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ST JOHN RIVER -- Monthly Discharge, 1984-1994</t>
  </si>
  <si>
    <t xml:space="preserve">Clim. Mean</t>
  </si>
  <si>
    <t xml:space="preserve">Std Dev</t>
  </si>
  <si>
    <t xml:space="preserve">Std Dev/Mean</t>
  </si>
  <si>
    <t xml:space="preserve">Big Mean</t>
  </si>
  <si>
    <t xml:space="preserve">'15-JAN-1984 00:00:00.00'  </t>
  </si>
  <si>
    <t xml:space="preserve">Big Max</t>
  </si>
  <si>
    <t xml:space="preserve">  '15-FEB-1984 00:00:00.00'  </t>
  </si>
  <si>
    <t xml:space="preserve">Big Min</t>
  </si>
  <si>
    <t xml:space="preserve">  '15-MAR-1984 00:00:00.00'  </t>
  </si>
  <si>
    <t xml:space="preserve">  '15-APR-1984 00:00:00.00' </t>
  </si>
  <si>
    <t xml:space="preserve">  '15-MAY-1984 00:00:00.00' </t>
  </si>
  <si>
    <t xml:space="preserve">  '15-JUN-1984 00:00:00.00' </t>
  </si>
  <si>
    <t xml:space="preserve">  '15-JUL-1984 00:00:00.00' </t>
  </si>
  <si>
    <t xml:space="preserve">  '15-AUG-1984 00:00:00.00' </t>
  </si>
  <si>
    <t xml:space="preserve">  '15-SEP-1984 00:00:00.00'  </t>
  </si>
  <si>
    <t xml:space="preserve">  '15-OCT-1984 00:00:00.00'  </t>
  </si>
  <si>
    <t xml:space="preserve">  '15-NOV-1984 00:00:00.00'  </t>
  </si>
  <si>
    <t xml:space="preserve">  '15-DEC-1984 00:00:00.00'  </t>
  </si>
  <si>
    <t xml:space="preserve">Mean</t>
  </si>
  <si>
    <t xml:space="preserve">Deviations from Climatology</t>
  </si>
  <si>
    <t xml:space="preserve">Max</t>
  </si>
  <si>
    <t xml:space="preserve">Jan</t>
  </si>
  <si>
    <t xml:space="preserve">Min</t>
  </si>
  <si>
    <t xml:space="preserve">Feb</t>
  </si>
  <si>
    <t xml:space="preserve">Mar</t>
  </si>
  <si>
    <t xml:space="preserve">Overall Mean</t>
  </si>
  <si>
    <t xml:space="preserve">Apr</t>
  </si>
  <si>
    <t xml:space="preserve">May</t>
  </si>
  <si>
    <t xml:space="preserve">June</t>
  </si>
  <si>
    <t xml:space="preserve">Overall Std Dev.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eviations</t>
  </si>
  <si>
    <t xml:space="preserve">Dev^2</t>
  </si>
  <si>
    <t xml:space="preserve">Lag1^2</t>
  </si>
  <si>
    <t xml:space="preserve">Sum</t>
  </si>
  <si>
    <t xml:space="preserve">Var</t>
  </si>
  <si>
    <t xml:space="preserve">Cov_1</t>
  </si>
  <si>
    <t xml:space="preserve">Sigma</t>
  </si>
  <si>
    <t xml:space="preserve">Autocorr'ln</t>
  </si>
  <si>
    <t xml:space="preserve">Rho </t>
  </si>
  <si>
    <t xml:space="preserve">SD(Random Num. Generator)</t>
  </si>
  <si>
    <t xml:space="preserve">Summary: </t>
  </si>
  <si>
    <t xml:space="preserve">Climatological Mean</t>
  </si>
  <si>
    <t xml:space="preserve">Jun</t>
  </si>
  <si>
    <t xml:space="preserve">Q_(t+1) =</t>
  </si>
  <si>
    <t xml:space="preserve">  + 0.29*(Q-Mean)_t   +  357*V</t>
  </si>
  <si>
    <t xml:space="preserve">Jul</t>
  </si>
  <si>
    <t xml:space="preserve">Sep</t>
  </si>
  <si>
    <t xml:space="preserve">Climatolog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Mean </t>
  </si>
  <si>
    <t xml:space="preserve">R</t>
  </si>
  <si>
    <t xml:space="preserve">R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mm\-yy"/>
    <numFmt numFmtId="168" formatCode="0.00E+00"/>
    <numFmt numFmtId="169" formatCode="0.000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8.75"/>
      <color rgb="FF000000"/>
      <name val="Geneva"/>
      <family val="2"/>
    </font>
    <font>
      <sz val="12"/>
      <color rgb="FF000000"/>
      <name val="Geneva"/>
      <family val="2"/>
    </font>
    <font>
      <b val="true"/>
      <sz val="17"/>
      <color rgb="FF000000"/>
      <name val="Genev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  <font>
      <b val="true"/>
      <sz val="15.5"/>
      <color rgb="FF000000"/>
      <name val="Geneva"/>
      <family val="2"/>
    </font>
    <font>
      <sz val="11.5"/>
      <color rgb="FF000000"/>
      <name val="Geneva"/>
      <family val="2"/>
    </font>
    <font>
      <b val="true"/>
      <sz val="11.5"/>
      <color rgb="FF000000"/>
      <name val="Geneva"/>
      <family val="2"/>
    </font>
    <font>
      <b val="true"/>
      <sz val="15.75"/>
      <color rgb="FF000000"/>
      <name val="Geneva"/>
      <family val="2"/>
    </font>
    <font>
      <sz val="11.75"/>
      <color rgb="FF000000"/>
      <name val="Geneva"/>
      <family val="2"/>
    </font>
    <font>
      <b val="true"/>
      <sz val="11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limatological Mean</a:t>
            </a:r>
          </a:p>
        </c:rich>
      </c:tx>
      <c:layout>
        <c:manualLayout>
          <c:xMode val="edge"/>
          <c:yMode val="edge"/>
          <c:x val="0.340672890611238"/>
          <c:y val="0.0547647768395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554342082086"/>
          <c:y val="0.190832328106152"/>
          <c:w val="0.707415888673595"/>
          <c:h val="0.70603136308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8</c:f>
              <c:numCache>
                <c:formatCode>General</c:formatCode>
                <c:ptCount val="12"/>
                <c:pt idx="0">
                  <c:v>351.090909090909</c:v>
                </c:pt>
                <c:pt idx="1">
                  <c:v>306.363636363636</c:v>
                </c:pt>
                <c:pt idx="2">
                  <c:v>395.818181818182</c:v>
                </c:pt>
                <c:pt idx="3">
                  <c:v>2579.09090909091</c:v>
                </c:pt>
                <c:pt idx="4">
                  <c:v>1816.18181818182</c:v>
                </c:pt>
                <c:pt idx="5">
                  <c:v>776.181818181818</c:v>
                </c:pt>
                <c:pt idx="6">
                  <c:v>491</c:v>
                </c:pt>
                <c:pt idx="7">
                  <c:v>402.181818181818</c:v>
                </c:pt>
                <c:pt idx="8">
                  <c:v>302.727272727273</c:v>
                </c:pt>
                <c:pt idx="9">
                  <c:v>579.909090909091</c:v>
                </c:pt>
                <c:pt idx="10">
                  <c:v>671.272727272727</c:v>
                </c:pt>
                <c:pt idx="11">
                  <c:v>532.9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4487"/>
        <c:axId val="92093279"/>
      </c:lineChart>
      <c:catAx>
        <c:axId val="5228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93279"/>
        <c:crossesAt val="0"/>
        <c:auto val="1"/>
        <c:lblAlgn val="ctr"/>
        <c:lblOffset val="100"/>
        <c:noMultiLvlLbl val="0"/>
      </c:catAx>
      <c:valAx>
        <c:axId val="920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m^3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8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842874757795"/>
          <c:y val="0.466465621230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1984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8</c:f>
              <c:numCache>
                <c:formatCode>General</c:formatCode>
                <c:ptCount val="12"/>
                <c:pt idx="0">
                  <c:v>436</c:v>
                </c:pt>
                <c:pt idx="1">
                  <c:v>477</c:v>
                </c:pt>
                <c:pt idx="2">
                  <c:v>497</c:v>
                </c:pt>
                <c:pt idx="3">
                  <c:v>2940</c:v>
                </c:pt>
                <c:pt idx="4">
                  <c:v>3010</c:v>
                </c:pt>
                <c:pt idx="5">
                  <c:v>1670</c:v>
                </c:pt>
                <c:pt idx="6">
                  <c:v>1110</c:v>
                </c:pt>
                <c:pt idx="7">
                  <c:v>397</c:v>
                </c:pt>
                <c:pt idx="8">
                  <c:v>216</c:v>
                </c:pt>
                <c:pt idx="9">
                  <c:v>174</c:v>
                </c:pt>
                <c:pt idx="10">
                  <c:v>350</c:v>
                </c:pt>
                <c:pt idx="11">
                  <c:v>3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8</c:f>
              <c:numCache>
                <c:formatCode>General</c:formatCode>
                <c:ptCount val="12"/>
                <c:pt idx="0">
                  <c:v>253</c:v>
                </c:pt>
                <c:pt idx="1">
                  <c:v>191</c:v>
                </c:pt>
                <c:pt idx="2">
                  <c:v>310</c:v>
                </c:pt>
                <c:pt idx="3">
                  <c:v>1520</c:v>
                </c:pt>
                <c:pt idx="4">
                  <c:v>1690</c:v>
                </c:pt>
                <c:pt idx="5">
                  <c:v>600</c:v>
                </c:pt>
                <c:pt idx="6">
                  <c:v>579</c:v>
                </c:pt>
                <c:pt idx="7">
                  <c:v>327</c:v>
                </c:pt>
                <c:pt idx="8">
                  <c:v>160</c:v>
                </c:pt>
                <c:pt idx="9">
                  <c:v>244</c:v>
                </c:pt>
                <c:pt idx="10">
                  <c:v>404</c:v>
                </c:pt>
                <c:pt idx="11">
                  <c:v>28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8</c:f>
              <c:numCache>
                <c:formatCode>General</c:formatCode>
                <c:ptCount val="12"/>
                <c:pt idx="0">
                  <c:v>420</c:v>
                </c:pt>
                <c:pt idx="1">
                  <c:v>603</c:v>
                </c:pt>
                <c:pt idx="2">
                  <c:v>376</c:v>
                </c:pt>
                <c:pt idx="3">
                  <c:v>2640</c:v>
                </c:pt>
                <c:pt idx="4">
                  <c:v>1240</c:v>
                </c:pt>
                <c:pt idx="5">
                  <c:v>577</c:v>
                </c:pt>
                <c:pt idx="6">
                  <c:v>469</c:v>
                </c:pt>
                <c:pt idx="7">
                  <c:v>778</c:v>
                </c:pt>
                <c:pt idx="8">
                  <c:v>675</c:v>
                </c:pt>
                <c:pt idx="9">
                  <c:v>600</c:v>
                </c:pt>
                <c:pt idx="10">
                  <c:v>477</c:v>
                </c:pt>
                <c:pt idx="11">
                  <c:v>5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280</c:v>
                </c:pt>
                <c:pt idx="1">
                  <c:v>190</c:v>
                </c:pt>
                <c:pt idx="2">
                  <c:v>404</c:v>
                </c:pt>
                <c:pt idx="3">
                  <c:v>3470</c:v>
                </c:pt>
                <c:pt idx="4">
                  <c:v>468</c:v>
                </c:pt>
                <c:pt idx="5">
                  <c:v>384</c:v>
                </c:pt>
                <c:pt idx="6">
                  <c:v>314</c:v>
                </c:pt>
                <c:pt idx="7">
                  <c:v>207</c:v>
                </c:pt>
                <c:pt idx="8">
                  <c:v>285</c:v>
                </c:pt>
                <c:pt idx="9">
                  <c:v>412</c:v>
                </c:pt>
                <c:pt idx="10">
                  <c:v>504</c:v>
                </c:pt>
                <c:pt idx="11">
                  <c:v>76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8</c:f>
              <c:numCache>
                <c:formatCode>General</c:formatCode>
                <c:ptCount val="12"/>
                <c:pt idx="0">
                  <c:v>301</c:v>
                </c:pt>
                <c:pt idx="1">
                  <c:v>255</c:v>
                </c:pt>
                <c:pt idx="2">
                  <c:v>412</c:v>
                </c:pt>
                <c:pt idx="3">
                  <c:v>2340</c:v>
                </c:pt>
                <c:pt idx="4">
                  <c:v>1160</c:v>
                </c:pt>
                <c:pt idx="5">
                  <c:v>306</c:v>
                </c:pt>
                <c:pt idx="6">
                  <c:v>369</c:v>
                </c:pt>
                <c:pt idx="7">
                  <c:v>345</c:v>
                </c:pt>
                <c:pt idx="8">
                  <c:v>220</c:v>
                </c:pt>
                <c:pt idx="9">
                  <c:v>413</c:v>
                </c:pt>
                <c:pt idx="10">
                  <c:v>958</c:v>
                </c:pt>
                <c:pt idx="11">
                  <c:v>39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8</c:f>
              <c:numCache>
                <c:formatCode>General</c:formatCode>
                <c:ptCount val="12"/>
                <c:pt idx="0">
                  <c:v>245</c:v>
                </c:pt>
                <c:pt idx="1">
                  <c:v>172</c:v>
                </c:pt>
                <c:pt idx="2">
                  <c:v>206</c:v>
                </c:pt>
                <c:pt idx="3">
                  <c:v>1730</c:v>
                </c:pt>
                <c:pt idx="4">
                  <c:v>2390</c:v>
                </c:pt>
                <c:pt idx="5">
                  <c:v>672</c:v>
                </c:pt>
                <c:pt idx="6">
                  <c:v>205</c:v>
                </c:pt>
                <c:pt idx="7">
                  <c:v>403</c:v>
                </c:pt>
                <c:pt idx="8">
                  <c:v>318</c:v>
                </c:pt>
                <c:pt idx="9">
                  <c:v>263</c:v>
                </c:pt>
                <c:pt idx="10">
                  <c:v>621</c:v>
                </c:pt>
                <c:pt idx="11">
                  <c:v>28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8</c:f>
              <c:numCache>
                <c:formatCode>General</c:formatCode>
                <c:ptCount val="12"/>
                <c:pt idx="0">
                  <c:v>265</c:v>
                </c:pt>
                <c:pt idx="1">
                  <c:v>340</c:v>
                </c:pt>
                <c:pt idx="2">
                  <c:v>690</c:v>
                </c:pt>
                <c:pt idx="3">
                  <c:v>2250</c:v>
                </c:pt>
                <c:pt idx="4">
                  <c:v>1680</c:v>
                </c:pt>
                <c:pt idx="5">
                  <c:v>666</c:v>
                </c:pt>
                <c:pt idx="6">
                  <c:v>322</c:v>
                </c:pt>
                <c:pt idx="7">
                  <c:v>531</c:v>
                </c:pt>
                <c:pt idx="8">
                  <c:v>306</c:v>
                </c:pt>
                <c:pt idx="9">
                  <c:v>1770</c:v>
                </c:pt>
                <c:pt idx="10">
                  <c:v>1160</c:v>
                </c:pt>
                <c:pt idx="11">
                  <c:v>11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7:$I$18</c:f>
              <c:numCache>
                <c:formatCode>General</c:formatCode>
                <c:ptCount val="12"/>
                <c:pt idx="0">
                  <c:v>541</c:v>
                </c:pt>
                <c:pt idx="1">
                  <c:v>313</c:v>
                </c:pt>
                <c:pt idx="2">
                  <c:v>535</c:v>
                </c:pt>
                <c:pt idx="3">
                  <c:v>3550</c:v>
                </c:pt>
                <c:pt idx="4">
                  <c:v>2430</c:v>
                </c:pt>
                <c:pt idx="5">
                  <c:v>415</c:v>
                </c:pt>
                <c:pt idx="6">
                  <c:v>128</c:v>
                </c:pt>
                <c:pt idx="7">
                  <c:v>266</c:v>
                </c:pt>
                <c:pt idx="8">
                  <c:v>339</c:v>
                </c:pt>
                <c:pt idx="9">
                  <c:v>1110</c:v>
                </c:pt>
                <c:pt idx="10">
                  <c:v>756</c:v>
                </c:pt>
                <c:pt idx="11">
                  <c:v>42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8</c:f>
              <c:numCache>
                <c:formatCode>General</c:formatCode>
                <c:ptCount val="12"/>
                <c:pt idx="0">
                  <c:v>484</c:v>
                </c:pt>
                <c:pt idx="1">
                  <c:v>321</c:v>
                </c:pt>
                <c:pt idx="2">
                  <c:v>445</c:v>
                </c:pt>
                <c:pt idx="3">
                  <c:v>2110</c:v>
                </c:pt>
                <c:pt idx="4">
                  <c:v>1700</c:v>
                </c:pt>
                <c:pt idx="5">
                  <c:v>618</c:v>
                </c:pt>
                <c:pt idx="6">
                  <c:v>956</c:v>
                </c:pt>
                <c:pt idx="7">
                  <c:v>640</c:v>
                </c:pt>
                <c:pt idx="8">
                  <c:v>259</c:v>
                </c:pt>
                <c:pt idx="9">
                  <c:v>447</c:v>
                </c:pt>
                <c:pt idx="10">
                  <c:v>611</c:v>
                </c:pt>
                <c:pt idx="11">
                  <c:v>32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8</c:f>
              <c:numCache>
                <c:formatCode>General</c:formatCode>
                <c:ptCount val="12"/>
                <c:pt idx="0">
                  <c:v>272</c:v>
                </c:pt>
                <c:pt idx="1">
                  <c:v>191</c:v>
                </c:pt>
                <c:pt idx="2">
                  <c:v>183</c:v>
                </c:pt>
                <c:pt idx="3">
                  <c:v>2980</c:v>
                </c:pt>
                <c:pt idx="4">
                  <c:v>1360</c:v>
                </c:pt>
                <c:pt idx="5">
                  <c:v>1230</c:v>
                </c:pt>
                <c:pt idx="6">
                  <c:v>325</c:v>
                </c:pt>
                <c:pt idx="7">
                  <c:v>262</c:v>
                </c:pt>
                <c:pt idx="8">
                  <c:v>364</c:v>
                </c:pt>
                <c:pt idx="9">
                  <c:v>777</c:v>
                </c:pt>
                <c:pt idx="10">
                  <c:v>958</c:v>
                </c:pt>
                <c:pt idx="11">
                  <c:v>109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8</c:f>
              <c:numCache>
                <c:formatCode>General</c:formatCode>
                <c:ptCount val="12"/>
                <c:pt idx="0">
                  <c:v>365</c:v>
                </c:pt>
                <c:pt idx="1">
                  <c:v>317</c:v>
                </c:pt>
                <c:pt idx="2">
                  <c:v>296</c:v>
                </c:pt>
                <c:pt idx="3">
                  <c:v>2840</c:v>
                </c:pt>
                <c:pt idx="4">
                  <c:v>2850</c:v>
                </c:pt>
                <c:pt idx="5">
                  <c:v>1400</c:v>
                </c:pt>
                <c:pt idx="6">
                  <c:v>624</c:v>
                </c:pt>
                <c:pt idx="7">
                  <c:v>268</c:v>
                </c:pt>
                <c:pt idx="8">
                  <c:v>188</c:v>
                </c:pt>
                <c:pt idx="9">
                  <c:v>169</c:v>
                </c:pt>
                <c:pt idx="10">
                  <c:v>585</c:v>
                </c:pt>
                <c:pt idx="11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8999"/>
        <c:axId val="78872102"/>
      </c:lineChart>
      <c:catAx>
        <c:axId val="1910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72102"/>
        <c:crossesAt val="0"/>
        <c:auto val="1"/>
        <c:lblAlgn val="ctr"/>
        <c:lblOffset val="100"/>
        <c:noMultiLvlLbl val="0"/>
      </c:catAx>
      <c:valAx>
        <c:axId val="788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m^3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0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Geneva"/>
              </a:defRPr>
            </a:pPr>
            <a:r>
              <a:rPr b="1" sz="1875" spc="-1" strike="noStrike">
                <a:solidFill>
                  <a:srgbClr val="000000"/>
                </a:solidFill>
                <a:latin typeface="Geneva"/>
              </a:rPr>
              <a:t>Departure from Climatology</a:t>
            </a:r>
          </a:p>
        </c:rich>
      </c:tx>
      <c:layout>
        <c:manualLayout>
          <c:xMode val="edge"/>
          <c:yMode val="edge"/>
          <c:x val="0.302000884912246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583992920702"/>
          <c:y val="0.18101428463457"/>
          <c:w val="0.810432132146896"/>
          <c:h val="0.73788829264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0:$B$171</c:f>
              <c:numCache>
                <c:formatCode>General</c:formatCode>
                <c:ptCount val="132"/>
                <c:pt idx="0">
                  <c:v>84.9090909090909</c:v>
                </c:pt>
                <c:pt idx="1">
                  <c:v>170.636363636364</c:v>
                </c:pt>
                <c:pt idx="2">
                  <c:v>101.181818181818</c:v>
                </c:pt>
                <c:pt idx="3">
                  <c:v>360.909090909091</c:v>
                </c:pt>
                <c:pt idx="4">
                  <c:v>1193.81818181818</c:v>
                </c:pt>
                <c:pt idx="5">
                  <c:v>893.818181818182</c:v>
                </c:pt>
                <c:pt idx="6">
                  <c:v>619</c:v>
                </c:pt>
                <c:pt idx="7">
                  <c:v>-5.18181818181819</c:v>
                </c:pt>
                <c:pt idx="8">
                  <c:v>-86.7272727272728</c:v>
                </c:pt>
                <c:pt idx="9">
                  <c:v>-405.909090909091</c:v>
                </c:pt>
                <c:pt idx="10">
                  <c:v>-321.272727272727</c:v>
                </c:pt>
                <c:pt idx="11">
                  <c:v>-208.909090909091</c:v>
                </c:pt>
                <c:pt idx="12">
                  <c:v>-98.0909090909091</c:v>
                </c:pt>
                <c:pt idx="13">
                  <c:v>-115.363636363636</c:v>
                </c:pt>
                <c:pt idx="14">
                  <c:v>-85.8181818181818</c:v>
                </c:pt>
                <c:pt idx="15">
                  <c:v>-1059.09090909091</c:v>
                </c:pt>
                <c:pt idx="16">
                  <c:v>-126.181818181818</c:v>
                </c:pt>
                <c:pt idx="17">
                  <c:v>-176.181818181818</c:v>
                </c:pt>
                <c:pt idx="18">
                  <c:v>88</c:v>
                </c:pt>
                <c:pt idx="19">
                  <c:v>-75.1818181818182</c:v>
                </c:pt>
                <c:pt idx="20">
                  <c:v>-142.727272727273</c:v>
                </c:pt>
                <c:pt idx="21">
                  <c:v>-335.909090909091</c:v>
                </c:pt>
                <c:pt idx="22">
                  <c:v>-267.272727272727</c:v>
                </c:pt>
                <c:pt idx="23">
                  <c:v>-246.909090909091</c:v>
                </c:pt>
                <c:pt idx="24">
                  <c:v>68.9090909090909</c:v>
                </c:pt>
                <c:pt idx="25">
                  <c:v>296.636363636364</c:v>
                </c:pt>
                <c:pt idx="26">
                  <c:v>-19.8181818181818</c:v>
                </c:pt>
                <c:pt idx="27">
                  <c:v>60.909090909091</c:v>
                </c:pt>
                <c:pt idx="28">
                  <c:v>-576.181818181818</c:v>
                </c:pt>
                <c:pt idx="29">
                  <c:v>-199.181818181818</c:v>
                </c:pt>
                <c:pt idx="30">
                  <c:v>-22</c:v>
                </c:pt>
                <c:pt idx="31">
                  <c:v>375.818181818182</c:v>
                </c:pt>
                <c:pt idx="32">
                  <c:v>372.272727272727</c:v>
                </c:pt>
                <c:pt idx="33">
                  <c:v>20.0909090909091</c:v>
                </c:pt>
                <c:pt idx="34">
                  <c:v>-194.272727272727</c:v>
                </c:pt>
                <c:pt idx="35">
                  <c:v>-3.90909090909088</c:v>
                </c:pt>
                <c:pt idx="36">
                  <c:v>-71.0909090909091</c:v>
                </c:pt>
                <c:pt idx="37">
                  <c:v>-116.363636363636</c:v>
                </c:pt>
                <c:pt idx="38">
                  <c:v>8.18181818181819</c:v>
                </c:pt>
                <c:pt idx="39">
                  <c:v>890.909090909091</c:v>
                </c:pt>
                <c:pt idx="40">
                  <c:v>-1348.18181818182</c:v>
                </c:pt>
                <c:pt idx="41">
                  <c:v>-392.181818181818</c:v>
                </c:pt>
                <c:pt idx="42">
                  <c:v>-177</c:v>
                </c:pt>
                <c:pt idx="43">
                  <c:v>-195.181818181818</c:v>
                </c:pt>
                <c:pt idx="44">
                  <c:v>-17.7272727272727</c:v>
                </c:pt>
                <c:pt idx="45">
                  <c:v>-167.909090909091</c:v>
                </c:pt>
                <c:pt idx="46">
                  <c:v>-167.272727272727</c:v>
                </c:pt>
                <c:pt idx="47">
                  <c:v>230.090909090909</c:v>
                </c:pt>
                <c:pt idx="48">
                  <c:v>-50.0909090909091</c:v>
                </c:pt>
                <c:pt idx="49">
                  <c:v>-51.3636363636364</c:v>
                </c:pt>
                <c:pt idx="50">
                  <c:v>16.1818181818182</c:v>
                </c:pt>
                <c:pt idx="51">
                  <c:v>-239.090909090909</c:v>
                </c:pt>
                <c:pt idx="52">
                  <c:v>-656.181818181818</c:v>
                </c:pt>
                <c:pt idx="53">
                  <c:v>-470.181818181818</c:v>
                </c:pt>
                <c:pt idx="54">
                  <c:v>-122</c:v>
                </c:pt>
                <c:pt idx="55">
                  <c:v>-57.1818181818182</c:v>
                </c:pt>
                <c:pt idx="56">
                  <c:v>-82.7272727272728</c:v>
                </c:pt>
                <c:pt idx="57">
                  <c:v>-166.909090909091</c:v>
                </c:pt>
                <c:pt idx="58">
                  <c:v>286.727272727273</c:v>
                </c:pt>
                <c:pt idx="59">
                  <c:v>-141.909090909091</c:v>
                </c:pt>
                <c:pt idx="60">
                  <c:v>-106.090909090909</c:v>
                </c:pt>
                <c:pt idx="61">
                  <c:v>-134.363636363636</c:v>
                </c:pt>
                <c:pt idx="62">
                  <c:v>-189.818181818182</c:v>
                </c:pt>
                <c:pt idx="63">
                  <c:v>-849.090909090909</c:v>
                </c:pt>
                <c:pt idx="64">
                  <c:v>573.818181818182</c:v>
                </c:pt>
                <c:pt idx="65">
                  <c:v>-104.181818181818</c:v>
                </c:pt>
                <c:pt idx="66">
                  <c:v>-286</c:v>
                </c:pt>
                <c:pt idx="67">
                  <c:v>0.818181818181813</c:v>
                </c:pt>
                <c:pt idx="68">
                  <c:v>15.2727272727273</c:v>
                </c:pt>
                <c:pt idx="69">
                  <c:v>-316.909090909091</c:v>
                </c:pt>
                <c:pt idx="70">
                  <c:v>-50.2727272727273</c:v>
                </c:pt>
                <c:pt idx="71">
                  <c:v>-250.909090909091</c:v>
                </c:pt>
                <c:pt idx="72">
                  <c:v>-86.0909090909091</c:v>
                </c:pt>
                <c:pt idx="73">
                  <c:v>33.6363636363636</c:v>
                </c:pt>
                <c:pt idx="74">
                  <c:v>294.181818181818</c:v>
                </c:pt>
                <c:pt idx="75">
                  <c:v>-329.090909090909</c:v>
                </c:pt>
                <c:pt idx="76">
                  <c:v>-136.181818181818</c:v>
                </c:pt>
                <c:pt idx="77">
                  <c:v>-110.181818181818</c:v>
                </c:pt>
                <c:pt idx="78">
                  <c:v>-169</c:v>
                </c:pt>
                <c:pt idx="79">
                  <c:v>128.818181818182</c:v>
                </c:pt>
                <c:pt idx="80">
                  <c:v>3.27272727272725</c:v>
                </c:pt>
                <c:pt idx="81">
                  <c:v>1190.09090909091</c:v>
                </c:pt>
                <c:pt idx="82">
                  <c:v>488.727272727273</c:v>
                </c:pt>
                <c:pt idx="83">
                  <c:v>577.090909090909</c:v>
                </c:pt>
                <c:pt idx="84">
                  <c:v>189.909090909091</c:v>
                </c:pt>
                <c:pt idx="85">
                  <c:v>6.63636363636363</c:v>
                </c:pt>
                <c:pt idx="86">
                  <c:v>139.181818181818</c:v>
                </c:pt>
                <c:pt idx="87">
                  <c:v>970.909090909091</c:v>
                </c:pt>
                <c:pt idx="88">
                  <c:v>613.818181818182</c:v>
                </c:pt>
                <c:pt idx="89">
                  <c:v>-361.181818181818</c:v>
                </c:pt>
                <c:pt idx="90">
                  <c:v>-363</c:v>
                </c:pt>
                <c:pt idx="91">
                  <c:v>-136.181818181818</c:v>
                </c:pt>
                <c:pt idx="92">
                  <c:v>36.2727272727273</c:v>
                </c:pt>
                <c:pt idx="93">
                  <c:v>530.090909090909</c:v>
                </c:pt>
                <c:pt idx="94">
                  <c:v>84.7272727272728</c:v>
                </c:pt>
                <c:pt idx="95">
                  <c:v>-108.909090909091</c:v>
                </c:pt>
                <c:pt idx="96">
                  <c:v>132.909090909091</c:v>
                </c:pt>
                <c:pt idx="97">
                  <c:v>14.6363636363636</c:v>
                </c:pt>
                <c:pt idx="98">
                  <c:v>49.1818181818182</c:v>
                </c:pt>
                <c:pt idx="99">
                  <c:v>-469.090909090909</c:v>
                </c:pt>
                <c:pt idx="100">
                  <c:v>-116.181818181818</c:v>
                </c:pt>
                <c:pt idx="101">
                  <c:v>-158.181818181818</c:v>
                </c:pt>
                <c:pt idx="102">
                  <c:v>465</c:v>
                </c:pt>
                <c:pt idx="103">
                  <c:v>237.818181818182</c:v>
                </c:pt>
                <c:pt idx="104">
                  <c:v>-43.7272727272728</c:v>
                </c:pt>
                <c:pt idx="105">
                  <c:v>-132.909090909091</c:v>
                </c:pt>
                <c:pt idx="106">
                  <c:v>-60.2727272727273</c:v>
                </c:pt>
                <c:pt idx="107">
                  <c:v>-210.909090909091</c:v>
                </c:pt>
                <c:pt idx="108">
                  <c:v>-79.0909090909091</c:v>
                </c:pt>
                <c:pt idx="109">
                  <c:v>-115.363636363636</c:v>
                </c:pt>
                <c:pt idx="110">
                  <c:v>-212.818181818182</c:v>
                </c:pt>
                <c:pt idx="111">
                  <c:v>400.909090909091</c:v>
                </c:pt>
                <c:pt idx="112">
                  <c:v>-456.181818181818</c:v>
                </c:pt>
                <c:pt idx="113">
                  <c:v>453.818181818182</c:v>
                </c:pt>
                <c:pt idx="114">
                  <c:v>-166</c:v>
                </c:pt>
                <c:pt idx="115">
                  <c:v>-140.181818181818</c:v>
                </c:pt>
                <c:pt idx="116">
                  <c:v>61.2727272727273</c:v>
                </c:pt>
                <c:pt idx="117">
                  <c:v>197.090909090909</c:v>
                </c:pt>
                <c:pt idx="118">
                  <c:v>286.727272727273</c:v>
                </c:pt>
                <c:pt idx="119">
                  <c:v>557.090909090909</c:v>
                </c:pt>
                <c:pt idx="120">
                  <c:v>13.9090909090909</c:v>
                </c:pt>
                <c:pt idx="121">
                  <c:v>10.6363636363636</c:v>
                </c:pt>
                <c:pt idx="122">
                  <c:v>-99.8181818181818</c:v>
                </c:pt>
                <c:pt idx="123">
                  <c:v>260.909090909091</c:v>
                </c:pt>
                <c:pt idx="124">
                  <c:v>1033.81818181818</c:v>
                </c:pt>
                <c:pt idx="125">
                  <c:v>623.818181818182</c:v>
                </c:pt>
                <c:pt idx="126">
                  <c:v>133</c:v>
                </c:pt>
                <c:pt idx="127">
                  <c:v>-134.181818181818</c:v>
                </c:pt>
                <c:pt idx="128">
                  <c:v>-114.727272727273</c:v>
                </c:pt>
                <c:pt idx="129">
                  <c:v>-410.909090909091</c:v>
                </c:pt>
                <c:pt idx="130">
                  <c:v>-86.2727272727273</c:v>
                </c:pt>
                <c:pt idx="131">
                  <c:v>-191.9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5014"/>
        <c:axId val="35523730"/>
      </c:lineChart>
      <c:catAx>
        <c:axId val="8221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1984-199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23730"/>
        <c:crossesAt val="0"/>
        <c:auto val="1"/>
        <c:lblAlgn val="ctr"/>
        <c:lblOffset val="100"/>
        <c:noMultiLvlLbl val="0"/>
      </c:catAx>
      <c:valAx>
        <c:axId val="355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m^3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21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000589941497"/>
          <c:y val="0.49202630186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Geneva"/>
              </a:defRPr>
            </a:pPr>
            <a:r>
              <a:rPr b="1" sz="1700" spc="-1" strike="noStrike">
                <a:solidFill>
                  <a:srgbClr val="000000"/>
                </a:solidFill>
                <a:latin typeface="Geneva"/>
              </a:rPr>
              <a:t>Synthetic St John</a:t>
            </a:r>
          </a:p>
        </c:rich>
      </c:tx>
      <c:layout>
        <c:manualLayout>
          <c:xMode val="edge"/>
          <c:yMode val="edge"/>
          <c:x val="0.37872856591498"/>
          <c:y val="0.0493121166915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603738214699"/>
          <c:y val="0.166666666666667"/>
          <c:w val="0.774935215305729"/>
          <c:h val="0.744654400795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38:$C$250</c:f>
              <c:numCache>
                <c:formatCode>General</c:formatCode>
                <c:ptCount val="13"/>
                <c:pt idx="0">
                  <c:v>533</c:v>
                </c:pt>
                <c:pt idx="1">
                  <c:v>328.356612913819</c:v>
                </c:pt>
                <c:pt idx="2">
                  <c:v>173.765018297773</c:v>
                </c:pt>
                <c:pt idx="3">
                  <c:v>932.363451871254</c:v>
                </c:pt>
                <c:pt idx="4">
                  <c:v>2623.76514449891</c:v>
                </c:pt>
                <c:pt idx="5">
                  <c:v>2024.92153142704</c:v>
                </c:pt>
                <c:pt idx="6">
                  <c:v>648.43885815424</c:v>
                </c:pt>
                <c:pt idx="7">
                  <c:v>458.793584802049</c:v>
                </c:pt>
                <c:pt idx="8">
                  <c:v>-639.47076425207</c:v>
                </c:pt>
                <c:pt idx="9">
                  <c:v>-767.847671085795</c:v>
                </c:pt>
                <c:pt idx="10">
                  <c:v>521.825758287686</c:v>
                </c:pt>
                <c:pt idx="11">
                  <c:v>997.789620593306</c:v>
                </c:pt>
                <c:pt idx="12">
                  <c:v>701.177099065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38:$D$250</c:f>
              <c:numCache>
                <c:formatCode>General</c:formatCode>
                <c:ptCount val="13"/>
                <c:pt idx="0">
                  <c:v>701.177099065352</c:v>
                </c:pt>
                <c:pt idx="1">
                  <c:v>-146.197693721121</c:v>
                </c:pt>
                <c:pt idx="2">
                  <c:v>316.255160559155</c:v>
                </c:pt>
                <c:pt idx="3">
                  <c:v>578.473011059474</c:v>
                </c:pt>
                <c:pt idx="4">
                  <c:v>2613.18468116515</c:v>
                </c:pt>
                <c:pt idx="5">
                  <c:v>1697.70918622815</c:v>
                </c:pt>
                <c:pt idx="6">
                  <c:v>1353.48159323677</c:v>
                </c:pt>
                <c:pt idx="7">
                  <c:v>946.256437921888</c:v>
                </c:pt>
                <c:pt idx="8">
                  <c:v>747.588809277494</c:v>
                </c:pt>
                <c:pt idx="9">
                  <c:v>380.993238160915</c:v>
                </c:pt>
                <c:pt idx="10">
                  <c:v>249.494824058422</c:v>
                </c:pt>
                <c:pt idx="11">
                  <c:v>-35.6817628294571</c:v>
                </c:pt>
                <c:pt idx="12">
                  <c:v>-331.0485476445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E$250</c:f>
              <c:numCache>
                <c:formatCode>General</c:formatCode>
                <c:ptCount val="13"/>
                <c:pt idx="0">
                  <c:v>-331.048547644573</c:v>
                </c:pt>
                <c:pt idx="1">
                  <c:v>258.663052536843</c:v>
                </c:pt>
                <c:pt idx="2">
                  <c:v>-12.9253175474404</c:v>
                </c:pt>
                <c:pt idx="3">
                  <c:v>299.11074588269</c:v>
                </c:pt>
                <c:pt idx="4">
                  <c:v>2806.46951210474</c:v>
                </c:pt>
                <c:pt idx="5">
                  <c:v>1960.17315581993</c:v>
                </c:pt>
                <c:pt idx="6">
                  <c:v>989.156387427937</c:v>
                </c:pt>
                <c:pt idx="7">
                  <c:v>543.549030066033</c:v>
                </c:pt>
                <c:pt idx="8">
                  <c:v>363.462002319482</c:v>
                </c:pt>
                <c:pt idx="9">
                  <c:v>542.103165149763</c:v>
                </c:pt>
                <c:pt idx="10">
                  <c:v>1100.57234748287</c:v>
                </c:pt>
                <c:pt idx="11">
                  <c:v>226.809281128031</c:v>
                </c:pt>
                <c:pt idx="12">
                  <c:v>299.8740398100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38:$F$250</c:f>
              <c:numCache>
                <c:formatCode>General</c:formatCode>
                <c:ptCount val="13"/>
                <c:pt idx="0">
                  <c:v>299.874039810088</c:v>
                </c:pt>
                <c:pt idx="1">
                  <c:v>1.14976391873881</c:v>
                </c:pt>
                <c:pt idx="2">
                  <c:v>220.014854242633</c:v>
                </c:pt>
                <c:pt idx="3">
                  <c:v>296.856911200335</c:v>
                </c:pt>
                <c:pt idx="4">
                  <c:v>3104.45983765822</c:v>
                </c:pt>
                <c:pt idx="5">
                  <c:v>1851.86577811958</c:v>
                </c:pt>
                <c:pt idx="6">
                  <c:v>-185.083573179268</c:v>
                </c:pt>
                <c:pt idx="7">
                  <c:v>183.775196483992</c:v>
                </c:pt>
                <c:pt idx="8">
                  <c:v>284.398054563525</c:v>
                </c:pt>
                <c:pt idx="9">
                  <c:v>-68.9034004510816</c:v>
                </c:pt>
                <c:pt idx="10">
                  <c:v>903.347271510837</c:v>
                </c:pt>
                <c:pt idx="11">
                  <c:v>777.069135311629</c:v>
                </c:pt>
                <c:pt idx="12">
                  <c:v>246.77996641220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38:$G$250</c:f>
              <c:numCache>
                <c:formatCode>General</c:formatCode>
                <c:ptCount val="13"/>
                <c:pt idx="0">
                  <c:v>246.779966412201</c:v>
                </c:pt>
                <c:pt idx="1">
                  <c:v>54.1865277985594</c:v>
                </c:pt>
                <c:pt idx="2">
                  <c:v>-90.7062640927137</c:v>
                </c:pt>
                <c:pt idx="3">
                  <c:v>424.516891282623</c:v>
                </c:pt>
                <c:pt idx="4">
                  <c:v>2377.78418070628</c:v>
                </c:pt>
                <c:pt idx="5">
                  <c:v>1418.49586264669</c:v>
                </c:pt>
                <c:pt idx="6">
                  <c:v>1284.63016411119</c:v>
                </c:pt>
                <c:pt idx="7">
                  <c:v>826.739006259819</c:v>
                </c:pt>
                <c:pt idx="8">
                  <c:v>228.039228300641</c:v>
                </c:pt>
                <c:pt idx="9">
                  <c:v>106.418525069753</c:v>
                </c:pt>
                <c:pt idx="10">
                  <c:v>345.779916837504</c:v>
                </c:pt>
                <c:pt idx="11">
                  <c:v>492.324019255882</c:v>
                </c:pt>
                <c:pt idx="12">
                  <c:v>408.29828721227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38:$H$250</c:f>
              <c:numCache>
                <c:formatCode>General</c:formatCode>
                <c:ptCount val="13"/>
                <c:pt idx="0">
                  <c:v>408.298287212272</c:v>
                </c:pt>
                <c:pt idx="1">
                  <c:v>243.255274940936</c:v>
                </c:pt>
                <c:pt idx="2">
                  <c:v>753.758629133269</c:v>
                </c:pt>
                <c:pt idx="3">
                  <c:v>545.261075349624</c:v>
                </c:pt>
                <c:pt idx="4">
                  <c:v>2162.10113799186</c:v>
                </c:pt>
                <c:pt idx="5">
                  <c:v>2318.03104759035</c:v>
                </c:pt>
                <c:pt idx="6">
                  <c:v>769.469186951816</c:v>
                </c:pt>
                <c:pt idx="7">
                  <c:v>413.10616426478</c:v>
                </c:pt>
                <c:pt idx="8">
                  <c:v>414.199406876418</c:v>
                </c:pt>
                <c:pt idx="9">
                  <c:v>357.826436506258</c:v>
                </c:pt>
                <c:pt idx="10">
                  <c:v>1120.10647821699</c:v>
                </c:pt>
                <c:pt idx="11">
                  <c:v>1584.8227804731</c:v>
                </c:pt>
                <c:pt idx="12">
                  <c:v>997.96860138979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38:$I$250</c:f>
              <c:numCache>
                <c:formatCode>General</c:formatCode>
                <c:ptCount val="13"/>
                <c:pt idx="0">
                  <c:v>997.968601389798</c:v>
                </c:pt>
                <c:pt idx="1">
                  <c:v>410.281633496417</c:v>
                </c:pt>
                <c:pt idx="2">
                  <c:v>14.7211996942935</c:v>
                </c:pt>
                <c:pt idx="3">
                  <c:v>-264.759773538174</c:v>
                </c:pt>
                <c:pt idx="4">
                  <c:v>2412.1976771835</c:v>
                </c:pt>
                <c:pt idx="5">
                  <c:v>1414.83576413099</c:v>
                </c:pt>
                <c:pt idx="6">
                  <c:v>995.217687374641</c:v>
                </c:pt>
                <c:pt idx="7">
                  <c:v>999.135964837774</c:v>
                </c:pt>
                <c:pt idx="8">
                  <c:v>589.636063013003</c:v>
                </c:pt>
                <c:pt idx="9">
                  <c:v>182.996622789351</c:v>
                </c:pt>
                <c:pt idx="10">
                  <c:v>1318.60282002358</c:v>
                </c:pt>
                <c:pt idx="11">
                  <c:v>393.760502937854</c:v>
                </c:pt>
                <c:pt idx="12">
                  <c:v>749.505312142847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38:$J$250</c:f>
              <c:numCache>
                <c:formatCode>General</c:formatCode>
                <c:ptCount val="13"/>
                <c:pt idx="0">
                  <c:v>749.505312142847</c:v>
                </c:pt>
                <c:pt idx="1">
                  <c:v>348.205319118206</c:v>
                </c:pt>
                <c:pt idx="2">
                  <c:v>475.900636184519</c:v>
                </c:pt>
                <c:pt idx="3">
                  <c:v>565.519825774896</c:v>
                </c:pt>
                <c:pt idx="4">
                  <c:v>3021.0213788005</c:v>
                </c:pt>
                <c:pt idx="5">
                  <c:v>2082.03923400339</c:v>
                </c:pt>
                <c:pt idx="6">
                  <c:v>1223.29985991159</c:v>
                </c:pt>
                <c:pt idx="7">
                  <c:v>588.011349950772</c:v>
                </c:pt>
                <c:pt idx="8">
                  <c:v>248.650286992617</c:v>
                </c:pt>
                <c:pt idx="9">
                  <c:v>663.864090599961</c:v>
                </c:pt>
                <c:pt idx="10">
                  <c:v>876.778912587698</c:v>
                </c:pt>
                <c:pt idx="11">
                  <c:v>917.934262372989</c:v>
                </c:pt>
                <c:pt idx="12">
                  <c:v>474.3154397007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238:$K$250</c:f>
              <c:numCache>
                <c:formatCode>General</c:formatCode>
                <c:ptCount val="13"/>
                <c:pt idx="0">
                  <c:v>474.31543970078</c:v>
                </c:pt>
                <c:pt idx="1">
                  <c:v>674.175041447842</c:v>
                </c:pt>
                <c:pt idx="2">
                  <c:v>923.215018472384</c:v>
                </c:pt>
                <c:pt idx="3">
                  <c:v>650.618346246761</c:v>
                </c:pt>
                <c:pt idx="4">
                  <c:v>2827.42988451303</c:v>
                </c:pt>
                <c:pt idx="5">
                  <c:v>2249.11238607615</c:v>
                </c:pt>
                <c:pt idx="6">
                  <c:v>668.592346994843</c:v>
                </c:pt>
                <c:pt idx="7">
                  <c:v>832.616891668053</c:v>
                </c:pt>
                <c:pt idx="8">
                  <c:v>369.406990135156</c:v>
                </c:pt>
                <c:pt idx="9">
                  <c:v>-80.2643895366092</c:v>
                </c:pt>
                <c:pt idx="10">
                  <c:v>363.598332860899</c:v>
                </c:pt>
                <c:pt idx="11">
                  <c:v>666.291139127996</c:v>
                </c:pt>
                <c:pt idx="12">
                  <c:v>115.81297463985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238:$L$250</c:f>
              <c:numCache>
                <c:formatCode>General</c:formatCode>
                <c:ptCount val="13"/>
                <c:pt idx="0">
                  <c:v>115.812974639854</c:v>
                </c:pt>
                <c:pt idx="1">
                  <c:v>-236.928134562811</c:v>
                </c:pt>
                <c:pt idx="2">
                  <c:v>302.058804234649</c:v>
                </c:pt>
                <c:pt idx="3">
                  <c:v>68.5873838245571</c:v>
                </c:pt>
                <c:pt idx="4">
                  <c:v>2578.37721120402</c:v>
                </c:pt>
                <c:pt idx="5">
                  <c:v>2012.76943183386</c:v>
                </c:pt>
                <c:pt idx="6">
                  <c:v>1252.6696278242</c:v>
                </c:pt>
                <c:pt idx="7">
                  <c:v>556.076056291046</c:v>
                </c:pt>
                <c:pt idx="8">
                  <c:v>909.953272665177</c:v>
                </c:pt>
                <c:pt idx="9">
                  <c:v>-354.152324446785</c:v>
                </c:pt>
                <c:pt idx="10">
                  <c:v>83.6933852289304</c:v>
                </c:pt>
                <c:pt idx="11">
                  <c:v>50.7556078447835</c:v>
                </c:pt>
                <c:pt idx="12">
                  <c:v>7.45665567123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9196"/>
        <c:axId val="85592909"/>
      </c:lineChart>
      <c:catAx>
        <c:axId val="4226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92909"/>
        <c:crossesAt val="0"/>
        <c:auto val="1"/>
        <c:lblAlgn val="ctr"/>
        <c:lblOffset val="100"/>
        <c:noMultiLvlLbl val="0"/>
      </c:catAx>
      <c:valAx>
        <c:axId val="855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m^3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6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389094116998"/>
          <c:y val="0.257003149345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ynthetic St. John Climatolo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239:$M$250</c:f>
              <c:numCache>
                <c:formatCode>General</c:formatCode>
                <c:ptCount val="12"/>
                <c:pt idx="0">
                  <c:v>193.514739788743</c:v>
                </c:pt>
                <c:pt idx="1">
                  <c:v>307.605773917852</c:v>
                </c:pt>
                <c:pt idx="2">
                  <c:v>409.654786895404</c:v>
                </c:pt>
                <c:pt idx="3">
                  <c:v>2652.67906458262</c:v>
                </c:pt>
                <c:pt idx="4">
                  <c:v>1902.99533778761</c:v>
                </c:pt>
                <c:pt idx="5">
                  <c:v>899.987213880795</c:v>
                </c:pt>
                <c:pt idx="6">
                  <c:v>634.805968254621</c:v>
                </c:pt>
                <c:pt idx="7">
                  <c:v>351.586334989144</c:v>
                </c:pt>
                <c:pt idx="8">
                  <c:v>96.3034292755732</c:v>
                </c:pt>
                <c:pt idx="9">
                  <c:v>688.380004709542</c:v>
                </c:pt>
                <c:pt idx="10">
                  <c:v>607.187458621611</c:v>
                </c:pt>
                <c:pt idx="11">
                  <c:v>367.013982839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2569"/>
        <c:axId val="98613643"/>
      </c:lineChart>
      <c:catAx>
        <c:axId val="2813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3643"/>
        <c:crossesAt val="0"/>
        <c:auto val="1"/>
        <c:lblAlgn val="ctr"/>
        <c:lblOffset val="100"/>
        <c:noMultiLvlLbl val="0"/>
      </c:catAx>
      <c:valAx>
        <c:axId val="986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m^3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256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Geneva"/>
              </a:defRPr>
            </a:pPr>
            <a:r>
              <a:rPr b="1" sz="1550" spc="-1" strike="noStrike">
                <a:solidFill>
                  <a:srgbClr val="000000"/>
                </a:solidFill>
                <a:latin typeface="Geneva"/>
              </a:rPr>
              <a:t>St. John: 1984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8</c:f>
              <c:numCache>
                <c:formatCode>General</c:formatCode>
                <c:ptCount val="12"/>
                <c:pt idx="0">
                  <c:v>436</c:v>
                </c:pt>
                <c:pt idx="1">
                  <c:v>477</c:v>
                </c:pt>
                <c:pt idx="2">
                  <c:v>497</c:v>
                </c:pt>
                <c:pt idx="3">
                  <c:v>2940</c:v>
                </c:pt>
                <c:pt idx="4">
                  <c:v>3010</c:v>
                </c:pt>
                <c:pt idx="5">
                  <c:v>1670</c:v>
                </c:pt>
                <c:pt idx="6">
                  <c:v>1110</c:v>
                </c:pt>
                <c:pt idx="7">
                  <c:v>397</c:v>
                </c:pt>
                <c:pt idx="8">
                  <c:v>216</c:v>
                </c:pt>
                <c:pt idx="9">
                  <c:v>174</c:v>
                </c:pt>
                <c:pt idx="10">
                  <c:v>350</c:v>
                </c:pt>
                <c:pt idx="11">
                  <c:v>3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8</c:f>
              <c:numCache>
                <c:formatCode>General</c:formatCode>
                <c:ptCount val="12"/>
                <c:pt idx="0">
                  <c:v>253</c:v>
                </c:pt>
                <c:pt idx="1">
                  <c:v>191</c:v>
                </c:pt>
                <c:pt idx="2">
                  <c:v>310</c:v>
                </c:pt>
                <c:pt idx="3">
                  <c:v>1520</c:v>
                </c:pt>
                <c:pt idx="4">
                  <c:v>1690</c:v>
                </c:pt>
                <c:pt idx="5">
                  <c:v>600</c:v>
                </c:pt>
                <c:pt idx="6">
                  <c:v>579</c:v>
                </c:pt>
                <c:pt idx="7">
                  <c:v>327</c:v>
                </c:pt>
                <c:pt idx="8">
                  <c:v>160</c:v>
                </c:pt>
                <c:pt idx="9">
                  <c:v>244</c:v>
                </c:pt>
                <c:pt idx="10">
                  <c:v>404</c:v>
                </c:pt>
                <c:pt idx="11">
                  <c:v>28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8</c:f>
              <c:numCache>
                <c:formatCode>General</c:formatCode>
                <c:ptCount val="12"/>
                <c:pt idx="0">
                  <c:v>420</c:v>
                </c:pt>
                <c:pt idx="1">
                  <c:v>603</c:v>
                </c:pt>
                <c:pt idx="2">
                  <c:v>376</c:v>
                </c:pt>
                <c:pt idx="3">
                  <c:v>2640</c:v>
                </c:pt>
                <c:pt idx="4">
                  <c:v>1240</c:v>
                </c:pt>
                <c:pt idx="5">
                  <c:v>577</c:v>
                </c:pt>
                <c:pt idx="6">
                  <c:v>469</c:v>
                </c:pt>
                <c:pt idx="7">
                  <c:v>778</c:v>
                </c:pt>
                <c:pt idx="8">
                  <c:v>675</c:v>
                </c:pt>
                <c:pt idx="9">
                  <c:v>600</c:v>
                </c:pt>
                <c:pt idx="10">
                  <c:v>477</c:v>
                </c:pt>
                <c:pt idx="11">
                  <c:v>5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280</c:v>
                </c:pt>
                <c:pt idx="1">
                  <c:v>190</c:v>
                </c:pt>
                <c:pt idx="2">
                  <c:v>404</c:v>
                </c:pt>
                <c:pt idx="3">
                  <c:v>3470</c:v>
                </c:pt>
                <c:pt idx="4">
                  <c:v>468</c:v>
                </c:pt>
                <c:pt idx="5">
                  <c:v>384</c:v>
                </c:pt>
                <c:pt idx="6">
                  <c:v>314</c:v>
                </c:pt>
                <c:pt idx="7">
                  <c:v>207</c:v>
                </c:pt>
                <c:pt idx="8">
                  <c:v>285</c:v>
                </c:pt>
                <c:pt idx="9">
                  <c:v>412</c:v>
                </c:pt>
                <c:pt idx="10">
                  <c:v>504</c:v>
                </c:pt>
                <c:pt idx="11">
                  <c:v>76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8</c:f>
              <c:numCache>
                <c:formatCode>General</c:formatCode>
                <c:ptCount val="12"/>
                <c:pt idx="0">
                  <c:v>301</c:v>
                </c:pt>
                <c:pt idx="1">
                  <c:v>255</c:v>
                </c:pt>
                <c:pt idx="2">
                  <c:v>412</c:v>
                </c:pt>
                <c:pt idx="3">
                  <c:v>2340</c:v>
                </c:pt>
                <c:pt idx="4">
                  <c:v>1160</c:v>
                </c:pt>
                <c:pt idx="5">
                  <c:v>306</c:v>
                </c:pt>
                <c:pt idx="6">
                  <c:v>369</c:v>
                </c:pt>
                <c:pt idx="7">
                  <c:v>345</c:v>
                </c:pt>
                <c:pt idx="8">
                  <c:v>220</c:v>
                </c:pt>
                <c:pt idx="9">
                  <c:v>413</c:v>
                </c:pt>
                <c:pt idx="10">
                  <c:v>958</c:v>
                </c:pt>
                <c:pt idx="11">
                  <c:v>39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8</c:f>
              <c:numCache>
                <c:formatCode>General</c:formatCode>
                <c:ptCount val="12"/>
                <c:pt idx="0">
                  <c:v>245</c:v>
                </c:pt>
                <c:pt idx="1">
                  <c:v>172</c:v>
                </c:pt>
                <c:pt idx="2">
                  <c:v>206</c:v>
                </c:pt>
                <c:pt idx="3">
                  <c:v>1730</c:v>
                </c:pt>
                <c:pt idx="4">
                  <c:v>2390</c:v>
                </c:pt>
                <c:pt idx="5">
                  <c:v>672</c:v>
                </c:pt>
                <c:pt idx="6">
                  <c:v>205</c:v>
                </c:pt>
                <c:pt idx="7">
                  <c:v>403</c:v>
                </c:pt>
                <c:pt idx="8">
                  <c:v>318</c:v>
                </c:pt>
                <c:pt idx="9">
                  <c:v>263</c:v>
                </c:pt>
                <c:pt idx="10">
                  <c:v>621</c:v>
                </c:pt>
                <c:pt idx="11">
                  <c:v>28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8</c:f>
              <c:numCache>
                <c:formatCode>General</c:formatCode>
                <c:ptCount val="12"/>
                <c:pt idx="0">
                  <c:v>265</c:v>
                </c:pt>
                <c:pt idx="1">
                  <c:v>340</c:v>
                </c:pt>
                <c:pt idx="2">
                  <c:v>690</c:v>
                </c:pt>
                <c:pt idx="3">
                  <c:v>2250</c:v>
                </c:pt>
                <c:pt idx="4">
                  <c:v>1680</c:v>
                </c:pt>
                <c:pt idx="5">
                  <c:v>666</c:v>
                </c:pt>
                <c:pt idx="6">
                  <c:v>322</c:v>
                </c:pt>
                <c:pt idx="7">
                  <c:v>531</c:v>
                </c:pt>
                <c:pt idx="8">
                  <c:v>306</c:v>
                </c:pt>
                <c:pt idx="9">
                  <c:v>1770</c:v>
                </c:pt>
                <c:pt idx="10">
                  <c:v>1160</c:v>
                </c:pt>
                <c:pt idx="11">
                  <c:v>11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7:$I$18</c:f>
              <c:numCache>
                <c:formatCode>General</c:formatCode>
                <c:ptCount val="12"/>
                <c:pt idx="0">
                  <c:v>541</c:v>
                </c:pt>
                <c:pt idx="1">
                  <c:v>313</c:v>
                </c:pt>
                <c:pt idx="2">
                  <c:v>535</c:v>
                </c:pt>
                <c:pt idx="3">
                  <c:v>3550</c:v>
                </c:pt>
                <c:pt idx="4">
                  <c:v>2430</c:v>
                </c:pt>
                <c:pt idx="5">
                  <c:v>415</c:v>
                </c:pt>
                <c:pt idx="6">
                  <c:v>128</c:v>
                </c:pt>
                <c:pt idx="7">
                  <c:v>266</c:v>
                </c:pt>
                <c:pt idx="8">
                  <c:v>339</c:v>
                </c:pt>
                <c:pt idx="9">
                  <c:v>1110</c:v>
                </c:pt>
                <c:pt idx="10">
                  <c:v>756</c:v>
                </c:pt>
                <c:pt idx="11">
                  <c:v>42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8</c:f>
              <c:numCache>
                <c:formatCode>General</c:formatCode>
                <c:ptCount val="12"/>
                <c:pt idx="0">
                  <c:v>484</c:v>
                </c:pt>
                <c:pt idx="1">
                  <c:v>321</c:v>
                </c:pt>
                <c:pt idx="2">
                  <c:v>445</c:v>
                </c:pt>
                <c:pt idx="3">
                  <c:v>2110</c:v>
                </c:pt>
                <c:pt idx="4">
                  <c:v>1700</c:v>
                </c:pt>
                <c:pt idx="5">
                  <c:v>618</c:v>
                </c:pt>
                <c:pt idx="6">
                  <c:v>956</c:v>
                </c:pt>
                <c:pt idx="7">
                  <c:v>640</c:v>
                </c:pt>
                <c:pt idx="8">
                  <c:v>259</c:v>
                </c:pt>
                <c:pt idx="9">
                  <c:v>447</c:v>
                </c:pt>
                <c:pt idx="10">
                  <c:v>611</c:v>
                </c:pt>
                <c:pt idx="11">
                  <c:v>32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8</c:f>
              <c:numCache>
                <c:formatCode>General</c:formatCode>
                <c:ptCount val="12"/>
                <c:pt idx="0">
                  <c:v>272</c:v>
                </c:pt>
                <c:pt idx="1">
                  <c:v>191</c:v>
                </c:pt>
                <c:pt idx="2">
                  <c:v>183</c:v>
                </c:pt>
                <c:pt idx="3">
                  <c:v>2980</c:v>
                </c:pt>
                <c:pt idx="4">
                  <c:v>1360</c:v>
                </c:pt>
                <c:pt idx="5">
                  <c:v>1230</c:v>
                </c:pt>
                <c:pt idx="6">
                  <c:v>325</c:v>
                </c:pt>
                <c:pt idx="7">
                  <c:v>262</c:v>
                </c:pt>
                <c:pt idx="8">
                  <c:v>364</c:v>
                </c:pt>
                <c:pt idx="9">
                  <c:v>777</c:v>
                </c:pt>
                <c:pt idx="10">
                  <c:v>958</c:v>
                </c:pt>
                <c:pt idx="11">
                  <c:v>109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8</c:f>
              <c:numCache>
                <c:formatCode>General</c:formatCode>
                <c:ptCount val="12"/>
                <c:pt idx="0">
                  <c:v>365</c:v>
                </c:pt>
                <c:pt idx="1">
                  <c:v>317</c:v>
                </c:pt>
                <c:pt idx="2">
                  <c:v>296</c:v>
                </c:pt>
                <c:pt idx="3">
                  <c:v>2840</c:v>
                </c:pt>
                <c:pt idx="4">
                  <c:v>2850</c:v>
                </c:pt>
                <c:pt idx="5">
                  <c:v>1400</c:v>
                </c:pt>
                <c:pt idx="6">
                  <c:v>624</c:v>
                </c:pt>
                <c:pt idx="7">
                  <c:v>268</c:v>
                </c:pt>
                <c:pt idx="8">
                  <c:v>188</c:v>
                </c:pt>
                <c:pt idx="9">
                  <c:v>169</c:v>
                </c:pt>
                <c:pt idx="10">
                  <c:v>585</c:v>
                </c:pt>
                <c:pt idx="11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1497"/>
        <c:axId val="93321634"/>
      </c:lineChart>
      <c:catAx>
        <c:axId val="592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321634"/>
        <c:crossesAt val="0"/>
        <c:auto val="1"/>
        <c:lblAlgn val="ctr"/>
        <c:lblOffset val="100"/>
        <c:noMultiLvlLbl val="0"/>
      </c:catAx>
      <c:valAx>
        <c:axId val="933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m^3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3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Geneva"/>
              </a:defRPr>
            </a:pPr>
            <a:r>
              <a:rPr b="1" sz="1575" spc="-1" strike="noStrike">
                <a:solidFill>
                  <a:srgbClr val="000000"/>
                </a:solidFill>
                <a:latin typeface="Geneva"/>
              </a:rPr>
              <a:t>Climatological Mean</a:t>
            </a:r>
          </a:p>
        </c:rich>
      </c:tx>
      <c:layout>
        <c:manualLayout>
          <c:xMode val="edge"/>
          <c:yMode val="edge"/>
          <c:x val="0.360375541646606"/>
          <c:y val="0.0453370267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31439576312"/>
          <c:y val="0.179039704524469"/>
          <c:w val="0.766490129995185"/>
          <c:h val="0.7263157894736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8</c:f>
              <c:numCache>
                <c:formatCode>General</c:formatCode>
                <c:ptCount val="12"/>
                <c:pt idx="0">
                  <c:v>351.090909090909</c:v>
                </c:pt>
                <c:pt idx="1">
                  <c:v>306.363636363636</c:v>
                </c:pt>
                <c:pt idx="2">
                  <c:v>395.818181818182</c:v>
                </c:pt>
                <c:pt idx="3">
                  <c:v>2579.09090909091</c:v>
                </c:pt>
                <c:pt idx="4">
                  <c:v>1816.18181818182</c:v>
                </c:pt>
                <c:pt idx="5">
                  <c:v>776.181818181818</c:v>
                </c:pt>
                <c:pt idx="6">
                  <c:v>491</c:v>
                </c:pt>
                <c:pt idx="7">
                  <c:v>402.181818181818</c:v>
                </c:pt>
                <c:pt idx="8">
                  <c:v>302.727272727273</c:v>
                </c:pt>
                <c:pt idx="9">
                  <c:v>579.909090909091</c:v>
                </c:pt>
                <c:pt idx="10">
                  <c:v>671.272727272727</c:v>
                </c:pt>
                <c:pt idx="11">
                  <c:v>532.9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4452"/>
        <c:axId val="24172016"/>
      </c:lineChart>
      <c:catAx>
        <c:axId val="3030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172016"/>
        <c:crossesAt val="0"/>
        <c:auto val="1"/>
        <c:lblAlgn val="ctr"/>
        <c:lblOffset val="100"/>
        <c:noMultiLvlLbl val="0"/>
      </c:catAx>
      <c:valAx>
        <c:axId val="241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m^3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30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61627347135"/>
          <c:y val="0.468513388734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3480</xdr:colOff>
      <xdr:row>37</xdr:row>
      <xdr:rowOff>139680</xdr:rowOff>
    </xdr:from>
    <xdr:to>
      <xdr:col>19</xdr:col>
      <xdr:colOff>472320</xdr:colOff>
      <xdr:row>55</xdr:row>
      <xdr:rowOff>151920</xdr:rowOff>
    </xdr:to>
    <xdr:graphicFrame>
      <xdr:nvGraphicFramePr>
        <xdr:cNvPr id="0" name="Chart 2"/>
        <xdr:cNvGraphicFramePr/>
      </xdr:nvGraphicFramePr>
      <xdr:xfrm>
        <a:off x="6782760" y="6248520"/>
        <a:ext cx="408708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320</xdr:colOff>
      <xdr:row>38</xdr:row>
      <xdr:rowOff>12960</xdr:rowOff>
    </xdr:from>
    <xdr:to>
      <xdr:col>13</xdr:col>
      <xdr:colOff>435960</xdr:colOff>
      <xdr:row>56</xdr:row>
      <xdr:rowOff>25200</xdr:rowOff>
    </xdr:to>
    <xdr:graphicFrame>
      <xdr:nvGraphicFramePr>
        <xdr:cNvPr id="1" name="Chart 3"/>
        <xdr:cNvGraphicFramePr/>
      </xdr:nvGraphicFramePr>
      <xdr:xfrm>
        <a:off x="2733120" y="6286680"/>
        <a:ext cx="396216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180</xdr:row>
      <xdr:rowOff>114120</xdr:rowOff>
    </xdr:from>
    <xdr:to>
      <xdr:col>14</xdr:col>
      <xdr:colOff>629280</xdr:colOff>
      <xdr:row>209</xdr:row>
      <xdr:rowOff>88920</xdr:rowOff>
    </xdr:to>
    <xdr:graphicFrame>
      <xdr:nvGraphicFramePr>
        <xdr:cNvPr id="2" name="Chart 4"/>
        <xdr:cNvGraphicFramePr/>
      </xdr:nvGraphicFramePr>
      <xdr:xfrm>
        <a:off x="56160" y="29832120"/>
        <a:ext cx="73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1160</xdr:colOff>
      <xdr:row>256</xdr:row>
      <xdr:rowOff>51120</xdr:rowOff>
    </xdr:from>
    <xdr:to>
      <xdr:col>13</xdr:col>
      <xdr:colOff>370800</xdr:colOff>
      <xdr:row>282</xdr:row>
      <xdr:rowOff>101880</xdr:rowOff>
    </xdr:to>
    <xdr:graphicFrame>
      <xdr:nvGraphicFramePr>
        <xdr:cNvPr id="3" name="Chart 7"/>
        <xdr:cNvGraphicFramePr/>
      </xdr:nvGraphicFramePr>
      <xdr:xfrm>
        <a:off x="101160" y="42316560"/>
        <a:ext cx="65289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83320</xdr:colOff>
      <xdr:row>256</xdr:row>
      <xdr:rowOff>25200</xdr:rowOff>
    </xdr:from>
    <xdr:to>
      <xdr:col>21</xdr:col>
      <xdr:colOff>79200</xdr:colOff>
      <xdr:row>282</xdr:row>
      <xdr:rowOff>114120</xdr:rowOff>
    </xdr:to>
    <xdr:graphicFrame>
      <xdr:nvGraphicFramePr>
        <xdr:cNvPr id="4" name="Chart 8"/>
        <xdr:cNvGraphicFramePr/>
      </xdr:nvGraphicFramePr>
      <xdr:xfrm>
        <a:off x="5954400" y="42290640"/>
        <a:ext cx="59814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1160</xdr:colOff>
      <xdr:row>282</xdr:row>
      <xdr:rowOff>140040</xdr:rowOff>
    </xdr:from>
    <xdr:to>
      <xdr:col>13</xdr:col>
      <xdr:colOff>457920</xdr:colOff>
      <xdr:row>305</xdr:row>
      <xdr:rowOff>152280</xdr:rowOff>
    </xdr:to>
    <xdr:graphicFrame>
      <xdr:nvGraphicFramePr>
        <xdr:cNvPr id="5" name="Chart 9"/>
        <xdr:cNvGraphicFramePr/>
      </xdr:nvGraphicFramePr>
      <xdr:xfrm>
        <a:off x="101160" y="46698120"/>
        <a:ext cx="66160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283320</xdr:colOff>
      <xdr:row>282</xdr:row>
      <xdr:rowOff>89280</xdr:rowOff>
    </xdr:from>
    <xdr:to>
      <xdr:col>21</xdr:col>
      <xdr:colOff>79200</xdr:colOff>
      <xdr:row>306</xdr:row>
      <xdr:rowOff>25200</xdr:rowOff>
    </xdr:to>
    <xdr:graphicFrame>
      <xdr:nvGraphicFramePr>
        <xdr:cNvPr id="6" name="Chart 10"/>
        <xdr:cNvGraphicFramePr/>
      </xdr:nvGraphicFramePr>
      <xdr:xfrm>
        <a:off x="5954400" y="46647360"/>
        <a:ext cx="5981400" cy="38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54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U283" activeCellId="0" sqref="U283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8.99"/>
    <col collapsed="false" customWidth="true" hidden="false" outlineLevel="0" max="4" min="4" style="0" width="9.32"/>
    <col collapsed="false" customWidth="true" hidden="false" outlineLevel="0" max="5" min="5" style="0" width="5.82"/>
    <col collapsed="false" customWidth="true" hidden="false" outlineLevel="0" max="6" min="6" style="0" width="6.15"/>
    <col collapsed="false" customWidth="true" hidden="false" outlineLevel="0" max="8" min="7" style="0" width="5.49"/>
    <col collapsed="false" customWidth="true" hidden="false" outlineLevel="0" max="9" min="9" style="0" width="6.15"/>
    <col collapsed="false" customWidth="true" hidden="false" outlineLevel="0" max="10" min="10" style="0" width="5.16"/>
    <col collapsed="false" customWidth="true" hidden="false" outlineLevel="0" max="11" min="11" style="0" width="5.65"/>
    <col collapsed="false" customWidth="true" hidden="false" outlineLevel="0" max="12" min="12" style="0" width="6.15"/>
    <col collapsed="false" customWidth="true" hidden="false" outlineLevel="0" max="13" min="13" style="0" width="8.99"/>
    <col collapsed="false" customWidth="true" hidden="false" outlineLevel="0" max="14" min="14" style="0" width="7.5"/>
  </cols>
  <sheetData>
    <row r="3" customFormat="false" ht="13" hidden="false" customHeight="false" outlineLevel="0" collapsed="false">
      <c r="A3" s="0" t="s">
        <v>0</v>
      </c>
    </row>
    <row r="6" customFormat="false" ht="13" hidden="false" customHeight="false" outlineLevel="0" collapsed="false">
      <c r="B6" s="0" t="n">
        <v>1984</v>
      </c>
      <c r="C6" s="0" t="n">
        <f aca="false">B6+1</f>
        <v>1985</v>
      </c>
      <c r="D6" s="0" t="n">
        <f aca="false">C6+1</f>
        <v>1986</v>
      </c>
      <c r="E6" s="0" t="n">
        <f aca="false">D6+1</f>
        <v>1987</v>
      </c>
      <c r="F6" s="0" t="n">
        <f aca="false">E6+1</f>
        <v>1988</v>
      </c>
      <c r="G6" s="0" t="n">
        <f aca="false">F6+1</f>
        <v>1989</v>
      </c>
      <c r="H6" s="0" t="n">
        <f aca="false">G6+1</f>
        <v>1990</v>
      </c>
      <c r="I6" s="0" t="n">
        <f aca="false">H6+1</f>
        <v>1991</v>
      </c>
      <c r="J6" s="0" t="n">
        <f aca="false">I6+1</f>
        <v>1992</v>
      </c>
      <c r="K6" s="0" t="n">
        <f aca="false">J6+1</f>
        <v>1993</v>
      </c>
      <c r="L6" s="0" t="n">
        <f aca="false">K6+1</f>
        <v>1994</v>
      </c>
      <c r="M6" s="0" t="s">
        <v>1</v>
      </c>
      <c r="N6" s="0" t="s">
        <v>2</v>
      </c>
      <c r="O6" s="0" t="s">
        <v>3</v>
      </c>
      <c r="P6" s="1" t="s">
        <v>4</v>
      </c>
      <c r="Q6" s="2" t="n">
        <f aca="false">AVERAGE(B7:L18)</f>
        <v>767.060606060606</v>
      </c>
    </row>
    <row r="7" customFormat="false" ht="13" hidden="false" customHeight="false" outlineLevel="0" collapsed="false">
      <c r="A7" s="0" t="s">
        <v>5</v>
      </c>
      <c r="B7" s="0" t="n">
        <v>436</v>
      </c>
      <c r="C7" s="0" t="n">
        <v>253</v>
      </c>
      <c r="D7" s="0" t="n">
        <v>420</v>
      </c>
      <c r="E7" s="0" t="n">
        <v>280</v>
      </c>
      <c r="F7" s="0" t="n">
        <v>301</v>
      </c>
      <c r="G7" s="0" t="n">
        <v>245</v>
      </c>
      <c r="H7" s="0" t="n">
        <v>265</v>
      </c>
      <c r="I7" s="0" t="n">
        <v>541</v>
      </c>
      <c r="J7" s="0" t="n">
        <v>484</v>
      </c>
      <c r="K7" s="0" t="n">
        <v>272</v>
      </c>
      <c r="L7" s="0" t="n">
        <v>365</v>
      </c>
      <c r="M7" s="2" t="n">
        <f aca="false">AVERAGE(B7:L7)</f>
        <v>351.090909090909</v>
      </c>
      <c r="N7" s="2" t="n">
        <f aca="false">STDEV(B7:L7)</f>
        <v>103.917712201005</v>
      </c>
      <c r="O7" s="3" t="n">
        <f aca="false">N7/M7</f>
        <v>0.29598519787961</v>
      </c>
      <c r="P7" s="1" t="s">
        <v>6</v>
      </c>
      <c r="Q7" s="2" t="n">
        <f aca="false">MAX(B7:L18)</f>
        <v>3550</v>
      </c>
    </row>
    <row r="8" customFormat="false" ht="13" hidden="false" customHeight="false" outlineLevel="0" collapsed="false">
      <c r="A8" s="0" t="s">
        <v>7</v>
      </c>
      <c r="B8" s="0" t="n">
        <v>477</v>
      </c>
      <c r="C8" s="0" t="n">
        <v>191</v>
      </c>
      <c r="D8" s="0" t="n">
        <v>603</v>
      </c>
      <c r="E8" s="0" t="n">
        <v>190</v>
      </c>
      <c r="F8" s="0" t="n">
        <v>255</v>
      </c>
      <c r="G8" s="0" t="n">
        <v>172</v>
      </c>
      <c r="H8" s="0" t="n">
        <v>340</v>
      </c>
      <c r="I8" s="0" t="n">
        <v>313</v>
      </c>
      <c r="J8" s="0" t="n">
        <v>321</v>
      </c>
      <c r="K8" s="0" t="n">
        <v>191</v>
      </c>
      <c r="L8" s="0" t="n">
        <v>317</v>
      </c>
      <c r="M8" s="2" t="n">
        <f aca="false">AVERAGE(B8:L8)</f>
        <v>306.363636363636</v>
      </c>
      <c r="N8" s="2" t="n">
        <f aca="false">STDEV(B8:L8)</f>
        <v>133.963631428289</v>
      </c>
      <c r="O8" s="3" t="n">
        <f aca="false">N8/M8</f>
        <v>0.437270013564149</v>
      </c>
      <c r="P8" s="1" t="s">
        <v>8</v>
      </c>
      <c r="Q8" s="2" t="n">
        <f aca="false">MIN(B7:L18)</f>
        <v>128</v>
      </c>
    </row>
    <row r="9" customFormat="false" ht="13" hidden="false" customHeight="false" outlineLevel="0" collapsed="false">
      <c r="A9" s="0" t="s">
        <v>9</v>
      </c>
      <c r="B9" s="0" t="n">
        <v>497</v>
      </c>
      <c r="C9" s="0" t="n">
        <v>310</v>
      </c>
      <c r="D9" s="0" t="n">
        <v>376</v>
      </c>
      <c r="E9" s="0" t="n">
        <v>404</v>
      </c>
      <c r="F9" s="0" t="n">
        <v>412</v>
      </c>
      <c r="G9" s="0" t="n">
        <v>206</v>
      </c>
      <c r="H9" s="0" t="n">
        <v>690</v>
      </c>
      <c r="I9" s="0" t="n">
        <v>535</v>
      </c>
      <c r="J9" s="0" t="n">
        <v>445</v>
      </c>
      <c r="K9" s="0" t="n">
        <v>183</v>
      </c>
      <c r="L9" s="0" t="n">
        <v>296</v>
      </c>
      <c r="M9" s="2" t="n">
        <f aca="false">AVERAGE(B9:L9)</f>
        <v>395.818181818182</v>
      </c>
      <c r="N9" s="2" t="n">
        <f aca="false">STDEV(B9:L9)</f>
        <v>147.629142232703</v>
      </c>
      <c r="O9" s="3" t="n">
        <f aca="false">N9/M9</f>
        <v>0.372972109453315</v>
      </c>
    </row>
    <row r="10" customFormat="false" ht="13" hidden="false" customHeight="false" outlineLevel="0" collapsed="false">
      <c r="A10" s="0" t="s">
        <v>10</v>
      </c>
      <c r="B10" s="0" t="n">
        <v>2940</v>
      </c>
      <c r="C10" s="0" t="n">
        <v>1520</v>
      </c>
      <c r="D10" s="0" t="n">
        <v>2640</v>
      </c>
      <c r="E10" s="0" t="n">
        <v>3470</v>
      </c>
      <c r="F10" s="0" t="n">
        <v>2340</v>
      </c>
      <c r="G10" s="0" t="n">
        <v>1730</v>
      </c>
      <c r="H10" s="0" t="n">
        <v>2250</v>
      </c>
      <c r="I10" s="0" t="n">
        <v>3550</v>
      </c>
      <c r="J10" s="0" t="n">
        <v>2110</v>
      </c>
      <c r="K10" s="0" t="n">
        <v>2980</v>
      </c>
      <c r="L10" s="0" t="n">
        <v>2840</v>
      </c>
      <c r="M10" s="2" t="n">
        <f aca="false">AVERAGE(B10:L10)</f>
        <v>2579.09090909091</v>
      </c>
      <c r="N10" s="2" t="n">
        <f aca="false">STDEV(B10:L10)</f>
        <v>657.821473432641</v>
      </c>
      <c r="O10" s="3" t="n">
        <f aca="false">N10/M10</f>
        <v>0.255059436297464</v>
      </c>
    </row>
    <row r="11" customFormat="false" ht="13" hidden="false" customHeight="false" outlineLevel="0" collapsed="false">
      <c r="A11" s="0" t="s">
        <v>11</v>
      </c>
      <c r="B11" s="0" t="n">
        <v>3010</v>
      </c>
      <c r="C11" s="0" t="n">
        <v>1690</v>
      </c>
      <c r="D11" s="0" t="n">
        <v>1240</v>
      </c>
      <c r="E11" s="0" t="n">
        <v>468</v>
      </c>
      <c r="F11" s="0" t="n">
        <v>1160</v>
      </c>
      <c r="G11" s="0" t="n">
        <v>2390</v>
      </c>
      <c r="H11" s="0" t="n">
        <v>1680</v>
      </c>
      <c r="I11" s="0" t="n">
        <v>2430</v>
      </c>
      <c r="J11" s="0" t="n">
        <v>1700</v>
      </c>
      <c r="K11" s="0" t="n">
        <v>1360</v>
      </c>
      <c r="L11" s="0" t="n">
        <v>2850</v>
      </c>
      <c r="M11" s="2" t="n">
        <f aca="false">AVERAGE(B11:L11)</f>
        <v>1816.18181818182</v>
      </c>
      <c r="N11" s="2" t="n">
        <f aca="false">STDEV(B11:L11)</f>
        <v>776.932663514904</v>
      </c>
      <c r="O11" s="3" t="n">
        <f aca="false">N11/M11</f>
        <v>0.427783526812691</v>
      </c>
    </row>
    <row r="12" customFormat="false" ht="13" hidden="false" customHeight="false" outlineLevel="0" collapsed="false">
      <c r="A12" s="0" t="s">
        <v>12</v>
      </c>
      <c r="B12" s="0" t="n">
        <v>1670</v>
      </c>
      <c r="C12" s="0" t="n">
        <v>600</v>
      </c>
      <c r="D12" s="0" t="n">
        <v>577</v>
      </c>
      <c r="E12" s="0" t="n">
        <v>384</v>
      </c>
      <c r="F12" s="0" t="n">
        <v>306</v>
      </c>
      <c r="G12" s="0" t="n">
        <v>672</v>
      </c>
      <c r="H12" s="0" t="n">
        <v>666</v>
      </c>
      <c r="I12" s="0" t="n">
        <v>415</v>
      </c>
      <c r="J12" s="0" t="n">
        <v>618</v>
      </c>
      <c r="K12" s="0" t="n">
        <v>1230</v>
      </c>
      <c r="L12" s="0" t="n">
        <v>1400</v>
      </c>
      <c r="M12" s="2" t="n">
        <f aca="false">AVERAGE(B12:L12)</f>
        <v>776.181818181818</v>
      </c>
      <c r="N12" s="2" t="n">
        <f aca="false">STDEV(B12:L12)</f>
        <v>449.229299619208</v>
      </c>
      <c r="O12" s="3" t="n">
        <f aca="false">N12/M12</f>
        <v>0.578768130219171</v>
      </c>
    </row>
    <row r="13" customFormat="false" ht="13" hidden="false" customHeight="false" outlineLevel="0" collapsed="false">
      <c r="A13" s="0" t="s">
        <v>13</v>
      </c>
      <c r="B13" s="0" t="n">
        <v>1110</v>
      </c>
      <c r="C13" s="0" t="n">
        <v>579</v>
      </c>
      <c r="D13" s="0" t="n">
        <v>469</v>
      </c>
      <c r="E13" s="0" t="n">
        <v>314</v>
      </c>
      <c r="F13" s="0" t="n">
        <v>369</v>
      </c>
      <c r="G13" s="0" t="n">
        <v>205</v>
      </c>
      <c r="H13" s="0" t="n">
        <v>322</v>
      </c>
      <c r="I13" s="0" t="n">
        <v>128</v>
      </c>
      <c r="J13" s="0" t="n">
        <v>956</v>
      </c>
      <c r="K13" s="0" t="n">
        <v>325</v>
      </c>
      <c r="L13" s="0" t="n">
        <v>624</v>
      </c>
      <c r="M13" s="2" t="n">
        <f aca="false">AVERAGE(B13:L13)</f>
        <v>491</v>
      </c>
      <c r="N13" s="2" t="n">
        <f aca="false">STDEV(B13:L13)</f>
        <v>306.789504383706</v>
      </c>
      <c r="O13" s="3" t="n">
        <f aca="false">N13/M13</f>
        <v>0.624825874508566</v>
      </c>
    </row>
    <row r="14" customFormat="false" ht="13" hidden="false" customHeight="false" outlineLevel="0" collapsed="false">
      <c r="A14" s="0" t="s">
        <v>14</v>
      </c>
      <c r="B14" s="0" t="n">
        <v>397</v>
      </c>
      <c r="C14" s="0" t="n">
        <v>327</v>
      </c>
      <c r="D14" s="0" t="n">
        <v>778</v>
      </c>
      <c r="E14" s="0" t="n">
        <v>207</v>
      </c>
      <c r="F14" s="0" t="n">
        <v>345</v>
      </c>
      <c r="G14" s="0" t="n">
        <v>403</v>
      </c>
      <c r="H14" s="0" t="n">
        <v>531</v>
      </c>
      <c r="I14" s="0" t="n">
        <v>266</v>
      </c>
      <c r="J14" s="0" t="n">
        <v>640</v>
      </c>
      <c r="K14" s="0" t="n">
        <v>262</v>
      </c>
      <c r="L14" s="0" t="n">
        <v>268</v>
      </c>
      <c r="M14" s="2" t="n">
        <f aca="false">AVERAGE(B14:L14)</f>
        <v>402.181818181818</v>
      </c>
      <c r="N14" s="2" t="n">
        <f aca="false">STDEV(B14:L14)</f>
        <v>178.223914322303</v>
      </c>
      <c r="O14" s="3" t="n">
        <f aca="false">N14/M14</f>
        <v>0.443142644110609</v>
      </c>
    </row>
    <row r="15" customFormat="false" ht="13" hidden="false" customHeight="false" outlineLevel="0" collapsed="false">
      <c r="A15" s="0" t="s">
        <v>15</v>
      </c>
      <c r="B15" s="0" t="n">
        <v>216</v>
      </c>
      <c r="C15" s="0" t="n">
        <v>160</v>
      </c>
      <c r="D15" s="0" t="n">
        <v>675</v>
      </c>
      <c r="E15" s="0" t="n">
        <v>285</v>
      </c>
      <c r="F15" s="0" t="n">
        <v>220</v>
      </c>
      <c r="G15" s="0" t="n">
        <v>318</v>
      </c>
      <c r="H15" s="0" t="n">
        <v>306</v>
      </c>
      <c r="I15" s="0" t="n">
        <v>339</v>
      </c>
      <c r="J15" s="0" t="n">
        <v>259</v>
      </c>
      <c r="K15" s="0" t="n">
        <v>364</v>
      </c>
      <c r="L15" s="0" t="n">
        <v>188</v>
      </c>
      <c r="M15" s="2" t="n">
        <f aca="false">AVERAGE(B15:L15)</f>
        <v>302.727272727273</v>
      </c>
      <c r="N15" s="2" t="n">
        <f aca="false">STDEV(B15:L15)</f>
        <v>139.29328117974</v>
      </c>
      <c r="O15" s="3" t="n">
        <f aca="false">N15/M15</f>
        <v>0.460127955848992</v>
      </c>
    </row>
    <row r="16" customFormat="false" ht="13" hidden="false" customHeight="false" outlineLevel="0" collapsed="false">
      <c r="A16" s="0" t="s">
        <v>16</v>
      </c>
      <c r="B16" s="0" t="n">
        <v>174</v>
      </c>
      <c r="C16" s="0" t="n">
        <v>244</v>
      </c>
      <c r="D16" s="0" t="n">
        <v>600</v>
      </c>
      <c r="E16" s="0" t="n">
        <v>412</v>
      </c>
      <c r="F16" s="0" t="n">
        <v>413</v>
      </c>
      <c r="G16" s="0" t="n">
        <v>263</v>
      </c>
      <c r="H16" s="0" t="n">
        <v>1770</v>
      </c>
      <c r="I16" s="0" t="n">
        <v>1110</v>
      </c>
      <c r="J16" s="0" t="n">
        <v>447</v>
      </c>
      <c r="K16" s="0" t="n">
        <v>777</v>
      </c>
      <c r="L16" s="0" t="n">
        <v>169</v>
      </c>
      <c r="M16" s="2" t="n">
        <f aca="false">AVERAGE(B16:L16)</f>
        <v>579.909090909091</v>
      </c>
      <c r="N16" s="2" t="n">
        <f aca="false">STDEV(B16:L16)</f>
        <v>485.505191433718</v>
      </c>
      <c r="O16" s="3" t="n">
        <f aca="false">N16/M16</f>
        <v>0.837209140268207</v>
      </c>
    </row>
    <row r="17" customFormat="false" ht="13" hidden="false" customHeight="false" outlineLevel="0" collapsed="false">
      <c r="A17" s="0" t="s">
        <v>17</v>
      </c>
      <c r="B17" s="0" t="n">
        <v>350</v>
      </c>
      <c r="C17" s="0" t="n">
        <v>404</v>
      </c>
      <c r="D17" s="0" t="n">
        <v>477</v>
      </c>
      <c r="E17" s="0" t="n">
        <v>504</v>
      </c>
      <c r="F17" s="0" t="n">
        <v>958</v>
      </c>
      <c r="G17" s="0" t="n">
        <v>621</v>
      </c>
      <c r="H17" s="0" t="n">
        <v>1160</v>
      </c>
      <c r="I17" s="0" t="n">
        <v>756</v>
      </c>
      <c r="J17" s="0" t="n">
        <v>611</v>
      </c>
      <c r="K17" s="0" t="n">
        <v>958</v>
      </c>
      <c r="L17" s="0" t="n">
        <v>585</v>
      </c>
      <c r="M17" s="2" t="n">
        <f aca="false">AVERAGE(B17:L17)</f>
        <v>671.272727272727</v>
      </c>
      <c r="N17" s="2" t="n">
        <f aca="false">STDEV(B17:L17)</f>
        <v>257.76620837848</v>
      </c>
      <c r="O17" s="3" t="n">
        <f aca="false">N17/M17</f>
        <v>0.38399624758441</v>
      </c>
    </row>
    <row r="18" customFormat="false" ht="13" hidden="false" customHeight="false" outlineLevel="0" collapsed="false">
      <c r="A18" s="0" t="s">
        <v>18</v>
      </c>
      <c r="B18" s="0" t="n">
        <v>324</v>
      </c>
      <c r="C18" s="0" t="n">
        <v>286</v>
      </c>
      <c r="D18" s="0" t="n">
        <v>529</v>
      </c>
      <c r="E18" s="0" t="n">
        <v>763</v>
      </c>
      <c r="F18" s="0" t="n">
        <v>391</v>
      </c>
      <c r="G18" s="0" t="n">
        <v>282</v>
      </c>
      <c r="H18" s="0" t="n">
        <v>1110</v>
      </c>
      <c r="I18" s="0" t="n">
        <v>424</v>
      </c>
      <c r="J18" s="0" t="n">
        <v>322</v>
      </c>
      <c r="K18" s="0" t="n">
        <v>1090</v>
      </c>
      <c r="L18" s="0" t="n">
        <v>341</v>
      </c>
      <c r="M18" s="2" t="n">
        <f aca="false">AVERAGE(B18:L18)</f>
        <v>532.909090909091</v>
      </c>
      <c r="N18" s="2" t="n">
        <f aca="false">STDEV(B18:L18)</f>
        <v>312.60436802625</v>
      </c>
      <c r="O18" s="3" t="n">
        <f aca="false">N18/M18</f>
        <v>0.586599803529298</v>
      </c>
    </row>
    <row r="20" customFormat="false" ht="13" hidden="false" customHeight="false" outlineLevel="0" collapsed="false">
      <c r="O20" s="0" t="s">
        <v>19</v>
      </c>
    </row>
    <row r="21" customFormat="false" ht="13" hidden="false" customHeight="false" outlineLevel="0" collapsed="false">
      <c r="A21" s="0" t="s">
        <v>20</v>
      </c>
      <c r="O21" s="0" t="s">
        <v>21</v>
      </c>
    </row>
    <row r="22" customFormat="false" ht="13" hidden="false" customHeight="false" outlineLevel="0" collapsed="false">
      <c r="A22" s="0" t="s">
        <v>22</v>
      </c>
      <c r="B22" s="2" t="n">
        <f aca="false">B7-$M7</f>
        <v>84.9090909090909</v>
      </c>
      <c r="C22" s="2" t="n">
        <f aca="false">C7-$M7</f>
        <v>-98.0909090909091</v>
      </c>
      <c r="D22" s="2" t="n">
        <f aca="false">D7-$M7</f>
        <v>68.9090909090909</v>
      </c>
      <c r="E22" s="2" t="n">
        <f aca="false">E7-$M7</f>
        <v>-71.0909090909091</v>
      </c>
      <c r="F22" s="2" t="n">
        <f aca="false">F7-$M7</f>
        <v>-50.0909090909091</v>
      </c>
      <c r="G22" s="2" t="n">
        <f aca="false">G7-$M7</f>
        <v>-106.090909090909</v>
      </c>
      <c r="H22" s="2" t="n">
        <f aca="false">H7-$M7</f>
        <v>-86.0909090909091</v>
      </c>
      <c r="I22" s="2" t="n">
        <f aca="false">I7-$M7</f>
        <v>189.909090909091</v>
      </c>
      <c r="J22" s="2" t="n">
        <f aca="false">J7-$M7</f>
        <v>132.909090909091</v>
      </c>
      <c r="K22" s="2" t="n">
        <f aca="false">K7-$M7</f>
        <v>-79.0909090909091</v>
      </c>
      <c r="L22" s="2" t="n">
        <f aca="false">L7-$M7</f>
        <v>13.9090909090909</v>
      </c>
      <c r="M22" s="2"/>
      <c r="O22" s="0" t="s">
        <v>23</v>
      </c>
    </row>
    <row r="23" customFormat="false" ht="13" hidden="false" customHeight="false" outlineLevel="0" collapsed="false">
      <c r="A23" s="0" t="s">
        <v>24</v>
      </c>
      <c r="B23" s="2" t="n">
        <f aca="false">B8-$M8</f>
        <v>170.636363636364</v>
      </c>
      <c r="C23" s="2" t="n">
        <f aca="false">C8-$M8</f>
        <v>-115.363636363636</v>
      </c>
      <c r="D23" s="2" t="n">
        <f aca="false">D8-$M8</f>
        <v>296.636363636364</v>
      </c>
      <c r="E23" s="2" t="n">
        <f aca="false">E8-$M8</f>
        <v>-116.363636363636</v>
      </c>
      <c r="F23" s="2" t="n">
        <f aca="false">F8-$M8</f>
        <v>-51.3636363636364</v>
      </c>
      <c r="G23" s="2" t="n">
        <f aca="false">G8-$M8</f>
        <v>-134.363636363636</v>
      </c>
      <c r="H23" s="2" t="n">
        <f aca="false">H8-$M8</f>
        <v>33.6363636363636</v>
      </c>
      <c r="I23" s="2" t="n">
        <f aca="false">I8-$M8</f>
        <v>6.63636363636363</v>
      </c>
      <c r="J23" s="2" t="n">
        <f aca="false">J8-$M8</f>
        <v>14.6363636363636</v>
      </c>
      <c r="K23" s="2" t="n">
        <f aca="false">K8-$M8</f>
        <v>-115.363636363636</v>
      </c>
      <c r="L23" s="2" t="n">
        <f aca="false">L8-$M8</f>
        <v>10.6363636363636</v>
      </c>
      <c r="M23" s="2"/>
    </row>
    <row r="24" customFormat="false" ht="13" hidden="false" customHeight="false" outlineLevel="0" collapsed="false">
      <c r="A24" s="0" t="s">
        <v>25</v>
      </c>
      <c r="B24" s="2" t="n">
        <f aca="false">B9-$M9</f>
        <v>101.181818181818</v>
      </c>
      <c r="C24" s="2" t="n">
        <f aca="false">C9-$M9</f>
        <v>-85.8181818181818</v>
      </c>
      <c r="D24" s="2" t="n">
        <f aca="false">D9-$M9</f>
        <v>-19.8181818181818</v>
      </c>
      <c r="E24" s="2" t="n">
        <f aca="false">E9-$M9</f>
        <v>8.18181818181819</v>
      </c>
      <c r="F24" s="2" t="n">
        <f aca="false">F9-$M9</f>
        <v>16.1818181818182</v>
      </c>
      <c r="G24" s="2" t="n">
        <f aca="false">G9-$M9</f>
        <v>-189.818181818182</v>
      </c>
      <c r="H24" s="2" t="n">
        <f aca="false">H9-$M9</f>
        <v>294.181818181818</v>
      </c>
      <c r="I24" s="2" t="n">
        <f aca="false">I9-$M9</f>
        <v>139.181818181818</v>
      </c>
      <c r="J24" s="2" t="n">
        <f aca="false">J9-$M9</f>
        <v>49.1818181818182</v>
      </c>
      <c r="K24" s="2" t="n">
        <f aca="false">K9-$M9</f>
        <v>-212.818181818182</v>
      </c>
      <c r="L24" s="2" t="n">
        <f aca="false">L9-$M9</f>
        <v>-99.8181818181818</v>
      </c>
      <c r="M24" s="2"/>
      <c r="N24" s="0" t="s">
        <v>26</v>
      </c>
    </row>
    <row r="25" customFormat="false" ht="13" hidden="false" customHeight="false" outlineLevel="0" collapsed="false">
      <c r="A25" s="0" t="s">
        <v>27</v>
      </c>
      <c r="B25" s="2" t="n">
        <f aca="false">B10-$M10</f>
        <v>360.909090909091</v>
      </c>
      <c r="C25" s="2" t="n">
        <f aca="false">C10-$M10</f>
        <v>-1059.09090909091</v>
      </c>
      <c r="D25" s="2" t="n">
        <f aca="false">D10-$M10</f>
        <v>60.909090909091</v>
      </c>
      <c r="E25" s="2" t="n">
        <f aca="false">E10-$M10</f>
        <v>890.909090909091</v>
      </c>
      <c r="F25" s="2" t="n">
        <f aca="false">F10-$M10</f>
        <v>-239.090909090909</v>
      </c>
      <c r="G25" s="2" t="n">
        <f aca="false">G10-$M10</f>
        <v>-849.090909090909</v>
      </c>
      <c r="H25" s="2" t="n">
        <f aca="false">H10-$M10</f>
        <v>-329.090909090909</v>
      </c>
      <c r="I25" s="2" t="n">
        <f aca="false">I10-$M10</f>
        <v>970.909090909091</v>
      </c>
      <c r="J25" s="2" t="n">
        <f aca="false">J10-$M10</f>
        <v>-469.090909090909</v>
      </c>
      <c r="K25" s="2" t="n">
        <f aca="false">K10-$M10</f>
        <v>400.909090909091</v>
      </c>
      <c r="L25" s="2" t="n">
        <f aca="false">L10-$M10</f>
        <v>260.909090909091</v>
      </c>
      <c r="M25" s="2"/>
      <c r="N25" s="2" t="n">
        <f aca="false">AVERAGE(B22:L33)</f>
        <v>1.16270629488016E-014</v>
      </c>
    </row>
    <row r="26" customFormat="false" ht="13" hidden="false" customHeight="false" outlineLevel="0" collapsed="false">
      <c r="A26" s="0" t="s">
        <v>28</v>
      </c>
      <c r="B26" s="2" t="n">
        <f aca="false">B11-$M11</f>
        <v>1193.81818181818</v>
      </c>
      <c r="C26" s="2" t="n">
        <f aca="false">C11-$M11</f>
        <v>-126.181818181818</v>
      </c>
      <c r="D26" s="2" t="n">
        <f aca="false">D11-$M11</f>
        <v>-576.181818181818</v>
      </c>
      <c r="E26" s="2" t="n">
        <f aca="false">E11-$M11</f>
        <v>-1348.18181818182</v>
      </c>
      <c r="F26" s="2" t="n">
        <f aca="false">F11-$M11</f>
        <v>-656.181818181818</v>
      </c>
      <c r="G26" s="2" t="n">
        <f aca="false">G11-$M11</f>
        <v>573.818181818182</v>
      </c>
      <c r="H26" s="2" t="n">
        <f aca="false">H11-$M11</f>
        <v>-136.181818181818</v>
      </c>
      <c r="I26" s="2" t="n">
        <f aca="false">I11-$M11</f>
        <v>613.818181818182</v>
      </c>
      <c r="J26" s="2" t="n">
        <f aca="false">J11-$M11</f>
        <v>-116.181818181818</v>
      </c>
      <c r="K26" s="2" t="n">
        <f aca="false">K11-$M11</f>
        <v>-456.181818181818</v>
      </c>
      <c r="L26" s="2" t="n">
        <f aca="false">L11-$M11</f>
        <v>1033.81818181818</v>
      </c>
      <c r="M26" s="2"/>
    </row>
    <row r="27" customFormat="false" ht="13" hidden="false" customHeight="false" outlineLevel="0" collapsed="false">
      <c r="A27" s="0" t="s">
        <v>29</v>
      </c>
      <c r="B27" s="2" t="n">
        <f aca="false">B12-$M12</f>
        <v>893.818181818182</v>
      </c>
      <c r="C27" s="2" t="n">
        <f aca="false">C12-$M12</f>
        <v>-176.181818181818</v>
      </c>
      <c r="D27" s="2" t="n">
        <f aca="false">D12-$M12</f>
        <v>-199.181818181818</v>
      </c>
      <c r="E27" s="2" t="n">
        <f aca="false">E12-$M12</f>
        <v>-392.181818181818</v>
      </c>
      <c r="F27" s="2" t="n">
        <f aca="false">F12-$M12</f>
        <v>-470.181818181818</v>
      </c>
      <c r="G27" s="2" t="n">
        <f aca="false">G12-$M12</f>
        <v>-104.181818181818</v>
      </c>
      <c r="H27" s="2" t="n">
        <f aca="false">H12-$M12</f>
        <v>-110.181818181818</v>
      </c>
      <c r="I27" s="2" t="n">
        <f aca="false">I12-$M12</f>
        <v>-361.181818181818</v>
      </c>
      <c r="J27" s="2" t="n">
        <f aca="false">J12-$M12</f>
        <v>-158.181818181818</v>
      </c>
      <c r="K27" s="2" t="n">
        <f aca="false">K12-$M12</f>
        <v>453.818181818182</v>
      </c>
      <c r="L27" s="2" t="n">
        <f aca="false">L12-$M12</f>
        <v>623.818181818182</v>
      </c>
      <c r="M27" s="2"/>
      <c r="N27" s="0" t="s">
        <v>30</v>
      </c>
    </row>
    <row r="28" customFormat="false" ht="13" hidden="false" customHeight="false" outlineLevel="0" collapsed="false">
      <c r="A28" s="0" t="s">
        <v>31</v>
      </c>
      <c r="B28" s="2" t="n">
        <f aca="false">B13-$M13</f>
        <v>619</v>
      </c>
      <c r="C28" s="2" t="n">
        <f aca="false">C13-$M13</f>
        <v>88</v>
      </c>
      <c r="D28" s="2" t="n">
        <f aca="false">D13-$M13</f>
        <v>-22</v>
      </c>
      <c r="E28" s="2" t="n">
        <f aca="false">E13-$M13</f>
        <v>-177</v>
      </c>
      <c r="F28" s="2" t="n">
        <f aca="false">F13-$M13</f>
        <v>-122</v>
      </c>
      <c r="G28" s="2" t="n">
        <f aca="false">G13-$M13</f>
        <v>-286</v>
      </c>
      <c r="H28" s="2" t="n">
        <f aca="false">H13-$M13</f>
        <v>-169</v>
      </c>
      <c r="I28" s="2" t="n">
        <f aca="false">I13-$M13</f>
        <v>-363</v>
      </c>
      <c r="J28" s="2" t="n">
        <f aca="false">J13-$M13</f>
        <v>465</v>
      </c>
      <c r="K28" s="2" t="n">
        <f aca="false">K13-$M13</f>
        <v>-166</v>
      </c>
      <c r="L28" s="2" t="n">
        <f aca="false">L13-$M13</f>
        <v>133</v>
      </c>
      <c r="M28" s="2"/>
      <c r="N28" s="0" t="n">
        <f aca="false">STDEV(B22:L33)</f>
        <v>374.152100872215</v>
      </c>
    </row>
    <row r="29" customFormat="false" ht="13" hidden="false" customHeight="false" outlineLevel="0" collapsed="false">
      <c r="A29" s="0" t="s">
        <v>32</v>
      </c>
      <c r="B29" s="2" t="n">
        <f aca="false">B14-$M14</f>
        <v>-5.18181818181819</v>
      </c>
      <c r="C29" s="2" t="n">
        <f aca="false">C14-$M14</f>
        <v>-75.1818181818182</v>
      </c>
      <c r="D29" s="2" t="n">
        <f aca="false">D14-$M14</f>
        <v>375.818181818182</v>
      </c>
      <c r="E29" s="2" t="n">
        <f aca="false">E14-$M14</f>
        <v>-195.181818181818</v>
      </c>
      <c r="F29" s="2" t="n">
        <f aca="false">F14-$M14</f>
        <v>-57.1818181818182</v>
      </c>
      <c r="G29" s="2" t="n">
        <f aca="false">G14-$M14</f>
        <v>0.818181818181813</v>
      </c>
      <c r="H29" s="2" t="n">
        <f aca="false">H14-$M14</f>
        <v>128.818181818182</v>
      </c>
      <c r="I29" s="2" t="n">
        <f aca="false">I14-$M14</f>
        <v>-136.181818181818</v>
      </c>
      <c r="J29" s="2" t="n">
        <f aca="false">J14-$M14</f>
        <v>237.818181818182</v>
      </c>
      <c r="K29" s="2" t="n">
        <f aca="false">K14-$M14</f>
        <v>-140.181818181818</v>
      </c>
      <c r="L29" s="2" t="n">
        <f aca="false">L14-$M14</f>
        <v>-134.181818181818</v>
      </c>
      <c r="M29" s="2"/>
    </row>
    <row r="30" customFormat="false" ht="13" hidden="false" customHeight="false" outlineLevel="0" collapsed="false">
      <c r="A30" s="0" t="s">
        <v>33</v>
      </c>
      <c r="B30" s="2" t="n">
        <f aca="false">B15-$M15</f>
        <v>-86.7272727272728</v>
      </c>
      <c r="C30" s="2" t="n">
        <f aca="false">C15-$M15</f>
        <v>-142.727272727273</v>
      </c>
      <c r="D30" s="2" t="n">
        <f aca="false">D15-$M15</f>
        <v>372.272727272727</v>
      </c>
      <c r="E30" s="2" t="n">
        <f aca="false">E15-$M15</f>
        <v>-17.7272727272727</v>
      </c>
      <c r="F30" s="2" t="n">
        <f aca="false">F15-$M15</f>
        <v>-82.7272727272728</v>
      </c>
      <c r="G30" s="2" t="n">
        <f aca="false">G15-$M15</f>
        <v>15.2727272727273</v>
      </c>
      <c r="H30" s="2" t="n">
        <f aca="false">H15-$M15</f>
        <v>3.27272727272725</v>
      </c>
      <c r="I30" s="2" t="n">
        <f aca="false">I15-$M15</f>
        <v>36.2727272727273</v>
      </c>
      <c r="J30" s="2" t="n">
        <f aca="false">J15-$M15</f>
        <v>-43.7272727272728</v>
      </c>
      <c r="K30" s="2" t="n">
        <f aca="false">K15-$M15</f>
        <v>61.2727272727273</v>
      </c>
      <c r="L30" s="2" t="n">
        <f aca="false">L15-$M15</f>
        <v>-114.727272727273</v>
      </c>
      <c r="M30" s="2"/>
    </row>
    <row r="31" customFormat="false" ht="13" hidden="false" customHeight="false" outlineLevel="0" collapsed="false">
      <c r="A31" s="0" t="s">
        <v>34</v>
      </c>
      <c r="B31" s="2" t="n">
        <f aca="false">B16-$M16</f>
        <v>-405.909090909091</v>
      </c>
      <c r="C31" s="2" t="n">
        <f aca="false">C16-$M16</f>
        <v>-335.909090909091</v>
      </c>
      <c r="D31" s="2" t="n">
        <f aca="false">D16-$M16</f>
        <v>20.0909090909091</v>
      </c>
      <c r="E31" s="2" t="n">
        <f aca="false">E16-$M16</f>
        <v>-167.909090909091</v>
      </c>
      <c r="F31" s="2" t="n">
        <f aca="false">F16-$M16</f>
        <v>-166.909090909091</v>
      </c>
      <c r="G31" s="2" t="n">
        <f aca="false">G16-$M16</f>
        <v>-316.909090909091</v>
      </c>
      <c r="H31" s="2" t="n">
        <f aca="false">H16-$M16</f>
        <v>1190.09090909091</v>
      </c>
      <c r="I31" s="2" t="n">
        <f aca="false">I16-$M16</f>
        <v>530.090909090909</v>
      </c>
      <c r="J31" s="2" t="n">
        <f aca="false">J16-$M16</f>
        <v>-132.909090909091</v>
      </c>
      <c r="K31" s="2" t="n">
        <f aca="false">K16-$M16</f>
        <v>197.090909090909</v>
      </c>
      <c r="L31" s="2" t="n">
        <f aca="false">L16-$M16</f>
        <v>-410.909090909091</v>
      </c>
      <c r="M31" s="2"/>
    </row>
    <row r="32" customFormat="false" ht="13" hidden="false" customHeight="false" outlineLevel="0" collapsed="false">
      <c r="A32" s="0" t="s">
        <v>35</v>
      </c>
      <c r="B32" s="2" t="n">
        <f aca="false">B17-$M17</f>
        <v>-321.272727272727</v>
      </c>
      <c r="C32" s="2" t="n">
        <f aca="false">C17-$M17</f>
        <v>-267.272727272727</v>
      </c>
      <c r="D32" s="2" t="n">
        <f aca="false">D17-$M17</f>
        <v>-194.272727272727</v>
      </c>
      <c r="E32" s="2" t="n">
        <f aca="false">E17-$M17</f>
        <v>-167.272727272727</v>
      </c>
      <c r="F32" s="2" t="n">
        <f aca="false">F17-$M17</f>
        <v>286.727272727273</v>
      </c>
      <c r="G32" s="2" t="n">
        <f aca="false">G17-$M17</f>
        <v>-50.2727272727273</v>
      </c>
      <c r="H32" s="2" t="n">
        <f aca="false">H17-$M17</f>
        <v>488.727272727273</v>
      </c>
      <c r="I32" s="2" t="n">
        <f aca="false">I17-$M17</f>
        <v>84.7272727272728</v>
      </c>
      <c r="J32" s="2" t="n">
        <f aca="false">J17-$M17</f>
        <v>-60.2727272727273</v>
      </c>
      <c r="K32" s="2" t="n">
        <f aca="false">K17-$M17</f>
        <v>286.727272727273</v>
      </c>
      <c r="L32" s="2" t="n">
        <f aca="false">L17-$M17</f>
        <v>-86.2727272727273</v>
      </c>
      <c r="M32" s="2"/>
    </row>
    <row r="33" customFormat="false" ht="13" hidden="false" customHeight="false" outlineLevel="0" collapsed="false">
      <c r="A33" s="0" t="s">
        <v>36</v>
      </c>
      <c r="B33" s="2" t="n">
        <f aca="false">B18-$M18</f>
        <v>-208.909090909091</v>
      </c>
      <c r="C33" s="2" t="n">
        <f aca="false">C18-$M18</f>
        <v>-246.909090909091</v>
      </c>
      <c r="D33" s="2" t="n">
        <f aca="false">D18-$M18</f>
        <v>-3.90909090909088</v>
      </c>
      <c r="E33" s="2" t="n">
        <f aca="false">E18-$M18</f>
        <v>230.090909090909</v>
      </c>
      <c r="F33" s="2" t="n">
        <f aca="false">F18-$M18</f>
        <v>-141.909090909091</v>
      </c>
      <c r="G33" s="2" t="n">
        <f aca="false">G18-$M18</f>
        <v>-250.909090909091</v>
      </c>
      <c r="H33" s="2" t="n">
        <f aca="false">H18-$M18</f>
        <v>577.090909090909</v>
      </c>
      <c r="I33" s="2" t="n">
        <f aca="false">I18-$M18</f>
        <v>-108.909090909091</v>
      </c>
      <c r="J33" s="2" t="n">
        <f aca="false">J18-$M18</f>
        <v>-210.909090909091</v>
      </c>
      <c r="K33" s="2" t="n">
        <f aca="false">K18-$M18</f>
        <v>557.090909090909</v>
      </c>
      <c r="L33" s="2" t="n">
        <f aca="false">L18-$M18</f>
        <v>-191.909090909091</v>
      </c>
      <c r="M33" s="2"/>
    </row>
    <row r="35" customFormat="false" ht="13" hidden="false" customHeight="false" outlineLevel="0" collapsed="false">
      <c r="A35" s="0" t="s">
        <v>19</v>
      </c>
      <c r="B35" s="2" t="n">
        <f aca="false">AVERAGE(B22:B33)</f>
        <v>199.689393939394</v>
      </c>
      <c r="C35" s="2" t="n">
        <f aca="false">AVERAGE(C22:C33)</f>
        <v>-220.060606060606</v>
      </c>
      <c r="D35" s="2" t="n">
        <f aca="false">AVERAGE(D22:D33)</f>
        <v>14.939393939394</v>
      </c>
      <c r="E35" s="2" t="n">
        <f aca="false">AVERAGE(E22:E33)</f>
        <v>-126.977272727273</v>
      </c>
      <c r="F35" s="2" t="n">
        <f aca="false">AVERAGE(F22:F33)</f>
        <v>-144.560606060606</v>
      </c>
      <c r="G35" s="2" t="n">
        <f aca="false">AVERAGE(G22:G33)</f>
        <v>-141.477272727273</v>
      </c>
      <c r="H35" s="2" t="n">
        <f aca="false">AVERAGE(H22:H33)</f>
        <v>157.106060606061</v>
      </c>
      <c r="I35" s="2" t="n">
        <f aca="false">AVERAGE(I22:I33)</f>
        <v>133.522727272727</v>
      </c>
      <c r="J35" s="2" t="n">
        <f aca="false">AVERAGE(J22:J33)</f>
        <v>-24.310606060606</v>
      </c>
      <c r="K35" s="2" t="n">
        <f aca="false">AVERAGE(K22:K33)</f>
        <v>65.6060606060606</v>
      </c>
      <c r="L35" s="2" t="n">
        <f aca="false">AVERAGE(L22:L33)</f>
        <v>86.5227272727273</v>
      </c>
      <c r="M35" s="2"/>
    </row>
    <row r="36" customFormat="false" ht="13" hidden="false" customHeight="false" outlineLevel="0" collapsed="false">
      <c r="A36" s="0" t="s">
        <v>2</v>
      </c>
      <c r="B36" s="2" t="n">
        <f aca="false">STDEV(B22:B33)</f>
        <v>488.481211513814</v>
      </c>
      <c r="C36" s="2" t="n">
        <f aca="false">STDEV(C22:C33)</f>
        <v>285.531698088975</v>
      </c>
      <c r="D36" s="2" t="n">
        <f aca="false">STDEV(D22:D33)</f>
        <v>267.019924106371</v>
      </c>
      <c r="E36" s="2" t="n">
        <f aca="false">STDEV(E22:E33)</f>
        <v>501.738529917932</v>
      </c>
      <c r="F36" s="2" t="n">
        <f aca="false">STDEV(F22:F33)</f>
        <v>237.152205967796</v>
      </c>
      <c r="G36" s="2" t="n">
        <f aca="false">STDEV(G22:G33)</f>
        <v>321.101871542879</v>
      </c>
      <c r="H36" s="2" t="n">
        <f aca="false">STDEV(H22:H33)</f>
        <v>423.326119565207</v>
      </c>
      <c r="I36" s="2" t="n">
        <f aca="false">STDEV(I22:I33)</f>
        <v>398.074599936935</v>
      </c>
      <c r="J36" s="2" t="n">
        <f aca="false">STDEV(J22:J33)</f>
        <v>235.921144800518</v>
      </c>
      <c r="K36" s="2" t="n">
        <f aca="false">STDEV(K22:K33)</f>
        <v>311.937592087545</v>
      </c>
      <c r="L36" s="2" t="n">
        <f aca="false">STDEV(L22:L33)</f>
        <v>394.09427324672</v>
      </c>
    </row>
    <row r="39" customFormat="false" ht="13" hidden="false" customHeight="false" outlineLevel="0" collapsed="false">
      <c r="B39" s="0" t="s">
        <v>37</v>
      </c>
      <c r="C39" s="0" t="s">
        <v>38</v>
      </c>
      <c r="D39" s="0" t="s">
        <v>39</v>
      </c>
    </row>
    <row r="40" customFormat="false" ht="13" hidden="false" customHeight="false" outlineLevel="0" collapsed="false">
      <c r="A40" s="4" t="n">
        <v>29220</v>
      </c>
      <c r="B40" s="2" t="n">
        <f aca="false">B22</f>
        <v>84.9090909090909</v>
      </c>
      <c r="C40" s="5" t="n">
        <f aca="false">B40^2</f>
        <v>7209.55371900827</v>
      </c>
      <c r="D40" s="5"/>
    </row>
    <row r="41" customFormat="false" ht="13" hidden="false" customHeight="false" outlineLevel="0" collapsed="false">
      <c r="A41" s="4" t="n">
        <v>29251</v>
      </c>
      <c r="B41" s="2" t="n">
        <f aca="false">B23</f>
        <v>170.636363636364</v>
      </c>
      <c r="C41" s="5" t="n">
        <f aca="false">B41^2</f>
        <v>29116.7685950413</v>
      </c>
      <c r="D41" s="5" t="n">
        <f aca="false">B41*B40</f>
        <v>14488.5785123967</v>
      </c>
    </row>
    <row r="42" customFormat="false" ht="13" hidden="false" customHeight="false" outlineLevel="0" collapsed="false">
      <c r="A42" s="4" t="n">
        <v>29280</v>
      </c>
      <c r="B42" s="2" t="n">
        <f aca="false">B24</f>
        <v>101.181818181818</v>
      </c>
      <c r="C42" s="5" t="n">
        <f aca="false">B42^2</f>
        <v>10237.7603305785</v>
      </c>
      <c r="D42" s="5" t="n">
        <f aca="false">B42*B41</f>
        <v>17265.2975206612</v>
      </c>
    </row>
    <row r="43" customFormat="false" ht="13" hidden="false" customHeight="false" outlineLevel="0" collapsed="false">
      <c r="A43" s="4" t="n">
        <v>29311</v>
      </c>
      <c r="B43" s="2" t="n">
        <f aca="false">B25</f>
        <v>360.909090909091</v>
      </c>
      <c r="C43" s="5" t="n">
        <f aca="false">B43^2</f>
        <v>130255.371900827</v>
      </c>
      <c r="D43" s="5" t="n">
        <f aca="false">B43*B42</f>
        <v>36517.4380165289</v>
      </c>
    </row>
    <row r="44" customFormat="false" ht="13" hidden="false" customHeight="false" outlineLevel="0" collapsed="false">
      <c r="A44" s="4" t="n">
        <v>29341</v>
      </c>
      <c r="B44" s="2" t="n">
        <f aca="false">B26</f>
        <v>1193.81818181818</v>
      </c>
      <c r="C44" s="5" t="n">
        <f aca="false">B44^2</f>
        <v>1425201.85123967</v>
      </c>
      <c r="D44" s="5" t="n">
        <f aca="false">B44*B43</f>
        <v>430859.834710744</v>
      </c>
    </row>
    <row r="45" customFormat="false" ht="13" hidden="false" customHeight="false" outlineLevel="0" collapsed="false">
      <c r="A45" s="4" t="n">
        <v>29372</v>
      </c>
      <c r="B45" s="2" t="n">
        <f aca="false">B27</f>
        <v>893.818181818182</v>
      </c>
      <c r="C45" s="5" t="n">
        <f aca="false">B45^2</f>
        <v>798910.94214876</v>
      </c>
      <c r="D45" s="5" t="n">
        <f aca="false">B45*B44</f>
        <v>1067056.39669421</v>
      </c>
    </row>
    <row r="46" customFormat="false" ht="13" hidden="false" customHeight="false" outlineLevel="0" collapsed="false">
      <c r="A46" s="4" t="n">
        <v>29402</v>
      </c>
      <c r="B46" s="2" t="n">
        <f aca="false">B28</f>
        <v>619</v>
      </c>
      <c r="C46" s="5" t="n">
        <f aca="false">B46^2</f>
        <v>383161</v>
      </c>
      <c r="D46" s="5" t="n">
        <f aca="false">B46*B45</f>
        <v>553273.454545455</v>
      </c>
    </row>
    <row r="47" customFormat="false" ht="13" hidden="false" customHeight="false" outlineLevel="0" collapsed="false">
      <c r="A47" s="4" t="n">
        <v>29433</v>
      </c>
      <c r="B47" s="2" t="n">
        <f aca="false">B29</f>
        <v>-5.18181818181819</v>
      </c>
      <c r="C47" s="5" t="n">
        <f aca="false">B47^2</f>
        <v>26.8512396694215</v>
      </c>
      <c r="D47" s="5" t="n">
        <f aca="false">B47*B46</f>
        <v>-3207.54545454546</v>
      </c>
    </row>
    <row r="48" customFormat="false" ht="13" hidden="false" customHeight="false" outlineLevel="0" collapsed="false">
      <c r="A48" s="4" t="n">
        <v>29464</v>
      </c>
      <c r="B48" s="2" t="n">
        <f aca="false">B30</f>
        <v>-86.7272727272728</v>
      </c>
      <c r="C48" s="5" t="n">
        <f aca="false">B48^2</f>
        <v>7521.61983471075</v>
      </c>
      <c r="D48" s="5" t="n">
        <f aca="false">B48*B47</f>
        <v>449.404958677687</v>
      </c>
    </row>
    <row r="49" customFormat="false" ht="13" hidden="false" customHeight="false" outlineLevel="0" collapsed="false">
      <c r="A49" s="4" t="n">
        <v>29494</v>
      </c>
      <c r="B49" s="2" t="n">
        <f aca="false">B31</f>
        <v>-405.909090909091</v>
      </c>
      <c r="C49" s="5" t="n">
        <f aca="false">B49^2</f>
        <v>164762.190082645</v>
      </c>
      <c r="D49" s="5" t="n">
        <f aca="false">B49*B48</f>
        <v>35203.3884297521</v>
      </c>
    </row>
    <row r="50" customFormat="false" ht="13" hidden="false" customHeight="false" outlineLevel="0" collapsed="false">
      <c r="A50" s="4" t="n">
        <v>29525</v>
      </c>
      <c r="B50" s="2" t="n">
        <f aca="false">B32</f>
        <v>-321.272727272727</v>
      </c>
      <c r="C50" s="5" t="n">
        <f aca="false">B50^2</f>
        <v>103216.165289256</v>
      </c>
      <c r="D50" s="5" t="n">
        <f aca="false">B50*B49</f>
        <v>130407.520661157</v>
      </c>
    </row>
    <row r="51" customFormat="false" ht="13" hidden="false" customHeight="false" outlineLevel="0" collapsed="false">
      <c r="A51" s="4" t="n">
        <v>29555</v>
      </c>
      <c r="B51" s="2" t="n">
        <f aca="false">B33</f>
        <v>-208.909090909091</v>
      </c>
      <c r="C51" s="5" t="n">
        <f aca="false">B51^2</f>
        <v>43643.0082644628</v>
      </c>
      <c r="D51" s="5" t="n">
        <f aca="false">B51*B50</f>
        <v>67116.7933884297</v>
      </c>
    </row>
    <row r="52" customFormat="false" ht="13" hidden="false" customHeight="false" outlineLevel="0" collapsed="false">
      <c r="A52" s="4" t="n">
        <v>29586</v>
      </c>
      <c r="B52" s="2" t="n">
        <f aca="false">C22</f>
        <v>-98.0909090909091</v>
      </c>
      <c r="C52" s="5" t="n">
        <f aca="false">B52^2</f>
        <v>9621.82644628099</v>
      </c>
      <c r="D52" s="5" t="n">
        <f aca="false">B52*B51</f>
        <v>20492.0826446281</v>
      </c>
    </row>
    <row r="53" customFormat="false" ht="13" hidden="false" customHeight="false" outlineLevel="0" collapsed="false">
      <c r="A53" s="4" t="n">
        <v>29617</v>
      </c>
      <c r="B53" s="2" t="n">
        <f aca="false">C23</f>
        <v>-115.363636363636</v>
      </c>
      <c r="C53" s="5" t="n">
        <f aca="false">B53^2</f>
        <v>13308.7685950413</v>
      </c>
      <c r="D53" s="5" t="n">
        <f aca="false">B53*B52</f>
        <v>11316.1239669421</v>
      </c>
    </row>
    <row r="54" customFormat="false" ht="13" hidden="false" customHeight="false" outlineLevel="0" collapsed="false">
      <c r="A54" s="4" t="n">
        <v>29645</v>
      </c>
      <c r="B54" s="2" t="n">
        <f aca="false">C24</f>
        <v>-85.8181818181818</v>
      </c>
      <c r="C54" s="5" t="n">
        <f aca="false">B54^2</f>
        <v>7364.76033057851</v>
      </c>
      <c r="D54" s="5" t="n">
        <f aca="false">B54*B53</f>
        <v>9900.29752066116</v>
      </c>
    </row>
    <row r="55" customFormat="false" ht="13" hidden="false" customHeight="false" outlineLevel="0" collapsed="false">
      <c r="A55" s="4" t="n">
        <v>29676</v>
      </c>
      <c r="B55" s="2" t="n">
        <f aca="false">C25</f>
        <v>-1059.09090909091</v>
      </c>
      <c r="C55" s="5" t="n">
        <f aca="false">B55^2</f>
        <v>1121673.55371901</v>
      </c>
      <c r="D55" s="5" t="n">
        <f aca="false">B55*B54</f>
        <v>90889.2561983471</v>
      </c>
    </row>
    <row r="56" customFormat="false" ht="13" hidden="false" customHeight="false" outlineLevel="0" collapsed="false">
      <c r="A56" s="4" t="n">
        <v>29706</v>
      </c>
      <c r="B56" s="2" t="n">
        <f aca="false">C26</f>
        <v>-126.181818181818</v>
      </c>
      <c r="C56" s="5" t="n">
        <f aca="false">B56^2</f>
        <v>15921.8512396694</v>
      </c>
      <c r="D56" s="5" t="n">
        <f aca="false">B56*B55</f>
        <v>133638.016528926</v>
      </c>
    </row>
    <row r="57" customFormat="false" ht="13" hidden="false" customHeight="false" outlineLevel="0" collapsed="false">
      <c r="A57" s="4" t="n">
        <v>29737</v>
      </c>
      <c r="B57" s="2" t="n">
        <f aca="false">C27</f>
        <v>-176.181818181818</v>
      </c>
      <c r="C57" s="5" t="n">
        <f aca="false">B57^2</f>
        <v>31040.0330578512</v>
      </c>
      <c r="D57" s="5" t="n">
        <f aca="false">B57*B56</f>
        <v>22230.9421487603</v>
      </c>
    </row>
    <row r="58" customFormat="false" ht="13" hidden="false" customHeight="false" outlineLevel="0" collapsed="false">
      <c r="A58" s="4" t="n">
        <v>29767</v>
      </c>
      <c r="B58" s="2" t="n">
        <f aca="false">C28</f>
        <v>88</v>
      </c>
      <c r="C58" s="5" t="n">
        <f aca="false">B58^2</f>
        <v>7744</v>
      </c>
      <c r="D58" s="5" t="n">
        <f aca="false">B58*B57</f>
        <v>-15504</v>
      </c>
    </row>
    <row r="59" customFormat="false" ht="13" hidden="false" customHeight="false" outlineLevel="0" collapsed="false">
      <c r="A59" s="4" t="n">
        <v>29798</v>
      </c>
      <c r="B59" s="2" t="n">
        <f aca="false">C29</f>
        <v>-75.1818181818182</v>
      </c>
      <c r="C59" s="5" t="n">
        <f aca="false">B59^2</f>
        <v>5652.30578512397</v>
      </c>
      <c r="D59" s="5" t="n">
        <f aca="false">B59*B58</f>
        <v>-6616</v>
      </c>
    </row>
    <row r="60" customFormat="false" ht="13" hidden="false" customHeight="false" outlineLevel="0" collapsed="false">
      <c r="A60" s="4" t="n">
        <v>29829</v>
      </c>
      <c r="B60" s="2" t="n">
        <f aca="false">C30</f>
        <v>-142.727272727273</v>
      </c>
      <c r="C60" s="5" t="n">
        <f aca="false">B60^2</f>
        <v>20371.0743801653</v>
      </c>
      <c r="D60" s="5" t="n">
        <f aca="false">B60*B59</f>
        <v>10730.4958677686</v>
      </c>
    </row>
    <row r="61" customFormat="false" ht="13" hidden="false" customHeight="false" outlineLevel="0" collapsed="false">
      <c r="A61" s="4" t="n">
        <v>29859</v>
      </c>
      <c r="B61" s="2" t="n">
        <f aca="false">C31</f>
        <v>-335.909090909091</v>
      </c>
      <c r="C61" s="5" t="n">
        <f aca="false">B61^2</f>
        <v>112834.917355372</v>
      </c>
      <c r="D61" s="5" t="n">
        <f aca="false">B61*B60</f>
        <v>47943.3884297521</v>
      </c>
    </row>
    <row r="62" customFormat="false" ht="13" hidden="false" customHeight="false" outlineLevel="0" collapsed="false">
      <c r="A62" s="4" t="n">
        <v>29890</v>
      </c>
      <c r="B62" s="2" t="n">
        <f aca="false">C32</f>
        <v>-267.272727272727</v>
      </c>
      <c r="C62" s="5" t="n">
        <f aca="false">B62^2</f>
        <v>71434.7107438016</v>
      </c>
      <c r="D62" s="5" t="n">
        <f aca="false">B62*B61</f>
        <v>89779.3388429752</v>
      </c>
    </row>
    <row r="63" customFormat="false" ht="13" hidden="false" customHeight="false" outlineLevel="0" collapsed="false">
      <c r="A63" s="4" t="n">
        <v>29920</v>
      </c>
      <c r="B63" s="2" t="n">
        <f aca="false">C33</f>
        <v>-246.909090909091</v>
      </c>
      <c r="C63" s="5" t="n">
        <f aca="false">B63^2</f>
        <v>60964.0991735537</v>
      </c>
      <c r="D63" s="5" t="n">
        <f aca="false">B63*B62</f>
        <v>65992.0661157025</v>
      </c>
    </row>
    <row r="64" customFormat="false" ht="13" hidden="false" customHeight="false" outlineLevel="0" collapsed="false">
      <c r="A64" s="4" t="n">
        <v>29951</v>
      </c>
      <c r="B64" s="2" t="n">
        <f aca="false">D22</f>
        <v>68.9090909090909</v>
      </c>
      <c r="C64" s="5" t="n">
        <f aca="false">B64^2</f>
        <v>4748.46280991736</v>
      </c>
      <c r="D64" s="5" t="n">
        <f aca="false">B64*B63</f>
        <v>-17014.2809917355</v>
      </c>
    </row>
    <row r="65" customFormat="false" ht="13" hidden="false" customHeight="false" outlineLevel="0" collapsed="false">
      <c r="A65" s="4" t="n">
        <v>29982</v>
      </c>
      <c r="B65" s="2" t="n">
        <f aca="false">D23</f>
        <v>296.636363636364</v>
      </c>
      <c r="C65" s="5" t="n">
        <f aca="false">B65^2</f>
        <v>87993.132231405</v>
      </c>
      <c r="D65" s="5" t="n">
        <f aca="false">B65*B64</f>
        <v>20440.9421487603</v>
      </c>
    </row>
    <row r="66" customFormat="false" ht="13" hidden="false" customHeight="false" outlineLevel="0" collapsed="false">
      <c r="A66" s="4" t="n">
        <v>30010</v>
      </c>
      <c r="B66" s="2" t="n">
        <f aca="false">D24</f>
        <v>-19.8181818181818</v>
      </c>
      <c r="C66" s="5" t="n">
        <f aca="false">B66^2</f>
        <v>392.760330578512</v>
      </c>
      <c r="D66" s="5" t="n">
        <f aca="false">B66*B65</f>
        <v>-5878.79338842975</v>
      </c>
    </row>
    <row r="67" customFormat="false" ht="13" hidden="false" customHeight="false" outlineLevel="0" collapsed="false">
      <c r="A67" s="4" t="n">
        <v>30041</v>
      </c>
      <c r="B67" s="2" t="n">
        <f aca="false">D25</f>
        <v>60.909090909091</v>
      </c>
      <c r="C67" s="5" t="n">
        <f aca="false">B67^2</f>
        <v>3709.91735537191</v>
      </c>
      <c r="D67" s="5" t="n">
        <f aca="false">B67*B66</f>
        <v>-1207.10743801653</v>
      </c>
    </row>
    <row r="68" customFormat="false" ht="13" hidden="false" customHeight="false" outlineLevel="0" collapsed="false">
      <c r="A68" s="4" t="n">
        <v>30071</v>
      </c>
      <c r="B68" s="2" t="n">
        <f aca="false">D26</f>
        <v>-576.181818181818</v>
      </c>
      <c r="C68" s="5" t="n">
        <f aca="false">B68^2</f>
        <v>331985.487603306</v>
      </c>
      <c r="D68" s="5" t="n">
        <f aca="false">B68*B67</f>
        <v>-35094.7107438017</v>
      </c>
    </row>
    <row r="69" customFormat="false" ht="13" hidden="false" customHeight="false" outlineLevel="0" collapsed="false">
      <c r="A69" s="4" t="n">
        <v>30102</v>
      </c>
      <c r="B69" s="2" t="n">
        <f aca="false">D27</f>
        <v>-199.181818181818</v>
      </c>
      <c r="C69" s="5" t="n">
        <f aca="false">B69^2</f>
        <v>39673.3966942149</v>
      </c>
      <c r="D69" s="5" t="n">
        <f aca="false">B69*B68</f>
        <v>114764.94214876</v>
      </c>
    </row>
    <row r="70" customFormat="false" ht="13" hidden="false" customHeight="false" outlineLevel="0" collapsed="false">
      <c r="A70" s="4" t="n">
        <v>30132</v>
      </c>
      <c r="B70" s="2" t="n">
        <f aca="false">D28</f>
        <v>-22</v>
      </c>
      <c r="C70" s="5" t="n">
        <f aca="false">B70^2</f>
        <v>484</v>
      </c>
      <c r="D70" s="5" t="n">
        <f aca="false">B70*B69</f>
        <v>4382</v>
      </c>
    </row>
    <row r="71" customFormat="false" ht="13" hidden="false" customHeight="false" outlineLevel="0" collapsed="false">
      <c r="A71" s="4" t="n">
        <v>30163</v>
      </c>
      <c r="B71" s="2" t="n">
        <f aca="false">D29</f>
        <v>375.818181818182</v>
      </c>
      <c r="C71" s="5" t="n">
        <f aca="false">B71^2</f>
        <v>141239.305785124</v>
      </c>
      <c r="D71" s="5" t="n">
        <f aca="false">B71*B70</f>
        <v>-8268</v>
      </c>
    </row>
    <row r="72" customFormat="false" ht="13" hidden="false" customHeight="false" outlineLevel="0" collapsed="false">
      <c r="A72" s="4" t="n">
        <v>30194</v>
      </c>
      <c r="B72" s="2" t="n">
        <f aca="false">D30</f>
        <v>372.272727272727</v>
      </c>
      <c r="C72" s="5" t="n">
        <f aca="false">B72^2</f>
        <v>138586.983471074</v>
      </c>
      <c r="D72" s="5" t="n">
        <f aca="false">B72*B71</f>
        <v>139906.859504132</v>
      </c>
    </row>
    <row r="73" customFormat="false" ht="13" hidden="false" customHeight="false" outlineLevel="0" collapsed="false">
      <c r="A73" s="4" t="n">
        <v>30224</v>
      </c>
      <c r="B73" s="2" t="n">
        <f aca="false">D31</f>
        <v>20.0909090909091</v>
      </c>
      <c r="C73" s="5" t="n">
        <f aca="false">B73^2</f>
        <v>403.644628099175</v>
      </c>
      <c r="D73" s="5" t="n">
        <f aca="false">B73*B72</f>
        <v>7479.29752066117</v>
      </c>
    </row>
    <row r="74" customFormat="false" ht="13" hidden="false" customHeight="false" outlineLevel="0" collapsed="false">
      <c r="A74" s="4" t="n">
        <v>30255</v>
      </c>
      <c r="B74" s="2" t="n">
        <f aca="false">D32</f>
        <v>-194.272727272727</v>
      </c>
      <c r="C74" s="5" t="n">
        <f aca="false">B74^2</f>
        <v>37741.8925619835</v>
      </c>
      <c r="D74" s="5" t="n">
        <f aca="false">B74*B73</f>
        <v>-3903.11570247934</v>
      </c>
    </row>
    <row r="75" customFormat="false" ht="13" hidden="false" customHeight="false" outlineLevel="0" collapsed="false">
      <c r="A75" s="4" t="n">
        <v>30285</v>
      </c>
      <c r="B75" s="2" t="n">
        <f aca="false">D33</f>
        <v>-3.90909090909088</v>
      </c>
      <c r="C75" s="5" t="n">
        <f aca="false">B75^2</f>
        <v>15.2809917355369</v>
      </c>
      <c r="D75" s="5" t="n">
        <f aca="false">B75*B74</f>
        <v>759.42975206611</v>
      </c>
    </row>
    <row r="76" customFormat="false" ht="13" hidden="false" customHeight="false" outlineLevel="0" collapsed="false">
      <c r="A76" s="4" t="n">
        <v>30316</v>
      </c>
      <c r="B76" s="2" t="n">
        <f aca="false">E22</f>
        <v>-71.0909090909091</v>
      </c>
      <c r="C76" s="5" t="n">
        <f aca="false">B76^2</f>
        <v>5053.9173553719</v>
      </c>
      <c r="D76" s="5" t="n">
        <f aca="false">B76*B75</f>
        <v>277.900826446279</v>
      </c>
    </row>
    <row r="77" customFormat="false" ht="13" hidden="false" customHeight="false" outlineLevel="0" collapsed="false">
      <c r="A77" s="4" t="n">
        <v>30347</v>
      </c>
      <c r="B77" s="2" t="n">
        <f aca="false">E23</f>
        <v>-116.363636363636</v>
      </c>
      <c r="C77" s="5" t="n">
        <f aca="false">B77^2</f>
        <v>13540.4958677686</v>
      </c>
      <c r="D77" s="5" t="n">
        <f aca="false">B77*B76</f>
        <v>8272.39669421488</v>
      </c>
    </row>
    <row r="78" customFormat="false" ht="13" hidden="false" customHeight="false" outlineLevel="0" collapsed="false">
      <c r="A78" s="4" t="n">
        <v>30375</v>
      </c>
      <c r="B78" s="2" t="n">
        <f aca="false">E24</f>
        <v>8.18181818181819</v>
      </c>
      <c r="C78" s="5" t="n">
        <f aca="false">B78^2</f>
        <v>66.9421487603307</v>
      </c>
      <c r="D78" s="5" t="n">
        <f aca="false">B78*B77</f>
        <v>-952.06611570248</v>
      </c>
    </row>
    <row r="79" customFormat="false" ht="13" hidden="false" customHeight="false" outlineLevel="0" collapsed="false">
      <c r="A79" s="4" t="n">
        <v>30406</v>
      </c>
      <c r="B79" s="2" t="n">
        <f aca="false">E25</f>
        <v>890.909090909091</v>
      </c>
      <c r="C79" s="5" t="n">
        <f aca="false">B79^2</f>
        <v>793719.008264463</v>
      </c>
      <c r="D79" s="5" t="n">
        <f aca="false">B79*B78</f>
        <v>7289.25619834711</v>
      </c>
    </row>
    <row r="80" customFormat="false" ht="13" hidden="false" customHeight="false" outlineLevel="0" collapsed="false">
      <c r="A80" s="4" t="n">
        <v>30436</v>
      </c>
      <c r="B80" s="2" t="n">
        <f aca="false">E26</f>
        <v>-1348.18181818182</v>
      </c>
      <c r="C80" s="5" t="n">
        <f aca="false">B80^2</f>
        <v>1817594.21487603</v>
      </c>
      <c r="D80" s="5" t="n">
        <f aca="false">B80*B79</f>
        <v>-1201107.43801653</v>
      </c>
    </row>
    <row r="81" customFormat="false" ht="13" hidden="false" customHeight="false" outlineLevel="0" collapsed="false">
      <c r="A81" s="4" t="n">
        <v>30467</v>
      </c>
      <c r="B81" s="2" t="n">
        <f aca="false">E27</f>
        <v>-392.181818181818</v>
      </c>
      <c r="C81" s="5" t="n">
        <f aca="false">B81^2</f>
        <v>153806.578512397</v>
      </c>
      <c r="D81" s="5" t="n">
        <f aca="false">B81*B80</f>
        <v>528732.396694215</v>
      </c>
    </row>
    <row r="82" customFormat="false" ht="13" hidden="false" customHeight="false" outlineLevel="0" collapsed="false">
      <c r="A82" s="4" t="n">
        <v>30497</v>
      </c>
      <c r="B82" s="2" t="n">
        <f aca="false">E28</f>
        <v>-177</v>
      </c>
      <c r="C82" s="5" t="n">
        <f aca="false">B82^2</f>
        <v>31329</v>
      </c>
      <c r="D82" s="5" t="n">
        <f aca="false">B82*B81</f>
        <v>69416.1818181818</v>
      </c>
    </row>
    <row r="83" customFormat="false" ht="13" hidden="false" customHeight="false" outlineLevel="0" collapsed="false">
      <c r="A83" s="4" t="n">
        <v>30528</v>
      </c>
      <c r="B83" s="2" t="n">
        <f aca="false">E29</f>
        <v>-195.181818181818</v>
      </c>
      <c r="C83" s="5" t="n">
        <f aca="false">B83^2</f>
        <v>38095.9421487603</v>
      </c>
      <c r="D83" s="5" t="n">
        <f aca="false">B83*B82</f>
        <v>34547.1818181818</v>
      </c>
    </row>
    <row r="84" customFormat="false" ht="13" hidden="false" customHeight="false" outlineLevel="0" collapsed="false">
      <c r="A84" s="4" t="n">
        <v>30559</v>
      </c>
      <c r="B84" s="2" t="n">
        <f aca="false">E30</f>
        <v>-17.7272727272727</v>
      </c>
      <c r="C84" s="5" t="n">
        <f aca="false">B84^2</f>
        <v>314.256198347108</v>
      </c>
      <c r="D84" s="5" t="n">
        <f aca="false">B84*B83</f>
        <v>3460.04132231405</v>
      </c>
    </row>
    <row r="85" customFormat="false" ht="13" hidden="false" customHeight="false" outlineLevel="0" collapsed="false">
      <c r="A85" s="4" t="n">
        <v>30589</v>
      </c>
      <c r="B85" s="2" t="n">
        <f aca="false">E31</f>
        <v>-167.909090909091</v>
      </c>
      <c r="C85" s="5" t="n">
        <f aca="false">B85^2</f>
        <v>28193.4628099173</v>
      </c>
      <c r="D85" s="5" t="n">
        <f aca="false">B85*B84</f>
        <v>2976.57024793389</v>
      </c>
    </row>
    <row r="86" customFormat="false" ht="13" hidden="false" customHeight="false" outlineLevel="0" collapsed="false">
      <c r="A86" s="4" t="n">
        <v>30620</v>
      </c>
      <c r="B86" s="2" t="n">
        <f aca="false">E32</f>
        <v>-167.272727272727</v>
      </c>
      <c r="C86" s="5" t="n">
        <f aca="false">B86^2</f>
        <v>27980.1652892562</v>
      </c>
      <c r="D86" s="5" t="n">
        <f aca="false">B86*B85</f>
        <v>28086.6115702479</v>
      </c>
    </row>
    <row r="87" customFormat="false" ht="13" hidden="false" customHeight="false" outlineLevel="0" collapsed="false">
      <c r="A87" s="4" t="n">
        <v>30650</v>
      </c>
      <c r="B87" s="2" t="n">
        <f aca="false">E33</f>
        <v>230.090909090909</v>
      </c>
      <c r="C87" s="5" t="n">
        <f aca="false">B87^2</f>
        <v>52941.826446281</v>
      </c>
      <c r="D87" s="5" t="n">
        <f aca="false">B87*B86</f>
        <v>-38487.9338842975</v>
      </c>
    </row>
    <row r="88" customFormat="false" ht="13" hidden="false" customHeight="false" outlineLevel="0" collapsed="false">
      <c r="A88" s="4" t="n">
        <v>30681</v>
      </c>
      <c r="B88" s="2" t="n">
        <f aca="false">F22</f>
        <v>-50.0909090909091</v>
      </c>
      <c r="C88" s="5" t="n">
        <f aca="false">B88^2</f>
        <v>2509.09917355372</v>
      </c>
      <c r="D88" s="5" t="n">
        <f aca="false">B88*B87</f>
        <v>-11525.4628099174</v>
      </c>
    </row>
    <row r="89" customFormat="false" ht="13" hidden="false" customHeight="false" outlineLevel="0" collapsed="false">
      <c r="A89" s="4" t="n">
        <v>30712</v>
      </c>
      <c r="B89" s="2" t="n">
        <f aca="false">F23</f>
        <v>-51.3636363636364</v>
      </c>
      <c r="C89" s="5" t="n">
        <f aca="false">B89^2</f>
        <v>2638.22314049587</v>
      </c>
      <c r="D89" s="5" t="n">
        <f aca="false">B89*B88</f>
        <v>2572.85123966942</v>
      </c>
    </row>
    <row r="90" customFormat="false" ht="13" hidden="false" customHeight="false" outlineLevel="0" collapsed="false">
      <c r="A90" s="4" t="n">
        <v>30741</v>
      </c>
      <c r="B90" s="2" t="n">
        <f aca="false">F24</f>
        <v>16.1818181818182</v>
      </c>
      <c r="C90" s="5" t="n">
        <f aca="false">B90^2</f>
        <v>261.851239669422</v>
      </c>
      <c r="D90" s="5" t="n">
        <f aca="false">B90*B89</f>
        <v>-831.157024793389</v>
      </c>
    </row>
    <row r="91" customFormat="false" ht="13" hidden="false" customHeight="false" outlineLevel="0" collapsed="false">
      <c r="A91" s="4" t="n">
        <v>30772</v>
      </c>
      <c r="B91" s="2" t="n">
        <f aca="false">F25</f>
        <v>-239.090909090909</v>
      </c>
      <c r="C91" s="5" t="n">
        <f aca="false">B91^2</f>
        <v>57164.4628099173</v>
      </c>
      <c r="D91" s="5" t="n">
        <f aca="false">B91*B90</f>
        <v>-3868.92561983471</v>
      </c>
    </row>
    <row r="92" customFormat="false" ht="13" hidden="false" customHeight="false" outlineLevel="0" collapsed="false">
      <c r="A92" s="4" t="n">
        <v>30802</v>
      </c>
      <c r="B92" s="2" t="n">
        <f aca="false">F26</f>
        <v>-656.181818181818</v>
      </c>
      <c r="C92" s="5" t="n">
        <f aca="false">B92^2</f>
        <v>430574.578512397</v>
      </c>
      <c r="D92" s="5" t="n">
        <f aca="false">B92*B91</f>
        <v>156887.107438016</v>
      </c>
    </row>
    <row r="93" customFormat="false" ht="13" hidden="false" customHeight="false" outlineLevel="0" collapsed="false">
      <c r="A93" s="4" t="n">
        <v>30833</v>
      </c>
      <c r="B93" s="2" t="n">
        <f aca="false">F27</f>
        <v>-470.181818181818</v>
      </c>
      <c r="C93" s="5" t="n">
        <f aca="false">B93^2</f>
        <v>221070.94214876</v>
      </c>
      <c r="D93" s="5" t="n">
        <f aca="false">B93*B92</f>
        <v>308524.760330579</v>
      </c>
    </row>
    <row r="94" customFormat="false" ht="13" hidden="false" customHeight="false" outlineLevel="0" collapsed="false">
      <c r="A94" s="4" t="n">
        <v>30863</v>
      </c>
      <c r="B94" s="2" t="n">
        <f aca="false">F28</f>
        <v>-122</v>
      </c>
      <c r="C94" s="5" t="n">
        <f aca="false">B94^2</f>
        <v>14884</v>
      </c>
      <c r="D94" s="5" t="n">
        <f aca="false">B94*B93</f>
        <v>57362.1818181818</v>
      </c>
    </row>
    <row r="95" customFormat="false" ht="13" hidden="false" customHeight="false" outlineLevel="0" collapsed="false">
      <c r="A95" s="4" t="n">
        <v>30894</v>
      </c>
      <c r="B95" s="2" t="n">
        <f aca="false">F29</f>
        <v>-57.1818181818182</v>
      </c>
      <c r="C95" s="5" t="n">
        <f aca="false">B95^2</f>
        <v>3269.76033057851</v>
      </c>
      <c r="D95" s="5" t="n">
        <f aca="false">B95*B94</f>
        <v>6976.18181818182</v>
      </c>
    </row>
    <row r="96" customFormat="false" ht="13" hidden="false" customHeight="false" outlineLevel="0" collapsed="false">
      <c r="A96" s="4" t="n">
        <v>30925</v>
      </c>
      <c r="B96" s="2" t="n">
        <f aca="false">F30</f>
        <v>-82.7272727272728</v>
      </c>
      <c r="C96" s="5" t="n">
        <f aca="false">B96^2</f>
        <v>6843.80165289257</v>
      </c>
      <c r="D96" s="5" t="n">
        <f aca="false">B96*B95</f>
        <v>4730.4958677686</v>
      </c>
    </row>
    <row r="97" customFormat="false" ht="13" hidden="false" customHeight="false" outlineLevel="0" collapsed="false">
      <c r="A97" s="4" t="n">
        <v>30955</v>
      </c>
      <c r="B97" s="2" t="n">
        <f aca="false">F31</f>
        <v>-166.909090909091</v>
      </c>
      <c r="C97" s="5" t="n">
        <f aca="false">B97^2</f>
        <v>27858.6446280992</v>
      </c>
      <c r="D97" s="5" t="n">
        <f aca="false">B97*B96</f>
        <v>13807.9338842975</v>
      </c>
    </row>
    <row r="98" customFormat="false" ht="13" hidden="false" customHeight="false" outlineLevel="0" collapsed="false">
      <c r="A98" s="4" t="n">
        <v>30986</v>
      </c>
      <c r="B98" s="2" t="n">
        <f aca="false">F32</f>
        <v>286.727272727273</v>
      </c>
      <c r="C98" s="5" t="n">
        <f aca="false">B98^2</f>
        <v>82212.5289256198</v>
      </c>
      <c r="D98" s="5" t="n">
        <f aca="false">B98*B97</f>
        <v>-47857.3884297521</v>
      </c>
    </row>
    <row r="99" customFormat="false" ht="13" hidden="false" customHeight="false" outlineLevel="0" collapsed="false">
      <c r="A99" s="4" t="n">
        <v>31016</v>
      </c>
      <c r="B99" s="2" t="n">
        <f aca="false">F33</f>
        <v>-141.909090909091</v>
      </c>
      <c r="C99" s="5" t="n">
        <f aca="false">B99^2</f>
        <v>20138.1900826446</v>
      </c>
      <c r="D99" s="5" t="n">
        <f aca="false">B99*B98</f>
        <v>-40689.2066115702</v>
      </c>
    </row>
    <row r="100" customFormat="false" ht="13" hidden="false" customHeight="false" outlineLevel="0" collapsed="false">
      <c r="A100" s="4" t="n">
        <v>31047</v>
      </c>
      <c r="B100" s="2" t="n">
        <f aca="false">G22</f>
        <v>-106.090909090909</v>
      </c>
      <c r="C100" s="5" t="n">
        <f aca="false">B100^2</f>
        <v>11255.2809917355</v>
      </c>
      <c r="D100" s="5" t="n">
        <f aca="false">B100*B99</f>
        <v>15055.2644628099</v>
      </c>
    </row>
    <row r="101" customFormat="false" ht="13" hidden="false" customHeight="false" outlineLevel="0" collapsed="false">
      <c r="A101" s="4" t="n">
        <v>31078</v>
      </c>
      <c r="B101" s="2" t="n">
        <f aca="false">G23</f>
        <v>-134.363636363636</v>
      </c>
      <c r="C101" s="5" t="n">
        <f aca="false">B101^2</f>
        <v>18053.5867768595</v>
      </c>
      <c r="D101" s="5" t="n">
        <f aca="false">B101*B100</f>
        <v>14254.7603305785</v>
      </c>
    </row>
    <row r="102" customFormat="false" ht="13" hidden="false" customHeight="false" outlineLevel="0" collapsed="false">
      <c r="A102" s="4" t="n">
        <v>31106</v>
      </c>
      <c r="B102" s="2" t="n">
        <f aca="false">G24</f>
        <v>-189.818181818182</v>
      </c>
      <c r="C102" s="5" t="n">
        <f aca="false">B102^2</f>
        <v>36030.9421487603</v>
      </c>
      <c r="D102" s="5" t="n">
        <f aca="false">B102*B101</f>
        <v>25504.6611570248</v>
      </c>
    </row>
    <row r="103" customFormat="false" ht="13" hidden="false" customHeight="false" outlineLevel="0" collapsed="false">
      <c r="A103" s="4" t="n">
        <v>31137</v>
      </c>
      <c r="B103" s="2" t="n">
        <f aca="false">G25</f>
        <v>-849.090909090909</v>
      </c>
      <c r="C103" s="5" t="n">
        <f aca="false">B103^2</f>
        <v>720955.371900826</v>
      </c>
      <c r="D103" s="5" t="n">
        <f aca="false">B103*B102</f>
        <v>161172.892561983</v>
      </c>
    </row>
    <row r="104" customFormat="false" ht="13" hidden="false" customHeight="false" outlineLevel="0" collapsed="false">
      <c r="A104" s="4" t="n">
        <v>31167</v>
      </c>
      <c r="B104" s="2" t="n">
        <f aca="false">G26</f>
        <v>573.818181818182</v>
      </c>
      <c r="C104" s="5" t="n">
        <f aca="false">B104^2</f>
        <v>329267.305785124</v>
      </c>
      <c r="D104" s="5" t="n">
        <f aca="false">B104*B103</f>
        <v>-487223.801652892</v>
      </c>
    </row>
    <row r="105" customFormat="false" ht="13" hidden="false" customHeight="false" outlineLevel="0" collapsed="false">
      <c r="A105" s="4" t="n">
        <v>31198</v>
      </c>
      <c r="B105" s="2" t="n">
        <f aca="false">G27</f>
        <v>-104.181818181818</v>
      </c>
      <c r="C105" s="5" t="n">
        <f aca="false">B105^2</f>
        <v>10853.8512396694</v>
      </c>
      <c r="D105" s="5" t="n">
        <f aca="false">B105*B104</f>
        <v>-59781.4214876033</v>
      </c>
    </row>
    <row r="106" customFormat="false" ht="13" hidden="false" customHeight="false" outlineLevel="0" collapsed="false">
      <c r="A106" s="4" t="n">
        <v>31228</v>
      </c>
      <c r="B106" s="2" t="n">
        <f aca="false">G28</f>
        <v>-286</v>
      </c>
      <c r="C106" s="5" t="n">
        <f aca="false">B106^2</f>
        <v>81796</v>
      </c>
      <c r="D106" s="5" t="n">
        <f aca="false">B106*B105</f>
        <v>29796</v>
      </c>
    </row>
    <row r="107" customFormat="false" ht="13" hidden="false" customHeight="false" outlineLevel="0" collapsed="false">
      <c r="A107" s="4" t="n">
        <v>31259</v>
      </c>
      <c r="B107" s="2" t="n">
        <f aca="false">G29</f>
        <v>0.818181818181813</v>
      </c>
      <c r="C107" s="5" t="n">
        <f aca="false">B107^2</f>
        <v>0.669421487603297</v>
      </c>
      <c r="D107" s="5" t="n">
        <f aca="false">B107*B106</f>
        <v>-233.999999999999</v>
      </c>
    </row>
    <row r="108" customFormat="false" ht="13" hidden="false" customHeight="false" outlineLevel="0" collapsed="false">
      <c r="A108" s="4" t="n">
        <v>31290</v>
      </c>
      <c r="B108" s="2" t="n">
        <f aca="false">G30</f>
        <v>15.2727272727273</v>
      </c>
      <c r="C108" s="5" t="n">
        <f aca="false">B108^2</f>
        <v>233.256198347107</v>
      </c>
      <c r="D108" s="5" t="n">
        <f aca="false">B108*B107</f>
        <v>12.4958677685949</v>
      </c>
    </row>
    <row r="109" customFormat="false" ht="13" hidden="false" customHeight="false" outlineLevel="0" collapsed="false">
      <c r="A109" s="4" t="n">
        <v>31320</v>
      </c>
      <c r="B109" s="2" t="n">
        <f aca="false">G31</f>
        <v>-316.909090909091</v>
      </c>
      <c r="C109" s="5" t="n">
        <f aca="false">B109^2</f>
        <v>100431.371900826</v>
      </c>
      <c r="D109" s="5" t="n">
        <f aca="false">B109*B108</f>
        <v>-4840.06611570247</v>
      </c>
    </row>
    <row r="110" customFormat="false" ht="13" hidden="false" customHeight="false" outlineLevel="0" collapsed="false">
      <c r="A110" s="4" t="n">
        <v>31351</v>
      </c>
      <c r="B110" s="2" t="n">
        <f aca="false">G32</f>
        <v>-50.2727272727273</v>
      </c>
      <c r="C110" s="5" t="n">
        <f aca="false">B110^2</f>
        <v>2527.34710743801</v>
      </c>
      <c r="D110" s="5" t="n">
        <f aca="false">B110*B109</f>
        <v>15931.8842975207</v>
      </c>
    </row>
    <row r="111" customFormat="false" ht="13" hidden="false" customHeight="false" outlineLevel="0" collapsed="false">
      <c r="A111" s="4" t="n">
        <v>31381</v>
      </c>
      <c r="B111" s="2" t="n">
        <f aca="false">G33</f>
        <v>-250.909090909091</v>
      </c>
      <c r="C111" s="5" t="n">
        <f aca="false">B111^2</f>
        <v>62955.3719008264</v>
      </c>
      <c r="D111" s="5" t="n">
        <f aca="false">B111*B110</f>
        <v>12613.8842975207</v>
      </c>
    </row>
    <row r="112" customFormat="false" ht="13" hidden="false" customHeight="false" outlineLevel="0" collapsed="false">
      <c r="A112" s="4" t="n">
        <v>31412</v>
      </c>
      <c r="B112" s="2" t="n">
        <f aca="false">H22</f>
        <v>-86.0909090909091</v>
      </c>
      <c r="C112" s="5" t="n">
        <f aca="false">B112^2</f>
        <v>7411.64462809917</v>
      </c>
      <c r="D112" s="5" t="n">
        <f aca="false">B112*B111</f>
        <v>21600.9917355372</v>
      </c>
    </row>
    <row r="113" customFormat="false" ht="13" hidden="false" customHeight="false" outlineLevel="0" collapsed="false">
      <c r="A113" s="4" t="n">
        <v>31443</v>
      </c>
      <c r="B113" s="2" t="n">
        <f aca="false">H23</f>
        <v>33.6363636363636</v>
      </c>
      <c r="C113" s="5" t="n">
        <f aca="false">B113^2</f>
        <v>1131.40495867769</v>
      </c>
      <c r="D113" s="5" t="n">
        <f aca="false">B113*B112</f>
        <v>-2895.78512396694</v>
      </c>
    </row>
    <row r="114" customFormat="false" ht="13" hidden="false" customHeight="false" outlineLevel="0" collapsed="false">
      <c r="A114" s="4" t="n">
        <v>31471</v>
      </c>
      <c r="B114" s="2" t="n">
        <f aca="false">H24</f>
        <v>294.181818181818</v>
      </c>
      <c r="C114" s="5" t="n">
        <f aca="false">B114^2</f>
        <v>86542.9421487603</v>
      </c>
      <c r="D114" s="5" t="n">
        <f aca="false">B114*B113</f>
        <v>9895.20661157025</v>
      </c>
    </row>
    <row r="115" customFormat="false" ht="13" hidden="false" customHeight="false" outlineLevel="0" collapsed="false">
      <c r="A115" s="4" t="n">
        <v>31502</v>
      </c>
      <c r="B115" s="2" t="n">
        <f aca="false">H25</f>
        <v>-329.090909090909</v>
      </c>
      <c r="C115" s="5" t="n">
        <f aca="false">B115^2</f>
        <v>108300.826446281</v>
      </c>
      <c r="D115" s="5" t="n">
        <f aca="false">B115*B114</f>
        <v>-96812.5619834711</v>
      </c>
    </row>
    <row r="116" customFormat="false" ht="13" hidden="false" customHeight="false" outlineLevel="0" collapsed="false">
      <c r="A116" s="4" t="n">
        <v>31532</v>
      </c>
      <c r="B116" s="2" t="n">
        <f aca="false">H26</f>
        <v>-136.181818181818</v>
      </c>
      <c r="C116" s="5" t="n">
        <f aca="false">B116^2</f>
        <v>18545.4876033058</v>
      </c>
      <c r="D116" s="5" t="n">
        <f aca="false">B116*B115</f>
        <v>44816.1983471075</v>
      </c>
    </row>
    <row r="117" customFormat="false" ht="13" hidden="false" customHeight="false" outlineLevel="0" collapsed="false">
      <c r="A117" s="4" t="n">
        <v>31563</v>
      </c>
      <c r="B117" s="2" t="n">
        <f aca="false">H27</f>
        <v>-110.181818181818</v>
      </c>
      <c r="C117" s="5" t="n">
        <f aca="false">B117^2</f>
        <v>12140.0330578512</v>
      </c>
      <c r="D117" s="5" t="n">
        <f aca="false">B117*B116</f>
        <v>15004.7603305785</v>
      </c>
    </row>
    <row r="118" customFormat="false" ht="13" hidden="false" customHeight="false" outlineLevel="0" collapsed="false">
      <c r="A118" s="4" t="n">
        <v>31593</v>
      </c>
      <c r="B118" s="2" t="n">
        <f aca="false">H28</f>
        <v>-169</v>
      </c>
      <c r="C118" s="5" t="n">
        <f aca="false">B118^2</f>
        <v>28561</v>
      </c>
      <c r="D118" s="5" t="n">
        <f aca="false">B118*B117</f>
        <v>18620.7272727273</v>
      </c>
    </row>
    <row r="119" customFormat="false" ht="13" hidden="false" customHeight="false" outlineLevel="0" collapsed="false">
      <c r="A119" s="4" t="n">
        <v>31624</v>
      </c>
      <c r="B119" s="2" t="n">
        <f aca="false">H29</f>
        <v>128.818181818182</v>
      </c>
      <c r="C119" s="5" t="n">
        <f aca="false">B119^2</f>
        <v>16594.1239669422</v>
      </c>
      <c r="D119" s="5" t="n">
        <f aca="false">B119*B118</f>
        <v>-21770.2727272727</v>
      </c>
    </row>
    <row r="120" customFormat="false" ht="13" hidden="false" customHeight="false" outlineLevel="0" collapsed="false">
      <c r="A120" s="4" t="n">
        <v>31655</v>
      </c>
      <c r="B120" s="2" t="n">
        <f aca="false">H30</f>
        <v>3.27272727272725</v>
      </c>
      <c r="C120" s="5" t="n">
        <f aca="false">B120^2</f>
        <v>10.7107438016528</v>
      </c>
      <c r="D120" s="5" t="n">
        <f aca="false">B120*B119</f>
        <v>421.586776859501</v>
      </c>
    </row>
    <row r="121" customFormat="false" ht="13" hidden="false" customHeight="false" outlineLevel="0" collapsed="false">
      <c r="A121" s="4" t="n">
        <v>31685</v>
      </c>
      <c r="B121" s="2" t="n">
        <f aca="false">H31</f>
        <v>1190.09090909091</v>
      </c>
      <c r="C121" s="5" t="n">
        <f aca="false">B121^2</f>
        <v>1416316.37190083</v>
      </c>
      <c r="D121" s="5" t="n">
        <f aca="false">B121*B120</f>
        <v>3894.84297520659</v>
      </c>
    </row>
    <row r="122" customFormat="false" ht="13" hidden="false" customHeight="false" outlineLevel="0" collapsed="false">
      <c r="A122" s="4" t="n">
        <v>31716</v>
      </c>
      <c r="B122" s="2" t="n">
        <f aca="false">H32</f>
        <v>488.727272727273</v>
      </c>
      <c r="C122" s="5" t="n">
        <f aca="false">B122^2</f>
        <v>238854.347107438</v>
      </c>
      <c r="D122" s="5" t="n">
        <f aca="false">B122*B121</f>
        <v>581629.884297521</v>
      </c>
    </row>
    <row r="123" customFormat="false" ht="13" hidden="false" customHeight="false" outlineLevel="0" collapsed="false">
      <c r="A123" s="4" t="n">
        <v>31746</v>
      </c>
      <c r="B123" s="2" t="n">
        <f aca="false">H33</f>
        <v>577.090909090909</v>
      </c>
      <c r="C123" s="5" t="n">
        <f aca="false">B123^2</f>
        <v>333033.917355372</v>
      </c>
      <c r="D123" s="5" t="n">
        <f aca="false">B123*B122</f>
        <v>282040.066115703</v>
      </c>
    </row>
    <row r="124" customFormat="false" ht="13" hidden="false" customHeight="false" outlineLevel="0" collapsed="false">
      <c r="A124" s="4" t="n">
        <v>31777</v>
      </c>
      <c r="B124" s="2" t="n">
        <f aca="false">I22</f>
        <v>189.909090909091</v>
      </c>
      <c r="C124" s="5" t="n">
        <f aca="false">B124^2</f>
        <v>36065.4628099174</v>
      </c>
      <c r="D124" s="5" t="n">
        <f aca="false">B124*B123</f>
        <v>109594.809917355</v>
      </c>
    </row>
    <row r="125" customFormat="false" ht="13" hidden="false" customHeight="false" outlineLevel="0" collapsed="false">
      <c r="A125" s="4" t="n">
        <v>31808</v>
      </c>
      <c r="B125" s="2" t="n">
        <f aca="false">I23</f>
        <v>6.63636363636363</v>
      </c>
      <c r="C125" s="5" t="n">
        <f aca="false">B125^2</f>
        <v>44.0413223140495</v>
      </c>
      <c r="D125" s="5" t="n">
        <f aca="false">B125*B124</f>
        <v>1260.30578512397</v>
      </c>
    </row>
    <row r="126" customFormat="false" ht="13" hidden="false" customHeight="false" outlineLevel="0" collapsed="false">
      <c r="A126" s="4" t="n">
        <v>31836</v>
      </c>
      <c r="B126" s="2" t="n">
        <f aca="false">I24</f>
        <v>139.181818181818</v>
      </c>
      <c r="C126" s="5" t="n">
        <f aca="false">B126^2</f>
        <v>19371.5785123967</v>
      </c>
      <c r="D126" s="5" t="n">
        <f aca="false">B126*B125</f>
        <v>923.661157024792</v>
      </c>
    </row>
    <row r="127" customFormat="false" ht="13" hidden="false" customHeight="false" outlineLevel="0" collapsed="false">
      <c r="A127" s="4" t="n">
        <v>31867</v>
      </c>
      <c r="B127" s="2" t="n">
        <f aca="false">I25</f>
        <v>970.909090909091</v>
      </c>
      <c r="C127" s="5" t="n">
        <f aca="false">B127^2</f>
        <v>942664.462809918</v>
      </c>
      <c r="D127" s="5" t="n">
        <f aca="false">B127*B126</f>
        <v>135132.892561984</v>
      </c>
    </row>
    <row r="128" customFormat="false" ht="13" hidden="false" customHeight="false" outlineLevel="0" collapsed="false">
      <c r="A128" s="4" t="n">
        <v>31897</v>
      </c>
      <c r="B128" s="2" t="n">
        <f aca="false">I26</f>
        <v>613.818181818182</v>
      </c>
      <c r="C128" s="5" t="n">
        <f aca="false">B128^2</f>
        <v>376772.760330578</v>
      </c>
      <c r="D128" s="5" t="n">
        <f aca="false">B128*B127</f>
        <v>595961.652892562</v>
      </c>
    </row>
    <row r="129" customFormat="false" ht="13" hidden="false" customHeight="false" outlineLevel="0" collapsed="false">
      <c r="A129" s="4" t="n">
        <v>31928</v>
      </c>
      <c r="B129" s="2" t="n">
        <f aca="false">I27</f>
        <v>-361.181818181818</v>
      </c>
      <c r="C129" s="5" t="n">
        <f aca="false">B129^2</f>
        <v>130452.305785124</v>
      </c>
      <c r="D129" s="5" t="n">
        <f aca="false">B129*B128</f>
        <v>-221699.966942149</v>
      </c>
    </row>
    <row r="130" customFormat="false" ht="13" hidden="false" customHeight="false" outlineLevel="0" collapsed="false">
      <c r="A130" s="4" t="n">
        <v>31958</v>
      </c>
      <c r="B130" s="2" t="n">
        <f aca="false">I28</f>
        <v>-363</v>
      </c>
      <c r="C130" s="5" t="n">
        <f aca="false">B130^2</f>
        <v>131769</v>
      </c>
      <c r="D130" s="5" t="n">
        <f aca="false">B130*B129</f>
        <v>131109</v>
      </c>
    </row>
    <row r="131" customFormat="false" ht="13" hidden="false" customHeight="false" outlineLevel="0" collapsed="false">
      <c r="A131" s="4" t="n">
        <v>31989</v>
      </c>
      <c r="B131" s="2" t="n">
        <f aca="false">I29</f>
        <v>-136.181818181818</v>
      </c>
      <c r="C131" s="5" t="n">
        <f aca="false">B131^2</f>
        <v>18545.4876033058</v>
      </c>
      <c r="D131" s="5" t="n">
        <f aca="false">B131*B130</f>
        <v>49434</v>
      </c>
    </row>
    <row r="132" customFormat="false" ht="13" hidden="false" customHeight="false" outlineLevel="0" collapsed="false">
      <c r="A132" s="4" t="n">
        <v>32020</v>
      </c>
      <c r="B132" s="2" t="n">
        <f aca="false">I30</f>
        <v>36.2727272727273</v>
      </c>
      <c r="C132" s="5" t="n">
        <f aca="false">B132^2</f>
        <v>1315.71074380165</v>
      </c>
      <c r="D132" s="5" t="n">
        <f aca="false">B132*B131</f>
        <v>-4939.68595041322</v>
      </c>
    </row>
    <row r="133" customFormat="false" ht="13" hidden="false" customHeight="false" outlineLevel="0" collapsed="false">
      <c r="A133" s="4" t="n">
        <v>32050</v>
      </c>
      <c r="B133" s="2" t="n">
        <f aca="false">I31</f>
        <v>530.090909090909</v>
      </c>
      <c r="C133" s="5" t="n">
        <f aca="false">B133^2</f>
        <v>280996.371900826</v>
      </c>
      <c r="D133" s="5" t="n">
        <f aca="false">B133*B132</f>
        <v>19227.8429752066</v>
      </c>
    </row>
    <row r="134" customFormat="false" ht="13" hidden="false" customHeight="false" outlineLevel="0" collapsed="false">
      <c r="A134" s="4" t="n">
        <v>32081</v>
      </c>
      <c r="B134" s="2" t="n">
        <f aca="false">I32</f>
        <v>84.7272727272728</v>
      </c>
      <c r="C134" s="5" t="n">
        <f aca="false">B134^2</f>
        <v>7178.71074380166</v>
      </c>
      <c r="D134" s="5" t="n">
        <f aca="false">B134*B133</f>
        <v>44913.1570247934</v>
      </c>
    </row>
    <row r="135" customFormat="false" ht="13" hidden="false" customHeight="false" outlineLevel="0" collapsed="false">
      <c r="A135" s="4" t="n">
        <v>32111</v>
      </c>
      <c r="B135" s="2" t="n">
        <f aca="false">I33</f>
        <v>-108.909090909091</v>
      </c>
      <c r="C135" s="5" t="n">
        <f aca="false">B135^2</f>
        <v>11861.1900826446</v>
      </c>
      <c r="D135" s="5" t="n">
        <f aca="false">B135*B134</f>
        <v>-9227.57024793388</v>
      </c>
    </row>
    <row r="136" customFormat="false" ht="13" hidden="false" customHeight="false" outlineLevel="0" collapsed="false">
      <c r="A136" s="4" t="n">
        <v>32142</v>
      </c>
      <c r="B136" s="2" t="n">
        <f aca="false">J22</f>
        <v>132.909090909091</v>
      </c>
      <c r="C136" s="5" t="n">
        <f aca="false">B136^2</f>
        <v>17664.826446281</v>
      </c>
      <c r="D136" s="5" t="n">
        <f aca="false">B136*B135</f>
        <v>-14475.0082644628</v>
      </c>
    </row>
    <row r="137" customFormat="false" ht="13" hidden="false" customHeight="false" outlineLevel="0" collapsed="false">
      <c r="A137" s="4" t="n">
        <v>32173</v>
      </c>
      <c r="B137" s="2" t="n">
        <f aca="false">J23</f>
        <v>14.6363636363636</v>
      </c>
      <c r="C137" s="5" t="n">
        <f aca="false">B137^2</f>
        <v>214.223140495867</v>
      </c>
      <c r="D137" s="5" t="n">
        <f aca="false">B137*B136</f>
        <v>1945.30578512397</v>
      </c>
    </row>
    <row r="138" customFormat="false" ht="13" hidden="false" customHeight="false" outlineLevel="0" collapsed="false">
      <c r="A138" s="4" t="n">
        <v>32202</v>
      </c>
      <c r="B138" s="2" t="n">
        <f aca="false">J24</f>
        <v>49.1818181818182</v>
      </c>
      <c r="C138" s="5" t="n">
        <f aca="false">B138^2</f>
        <v>2418.85123966942</v>
      </c>
      <c r="D138" s="5" t="n">
        <f aca="false">B138*B137</f>
        <v>719.842975206611</v>
      </c>
    </row>
    <row r="139" customFormat="false" ht="13" hidden="false" customHeight="false" outlineLevel="0" collapsed="false">
      <c r="A139" s="4" t="n">
        <v>32233</v>
      </c>
      <c r="B139" s="2" t="n">
        <f aca="false">J25</f>
        <v>-469.090909090909</v>
      </c>
      <c r="C139" s="5" t="n">
        <f aca="false">B139^2</f>
        <v>220046.280991735</v>
      </c>
      <c r="D139" s="5" t="n">
        <f aca="false">B139*B138</f>
        <v>-23070.7438016529</v>
      </c>
    </row>
    <row r="140" customFormat="false" ht="13" hidden="false" customHeight="false" outlineLevel="0" collapsed="false">
      <c r="A140" s="4" t="n">
        <v>32263</v>
      </c>
      <c r="B140" s="2" t="n">
        <f aca="false">J26</f>
        <v>-116.181818181818</v>
      </c>
      <c r="C140" s="5" t="n">
        <f aca="false">B140^2</f>
        <v>13498.2148760331</v>
      </c>
      <c r="D140" s="5" t="n">
        <f aca="false">B140*B139</f>
        <v>54499.8347107438</v>
      </c>
    </row>
    <row r="141" customFormat="false" ht="13" hidden="false" customHeight="false" outlineLevel="0" collapsed="false">
      <c r="A141" s="4" t="n">
        <v>32294</v>
      </c>
      <c r="B141" s="2" t="n">
        <f aca="false">J27</f>
        <v>-158.181818181818</v>
      </c>
      <c r="C141" s="5" t="n">
        <f aca="false">B141^2</f>
        <v>25021.4876033058</v>
      </c>
      <c r="D141" s="5" t="n">
        <f aca="false">B141*B140</f>
        <v>18377.8512396694</v>
      </c>
    </row>
    <row r="142" customFormat="false" ht="13" hidden="false" customHeight="false" outlineLevel="0" collapsed="false">
      <c r="A142" s="4" t="n">
        <v>32324</v>
      </c>
      <c r="B142" s="2" t="n">
        <f aca="false">J28</f>
        <v>465</v>
      </c>
      <c r="C142" s="5" t="n">
        <f aca="false">B142^2</f>
        <v>216225</v>
      </c>
      <c r="D142" s="5" t="n">
        <f aca="false">B142*B141</f>
        <v>-73554.5454545454</v>
      </c>
    </row>
    <row r="143" customFormat="false" ht="13" hidden="false" customHeight="false" outlineLevel="0" collapsed="false">
      <c r="A143" s="4" t="n">
        <v>32355</v>
      </c>
      <c r="B143" s="2" t="n">
        <f aca="false">J29</f>
        <v>237.818181818182</v>
      </c>
      <c r="C143" s="5" t="n">
        <f aca="false">B143^2</f>
        <v>56557.4876033058</v>
      </c>
      <c r="D143" s="5" t="n">
        <f aca="false">B143*B142</f>
        <v>110585.454545455</v>
      </c>
    </row>
    <row r="144" customFormat="false" ht="13" hidden="false" customHeight="false" outlineLevel="0" collapsed="false">
      <c r="A144" s="4" t="n">
        <v>32386</v>
      </c>
      <c r="B144" s="2" t="n">
        <f aca="false">J30</f>
        <v>-43.7272727272728</v>
      </c>
      <c r="C144" s="5" t="n">
        <f aca="false">B144^2</f>
        <v>1912.07438016529</v>
      </c>
      <c r="D144" s="5" t="n">
        <f aca="false">B144*B143</f>
        <v>-10399.1404958678</v>
      </c>
    </row>
    <row r="145" customFormat="false" ht="13" hidden="false" customHeight="false" outlineLevel="0" collapsed="false">
      <c r="A145" s="4" t="n">
        <v>32416</v>
      </c>
      <c r="B145" s="2" t="n">
        <f aca="false">J31</f>
        <v>-132.909090909091</v>
      </c>
      <c r="C145" s="5" t="n">
        <f aca="false">B145^2</f>
        <v>17664.826446281</v>
      </c>
      <c r="D145" s="5" t="n">
        <f aca="false">B145*B144</f>
        <v>5811.7520661157</v>
      </c>
    </row>
    <row r="146" customFormat="false" ht="13" hidden="false" customHeight="false" outlineLevel="0" collapsed="false">
      <c r="A146" s="4" t="n">
        <v>32447</v>
      </c>
      <c r="B146" s="2" t="n">
        <f aca="false">J32</f>
        <v>-60.2727272727273</v>
      </c>
      <c r="C146" s="5" t="n">
        <f aca="false">B146^2</f>
        <v>3632.80165289256</v>
      </c>
      <c r="D146" s="5" t="n">
        <f aca="false">B146*B145</f>
        <v>8010.79338842975</v>
      </c>
    </row>
    <row r="147" customFormat="false" ht="13" hidden="false" customHeight="false" outlineLevel="0" collapsed="false">
      <c r="A147" s="4" t="n">
        <v>32477</v>
      </c>
      <c r="B147" s="2" t="n">
        <f aca="false">J33</f>
        <v>-210.909090909091</v>
      </c>
      <c r="C147" s="5" t="n">
        <f aca="false">B147^2</f>
        <v>44482.6446280992</v>
      </c>
      <c r="D147" s="5" t="n">
        <f aca="false">B147*B146</f>
        <v>12712.0661157025</v>
      </c>
    </row>
    <row r="148" customFormat="false" ht="13" hidden="false" customHeight="false" outlineLevel="0" collapsed="false">
      <c r="A148" s="4" t="n">
        <v>32508</v>
      </c>
      <c r="B148" s="2" t="n">
        <f aca="false">K22</f>
        <v>-79.0909090909091</v>
      </c>
      <c r="C148" s="5" t="n">
        <f aca="false">B148^2</f>
        <v>6255.37190082644</v>
      </c>
      <c r="D148" s="5" t="n">
        <f aca="false">B148*B147</f>
        <v>16680.9917355372</v>
      </c>
    </row>
    <row r="149" customFormat="false" ht="13" hidden="false" customHeight="false" outlineLevel="0" collapsed="false">
      <c r="A149" s="4" t="n">
        <v>32539</v>
      </c>
      <c r="B149" s="2" t="n">
        <f aca="false">K23</f>
        <v>-115.363636363636</v>
      </c>
      <c r="C149" s="5" t="n">
        <f aca="false">B149^2</f>
        <v>13308.7685950413</v>
      </c>
      <c r="D149" s="5" t="n">
        <f aca="false">B149*B148</f>
        <v>9124.21487603306</v>
      </c>
    </row>
    <row r="150" customFormat="false" ht="13" hidden="false" customHeight="false" outlineLevel="0" collapsed="false">
      <c r="A150" s="4" t="n">
        <v>32567</v>
      </c>
      <c r="B150" s="2" t="n">
        <f aca="false">K24</f>
        <v>-212.818181818182</v>
      </c>
      <c r="C150" s="5" t="n">
        <f aca="false">B150^2</f>
        <v>45291.5785123967</v>
      </c>
      <c r="D150" s="5" t="n">
        <f aca="false">B150*B149</f>
        <v>24551.479338843</v>
      </c>
    </row>
    <row r="151" customFormat="false" ht="13" hidden="false" customHeight="false" outlineLevel="0" collapsed="false">
      <c r="A151" s="4" t="n">
        <v>32598</v>
      </c>
      <c r="B151" s="2" t="n">
        <f aca="false">K25</f>
        <v>400.909090909091</v>
      </c>
      <c r="C151" s="5" t="n">
        <f aca="false">B151^2</f>
        <v>160728.099173554</v>
      </c>
      <c r="D151" s="5" t="n">
        <f aca="false">B151*B150</f>
        <v>-85320.7438016529</v>
      </c>
    </row>
    <row r="152" customFormat="false" ht="13" hidden="false" customHeight="false" outlineLevel="0" collapsed="false">
      <c r="A152" s="4" t="n">
        <v>32628</v>
      </c>
      <c r="B152" s="2" t="n">
        <f aca="false">K26</f>
        <v>-456.181818181818</v>
      </c>
      <c r="C152" s="5" t="n">
        <f aca="false">B152^2</f>
        <v>208101.85123967</v>
      </c>
      <c r="D152" s="5" t="n">
        <f aca="false">B152*B151</f>
        <v>-182887.438016529</v>
      </c>
    </row>
    <row r="153" customFormat="false" ht="13" hidden="false" customHeight="false" outlineLevel="0" collapsed="false">
      <c r="A153" s="4" t="n">
        <v>32659</v>
      </c>
      <c r="B153" s="2" t="n">
        <f aca="false">K27</f>
        <v>453.818181818182</v>
      </c>
      <c r="C153" s="5" t="n">
        <f aca="false">B153^2</f>
        <v>205950.94214876</v>
      </c>
      <c r="D153" s="5" t="n">
        <f aca="false">B153*B152</f>
        <v>-207023.603305785</v>
      </c>
    </row>
    <row r="154" customFormat="false" ht="13" hidden="false" customHeight="false" outlineLevel="0" collapsed="false">
      <c r="A154" s="4" t="n">
        <v>32689</v>
      </c>
      <c r="B154" s="2" t="n">
        <f aca="false">K28</f>
        <v>-166</v>
      </c>
      <c r="C154" s="5" t="n">
        <f aca="false">B154^2</f>
        <v>27556</v>
      </c>
      <c r="D154" s="5" t="n">
        <f aca="false">B154*B153</f>
        <v>-75333.8181818182</v>
      </c>
    </row>
    <row r="155" customFormat="false" ht="13" hidden="false" customHeight="false" outlineLevel="0" collapsed="false">
      <c r="A155" s="4" t="n">
        <v>32720</v>
      </c>
      <c r="B155" s="2" t="n">
        <f aca="false">K29</f>
        <v>-140.181818181818</v>
      </c>
      <c r="C155" s="5" t="n">
        <f aca="false">B155^2</f>
        <v>19650.9421487603</v>
      </c>
      <c r="D155" s="5" t="n">
        <f aca="false">B155*B154</f>
        <v>23270.1818181818</v>
      </c>
    </row>
    <row r="156" customFormat="false" ht="13" hidden="false" customHeight="false" outlineLevel="0" collapsed="false">
      <c r="A156" s="4" t="n">
        <v>32751</v>
      </c>
      <c r="B156" s="2" t="n">
        <f aca="false">K30</f>
        <v>61.2727272727273</v>
      </c>
      <c r="C156" s="5" t="n">
        <f aca="false">B156^2</f>
        <v>3754.34710743801</v>
      </c>
      <c r="D156" s="5" t="n">
        <f aca="false">B156*B155</f>
        <v>-8589.32231404959</v>
      </c>
    </row>
    <row r="157" customFormat="false" ht="13" hidden="false" customHeight="false" outlineLevel="0" collapsed="false">
      <c r="A157" s="4" t="n">
        <v>32781</v>
      </c>
      <c r="B157" s="2" t="n">
        <f aca="false">K31</f>
        <v>197.090909090909</v>
      </c>
      <c r="C157" s="5" t="n">
        <f aca="false">B157^2</f>
        <v>38844.826446281</v>
      </c>
      <c r="D157" s="5" t="n">
        <f aca="false">B157*B156</f>
        <v>12076.2975206612</v>
      </c>
    </row>
    <row r="158" customFormat="false" ht="13" hidden="false" customHeight="false" outlineLevel="0" collapsed="false">
      <c r="A158" s="4" t="n">
        <v>32812</v>
      </c>
      <c r="B158" s="2" t="n">
        <f aca="false">K32</f>
        <v>286.727272727273</v>
      </c>
      <c r="C158" s="5" t="n">
        <f aca="false">B158^2</f>
        <v>82212.5289256198</v>
      </c>
      <c r="D158" s="5" t="n">
        <f aca="false">B158*B157</f>
        <v>56511.3388429752</v>
      </c>
    </row>
    <row r="159" customFormat="false" ht="13" hidden="false" customHeight="false" outlineLevel="0" collapsed="false">
      <c r="A159" s="4" t="n">
        <v>32842</v>
      </c>
      <c r="B159" s="2" t="n">
        <f aca="false">K33</f>
        <v>557.090909090909</v>
      </c>
      <c r="C159" s="5" t="n">
        <f aca="false">B159^2</f>
        <v>310350.280991736</v>
      </c>
      <c r="D159" s="5" t="n">
        <f aca="false">B159*B158</f>
        <v>159733.157024793</v>
      </c>
    </row>
    <row r="160" customFormat="false" ht="13" hidden="false" customHeight="false" outlineLevel="0" collapsed="false">
      <c r="A160" s="4" t="n">
        <v>32873</v>
      </c>
      <c r="B160" s="2" t="n">
        <f aca="false">L22</f>
        <v>13.9090909090909</v>
      </c>
      <c r="C160" s="5" t="n">
        <f aca="false">B160^2</f>
        <v>193.462809917356</v>
      </c>
      <c r="D160" s="5" t="n">
        <f aca="false">B160*B159</f>
        <v>7748.62809917357</v>
      </c>
    </row>
    <row r="161" customFormat="false" ht="13" hidden="false" customHeight="false" outlineLevel="0" collapsed="false">
      <c r="A161" s="4" t="n">
        <v>32904</v>
      </c>
      <c r="B161" s="2" t="n">
        <f aca="false">L23</f>
        <v>10.6363636363636</v>
      </c>
      <c r="C161" s="5" t="n">
        <f aca="false">B161^2</f>
        <v>113.132231404958</v>
      </c>
      <c r="D161" s="5" t="n">
        <f aca="false">B161*B160</f>
        <v>147.942148760331</v>
      </c>
    </row>
    <row r="162" customFormat="false" ht="13" hidden="false" customHeight="false" outlineLevel="0" collapsed="false">
      <c r="A162" s="4" t="n">
        <v>32932</v>
      </c>
      <c r="B162" s="2" t="n">
        <f aca="false">L24</f>
        <v>-99.8181818181818</v>
      </c>
      <c r="C162" s="5" t="n">
        <f aca="false">B162^2</f>
        <v>9963.6694214876</v>
      </c>
      <c r="D162" s="5" t="n">
        <f aca="false">B162*B161</f>
        <v>-1061.70247933884</v>
      </c>
    </row>
    <row r="163" customFormat="false" ht="13" hidden="false" customHeight="false" outlineLevel="0" collapsed="false">
      <c r="A163" s="4" t="n">
        <v>32963</v>
      </c>
      <c r="B163" s="2" t="n">
        <f aca="false">L25</f>
        <v>260.909090909091</v>
      </c>
      <c r="C163" s="5" t="n">
        <f aca="false">B163^2</f>
        <v>68073.5537190083</v>
      </c>
      <c r="D163" s="5" t="n">
        <f aca="false">B163*B162</f>
        <v>-26043.4710743802</v>
      </c>
    </row>
    <row r="164" customFormat="false" ht="13" hidden="false" customHeight="false" outlineLevel="0" collapsed="false">
      <c r="A164" s="4" t="n">
        <v>32993</v>
      </c>
      <c r="B164" s="2" t="n">
        <f aca="false">L26</f>
        <v>1033.81818181818</v>
      </c>
      <c r="C164" s="5" t="n">
        <f aca="false">B164^2</f>
        <v>1068780.03305785</v>
      </c>
      <c r="D164" s="5" t="n">
        <f aca="false">B164*B163</f>
        <v>269732.561983471</v>
      </c>
    </row>
    <row r="165" customFormat="false" ht="13" hidden="false" customHeight="false" outlineLevel="0" collapsed="false">
      <c r="A165" s="4" t="n">
        <v>33024</v>
      </c>
      <c r="B165" s="2" t="n">
        <f aca="false">L27</f>
        <v>623.818181818182</v>
      </c>
      <c r="C165" s="5" t="n">
        <f aca="false">B165^2</f>
        <v>389149.123966942</v>
      </c>
      <c r="D165" s="5" t="n">
        <f aca="false">B165*B164</f>
        <v>644914.578512397</v>
      </c>
    </row>
    <row r="166" customFormat="false" ht="13" hidden="false" customHeight="false" outlineLevel="0" collapsed="false">
      <c r="A166" s="4" t="n">
        <v>33054</v>
      </c>
      <c r="B166" s="2" t="n">
        <f aca="false">L28</f>
        <v>133</v>
      </c>
      <c r="C166" s="5" t="n">
        <f aca="false">B166^2</f>
        <v>17689</v>
      </c>
      <c r="D166" s="5" t="n">
        <f aca="false">B166*B165</f>
        <v>82967.8181818182</v>
      </c>
    </row>
    <row r="167" customFormat="false" ht="13" hidden="false" customHeight="false" outlineLevel="0" collapsed="false">
      <c r="A167" s="4" t="n">
        <v>33085</v>
      </c>
      <c r="B167" s="2" t="n">
        <f aca="false">L29</f>
        <v>-134.181818181818</v>
      </c>
      <c r="C167" s="5" t="n">
        <f aca="false">B167^2</f>
        <v>18004.7603305785</v>
      </c>
      <c r="D167" s="5" t="n">
        <f aca="false">B167*B166</f>
        <v>-17846.1818181818</v>
      </c>
    </row>
    <row r="168" customFormat="false" ht="13" hidden="false" customHeight="false" outlineLevel="0" collapsed="false">
      <c r="A168" s="4" t="n">
        <v>33116</v>
      </c>
      <c r="B168" s="2" t="n">
        <f aca="false">L30</f>
        <v>-114.727272727273</v>
      </c>
      <c r="C168" s="5" t="n">
        <f aca="false">B168^2</f>
        <v>13162.347107438</v>
      </c>
      <c r="D168" s="5" t="n">
        <f aca="false">B168*B167</f>
        <v>15394.3140495868</v>
      </c>
    </row>
    <row r="169" customFormat="false" ht="13" hidden="false" customHeight="false" outlineLevel="0" collapsed="false">
      <c r="A169" s="4" t="n">
        <v>33146</v>
      </c>
      <c r="B169" s="2" t="n">
        <f aca="false">L31</f>
        <v>-410.909090909091</v>
      </c>
      <c r="C169" s="5" t="n">
        <f aca="false">B169^2</f>
        <v>168846.280991736</v>
      </c>
      <c r="D169" s="5" t="n">
        <f aca="false">B169*B168</f>
        <v>47142.479338843</v>
      </c>
    </row>
    <row r="170" customFormat="false" ht="13" hidden="false" customHeight="false" outlineLevel="0" collapsed="false">
      <c r="A170" s="4" t="n">
        <v>33177</v>
      </c>
      <c r="B170" s="2" t="n">
        <f aca="false">L32</f>
        <v>-86.2727272727273</v>
      </c>
      <c r="C170" s="5" t="n">
        <f aca="false">B170^2</f>
        <v>7442.98347107438</v>
      </c>
      <c r="D170" s="5" t="n">
        <f aca="false">B170*B169</f>
        <v>35450.2479338843</v>
      </c>
    </row>
    <row r="171" customFormat="false" ht="13" hidden="false" customHeight="false" outlineLevel="0" collapsed="false">
      <c r="A171" s="4" t="n">
        <v>33207</v>
      </c>
      <c r="B171" s="2" t="n">
        <f aca="false">L33</f>
        <v>-191.909090909091</v>
      </c>
      <c r="C171" s="5" t="n">
        <f aca="false">B171^2</f>
        <v>36829.0991735537</v>
      </c>
      <c r="D171" s="5" t="n">
        <f aca="false">B171*B170</f>
        <v>16556.520661157</v>
      </c>
    </row>
    <row r="172" customFormat="false" ht="13" hidden="false" customHeight="false" outlineLevel="0" collapsed="false">
      <c r="C172" s="5"/>
      <c r="D172" s="5"/>
    </row>
    <row r="173" customFormat="false" ht="13" hidden="false" customHeight="false" outlineLevel="0" collapsed="false">
      <c r="B173" s="2" t="n">
        <f aca="false">SUM(B40:B171)</f>
        <v>1.53477230924182E-012</v>
      </c>
      <c r="C173" s="2" t="n">
        <f aca="false">AVERAGE(C40:C171)</f>
        <v>138929.26584022</v>
      </c>
      <c r="D173" s="2" t="n">
        <f aca="false">AVERAGE(D40:D171)</f>
        <v>40264.494164406</v>
      </c>
    </row>
    <row r="174" customFormat="false" ht="13" hidden="false" customHeight="false" outlineLevel="0" collapsed="false">
      <c r="B174" s="0" t="s">
        <v>40</v>
      </c>
      <c r="C174" s="5" t="s">
        <v>41</v>
      </c>
      <c r="D174" s="5" t="s">
        <v>42</v>
      </c>
    </row>
    <row r="175" customFormat="false" ht="13" hidden="false" customHeight="false" outlineLevel="0" collapsed="false">
      <c r="C175" s="5"/>
      <c r="D175" s="5"/>
    </row>
    <row r="176" customFormat="false" ht="13" hidden="false" customHeight="false" outlineLevel="0" collapsed="false">
      <c r="B176" s="0" t="s">
        <v>19</v>
      </c>
      <c r="C176" s="6" t="n">
        <f aca="false">B173</f>
        <v>1.53477230924182E-012</v>
      </c>
      <c r="D176" s="5"/>
    </row>
    <row r="177" customFormat="false" ht="13" hidden="false" customHeight="false" outlineLevel="0" collapsed="false">
      <c r="A177" s="0" t="s">
        <v>2</v>
      </c>
      <c r="B177" s="0" t="s">
        <v>43</v>
      </c>
      <c r="C177" s="2" t="n">
        <f aca="false">SQRT(C173)</f>
        <v>372.732163678184</v>
      </c>
      <c r="D177" s="5"/>
    </row>
    <row r="178" customFormat="false" ht="13" hidden="false" customHeight="false" outlineLevel="0" collapsed="false">
      <c r="A178" s="0" t="s">
        <v>44</v>
      </c>
      <c r="B178" s="0" t="s">
        <v>45</v>
      </c>
      <c r="C178" s="6" t="n">
        <f aca="false">D173/C173</f>
        <v>0.289820103207868</v>
      </c>
      <c r="D178" s="5"/>
    </row>
    <row r="179" customFormat="false" ht="13" hidden="false" customHeight="false" outlineLevel="0" collapsed="false">
      <c r="A179" s="0" t="s">
        <v>46</v>
      </c>
      <c r="C179" s="2" t="n">
        <f aca="false">C177*SQRT(1-C178^2)</f>
        <v>356.734923978407</v>
      </c>
      <c r="D179" s="5"/>
    </row>
    <row r="180" customFormat="false" ht="13" hidden="false" customHeight="false" outlineLevel="0" collapsed="false">
      <c r="C180" s="5"/>
      <c r="D180" s="5"/>
    </row>
    <row r="181" customFormat="false" ht="13" hidden="false" customHeight="false" outlineLevel="0" collapsed="false">
      <c r="C181" s="5"/>
      <c r="D181" s="5"/>
    </row>
    <row r="182" customFormat="false" ht="13" hidden="false" customHeight="false" outlineLevel="0" collapsed="false">
      <c r="C182" s="5"/>
      <c r="D182" s="5"/>
    </row>
    <row r="183" customFormat="false" ht="13" hidden="false" customHeight="false" outlineLevel="0" collapsed="false">
      <c r="C183" s="5"/>
      <c r="D183" s="5"/>
    </row>
    <row r="184" customFormat="false" ht="13" hidden="false" customHeight="false" outlineLevel="0" collapsed="false">
      <c r="C184" s="5"/>
      <c r="D184" s="5"/>
    </row>
    <row r="185" customFormat="false" ht="13" hidden="false" customHeight="false" outlineLevel="0" collapsed="false">
      <c r="C185" s="5"/>
      <c r="D185" s="5"/>
    </row>
    <row r="186" customFormat="false" ht="13" hidden="false" customHeight="false" outlineLevel="0" collapsed="false">
      <c r="C186" s="5"/>
      <c r="D186" s="5"/>
    </row>
    <row r="187" customFormat="false" ht="13" hidden="false" customHeight="false" outlineLevel="0" collapsed="false">
      <c r="C187" s="5"/>
      <c r="D187" s="5"/>
    </row>
    <row r="188" customFormat="false" ht="13" hidden="false" customHeight="false" outlineLevel="0" collapsed="false">
      <c r="C188" s="5"/>
      <c r="D188" s="5"/>
    </row>
    <row r="189" customFormat="false" ht="13" hidden="false" customHeight="false" outlineLevel="0" collapsed="false">
      <c r="C189" s="5"/>
      <c r="D189" s="5"/>
    </row>
    <row r="190" customFormat="false" ht="13" hidden="false" customHeight="false" outlineLevel="0" collapsed="false">
      <c r="C190" s="5"/>
      <c r="D190" s="5"/>
    </row>
    <row r="191" customFormat="false" ht="13" hidden="false" customHeight="false" outlineLevel="0" collapsed="false">
      <c r="C191" s="5"/>
      <c r="D191" s="5"/>
    </row>
    <row r="192" customFormat="false" ht="13" hidden="false" customHeight="false" outlineLevel="0" collapsed="false">
      <c r="C192" s="5"/>
      <c r="D192" s="5"/>
    </row>
    <row r="193" customFormat="false" ht="13" hidden="false" customHeight="false" outlineLevel="0" collapsed="false">
      <c r="C193" s="5"/>
      <c r="D193" s="5"/>
    </row>
    <row r="194" customFormat="false" ht="13" hidden="false" customHeight="false" outlineLevel="0" collapsed="false">
      <c r="C194" s="5"/>
      <c r="D194" s="5"/>
    </row>
    <row r="195" customFormat="false" ht="13" hidden="false" customHeight="false" outlineLevel="0" collapsed="false">
      <c r="C195" s="5"/>
      <c r="D195" s="5"/>
    </row>
    <row r="196" customFormat="false" ht="13" hidden="false" customHeight="false" outlineLevel="0" collapsed="false">
      <c r="C196" s="5"/>
      <c r="D196" s="5"/>
    </row>
    <row r="197" customFormat="false" ht="13" hidden="false" customHeight="false" outlineLevel="0" collapsed="false">
      <c r="C197" s="5"/>
      <c r="D197" s="5"/>
    </row>
    <row r="198" customFormat="false" ht="13" hidden="false" customHeight="false" outlineLevel="0" collapsed="false">
      <c r="C198" s="5"/>
      <c r="D198" s="5"/>
    </row>
    <row r="199" customFormat="false" ht="13" hidden="false" customHeight="false" outlineLevel="0" collapsed="false">
      <c r="C199" s="5"/>
      <c r="D199" s="5"/>
    </row>
    <row r="200" customFormat="false" ht="13" hidden="false" customHeight="false" outlineLevel="0" collapsed="false">
      <c r="C200" s="5"/>
      <c r="D200" s="5"/>
    </row>
    <row r="201" customFormat="false" ht="13" hidden="false" customHeight="false" outlineLevel="0" collapsed="false">
      <c r="C201" s="5"/>
      <c r="D201" s="5"/>
    </row>
    <row r="202" customFormat="false" ht="13" hidden="false" customHeight="false" outlineLevel="0" collapsed="false">
      <c r="C202" s="5"/>
      <c r="D202" s="5"/>
    </row>
    <row r="203" customFormat="false" ht="13" hidden="false" customHeight="false" outlineLevel="0" collapsed="false">
      <c r="C203" s="5"/>
      <c r="D203" s="5"/>
    </row>
    <row r="204" customFormat="false" ht="13" hidden="false" customHeight="false" outlineLevel="0" collapsed="false">
      <c r="C204" s="5"/>
      <c r="D204" s="5"/>
    </row>
    <row r="205" customFormat="false" ht="13" hidden="false" customHeight="false" outlineLevel="0" collapsed="false">
      <c r="C205" s="5"/>
      <c r="D205" s="5"/>
    </row>
    <row r="206" customFormat="false" ht="13" hidden="false" customHeight="false" outlineLevel="0" collapsed="false">
      <c r="C206" s="5"/>
      <c r="D206" s="5"/>
    </row>
    <row r="207" customFormat="false" ht="13" hidden="false" customHeight="false" outlineLevel="0" collapsed="false">
      <c r="C207" s="5"/>
      <c r="D207" s="5"/>
    </row>
    <row r="208" customFormat="false" ht="13" hidden="false" customHeight="false" outlineLevel="0" collapsed="false">
      <c r="C208" s="5"/>
      <c r="D208" s="5"/>
    </row>
    <row r="209" customFormat="false" ht="13" hidden="false" customHeight="false" outlineLevel="0" collapsed="false">
      <c r="C209" s="5"/>
      <c r="D209" s="5"/>
    </row>
    <row r="210" customFormat="false" ht="13" hidden="false" customHeight="false" outlineLevel="0" collapsed="false">
      <c r="C210" s="5"/>
      <c r="D210" s="5"/>
    </row>
    <row r="211" customFormat="false" ht="13" hidden="false" customHeight="false" outlineLevel="0" collapsed="false">
      <c r="C211" s="5"/>
      <c r="D211" s="5"/>
    </row>
    <row r="212" customFormat="false" ht="13" hidden="false" customHeight="false" outlineLevel="0" collapsed="false">
      <c r="C212" s="5"/>
      <c r="D212" s="5"/>
    </row>
    <row r="213" customFormat="false" ht="13" hidden="false" customHeight="false" outlineLevel="0" collapsed="false">
      <c r="C213" s="5"/>
      <c r="D213" s="5"/>
    </row>
    <row r="214" customFormat="false" ht="13" hidden="false" customHeight="false" outlineLevel="0" collapsed="false">
      <c r="C214" s="5"/>
      <c r="D214" s="5"/>
    </row>
    <row r="215" customFormat="false" ht="13" hidden="false" customHeight="false" outlineLevel="0" collapsed="false">
      <c r="C215" s="5"/>
      <c r="D215" s="5"/>
    </row>
    <row r="216" customFormat="false" ht="13" hidden="false" customHeight="false" outlineLevel="0" collapsed="false">
      <c r="C216" s="5"/>
      <c r="D216" s="5"/>
    </row>
    <row r="217" customFormat="false" ht="13" hidden="false" customHeight="false" outlineLevel="0" collapsed="false">
      <c r="A217" s="0" t="s">
        <v>47</v>
      </c>
      <c r="C217" s="5"/>
      <c r="D217" s="5"/>
    </row>
    <row r="218" customFormat="false" ht="13" hidden="false" customHeight="false" outlineLevel="0" collapsed="false">
      <c r="C218" s="5"/>
      <c r="D218" s="5"/>
    </row>
    <row r="219" customFormat="false" ht="13" hidden="false" customHeight="false" outlineLevel="0" collapsed="false">
      <c r="D219" s="0" t="s">
        <v>48</v>
      </c>
    </row>
    <row r="220" customFormat="false" ht="13" hidden="false" customHeight="false" outlineLevel="0" collapsed="false">
      <c r="A220" s="0" t="s">
        <v>22</v>
      </c>
      <c r="B220" s="2"/>
      <c r="C220" s="2"/>
      <c r="D220" s="2" t="n">
        <f aca="false">M7</f>
        <v>351.090909090909</v>
      </c>
    </row>
    <row r="221" customFormat="false" ht="13" hidden="false" customHeight="false" outlineLevel="0" collapsed="false">
      <c r="A221" s="0" t="s">
        <v>24</v>
      </c>
      <c r="B221" s="2"/>
      <c r="C221" s="5"/>
      <c r="D221" s="2" t="n">
        <f aca="false">M8</f>
        <v>306.363636363636</v>
      </c>
    </row>
    <row r="222" customFormat="false" ht="13" hidden="false" customHeight="false" outlineLevel="0" collapsed="false">
      <c r="A222" s="0" t="s">
        <v>25</v>
      </c>
      <c r="B222" s="2"/>
      <c r="C222" s="5"/>
      <c r="D222" s="2" t="n">
        <f aca="false">M9</f>
        <v>395.818181818182</v>
      </c>
    </row>
    <row r="223" customFormat="false" ht="13" hidden="false" customHeight="false" outlineLevel="0" collapsed="false">
      <c r="A223" s="0" t="s">
        <v>27</v>
      </c>
      <c r="B223" s="2"/>
      <c r="C223" s="5"/>
      <c r="D223" s="2" t="n">
        <f aca="false">M10</f>
        <v>2579.09090909091</v>
      </c>
    </row>
    <row r="224" customFormat="false" ht="13" hidden="false" customHeight="false" outlineLevel="0" collapsed="false">
      <c r="A224" s="0" t="s">
        <v>28</v>
      </c>
      <c r="B224" s="2"/>
      <c r="C224" s="5"/>
      <c r="D224" s="2" t="n">
        <f aca="false">M11</f>
        <v>1816.18181818182</v>
      </c>
    </row>
    <row r="225" customFormat="false" ht="13" hidden="false" customHeight="false" outlineLevel="0" collapsed="false">
      <c r="A225" s="0" t="s">
        <v>49</v>
      </c>
      <c r="B225" s="2"/>
      <c r="C225" s="2" t="s">
        <v>50</v>
      </c>
      <c r="D225" s="2" t="n">
        <f aca="false">M12</f>
        <v>776.181818181818</v>
      </c>
      <c r="F225" s="0" t="s">
        <v>51</v>
      </c>
    </row>
    <row r="226" customFormat="false" ht="13" hidden="false" customHeight="false" outlineLevel="0" collapsed="false">
      <c r="A226" s="0" t="s">
        <v>52</v>
      </c>
      <c r="B226" s="2"/>
      <c r="C226" s="5"/>
      <c r="D226" s="2" t="n">
        <f aca="false">M13</f>
        <v>491</v>
      </c>
    </row>
    <row r="227" customFormat="false" ht="13" hidden="false" customHeight="false" outlineLevel="0" collapsed="false">
      <c r="A227" s="0" t="s">
        <v>32</v>
      </c>
      <c r="B227" s="2"/>
      <c r="C227" s="5"/>
      <c r="D227" s="2" t="n">
        <f aca="false">M14</f>
        <v>402.181818181818</v>
      </c>
    </row>
    <row r="228" customFormat="false" ht="13" hidden="false" customHeight="false" outlineLevel="0" collapsed="false">
      <c r="A228" s="0" t="s">
        <v>53</v>
      </c>
      <c r="B228" s="2"/>
      <c r="C228" s="5"/>
      <c r="D228" s="2" t="n">
        <f aca="false">M15</f>
        <v>302.727272727273</v>
      </c>
    </row>
    <row r="229" customFormat="false" ht="13" hidden="false" customHeight="false" outlineLevel="0" collapsed="false">
      <c r="A229" s="0" t="s">
        <v>34</v>
      </c>
      <c r="B229" s="2"/>
      <c r="C229" s="5"/>
      <c r="D229" s="2" t="n">
        <f aca="false">M16</f>
        <v>579.909090909091</v>
      </c>
    </row>
    <row r="230" customFormat="false" ht="13" hidden="false" customHeight="false" outlineLevel="0" collapsed="false">
      <c r="A230" s="0" t="s">
        <v>35</v>
      </c>
      <c r="B230" s="2"/>
      <c r="C230" s="5"/>
      <c r="D230" s="2" t="n">
        <f aca="false">M17</f>
        <v>671.272727272727</v>
      </c>
    </row>
    <row r="231" customFormat="false" ht="13" hidden="false" customHeight="false" outlineLevel="0" collapsed="false">
      <c r="A231" s="0" t="s">
        <v>36</v>
      </c>
      <c r="B231" s="2"/>
      <c r="C231" s="5"/>
      <c r="D231" s="2" t="n">
        <f aca="false">M18</f>
        <v>532.909090909091</v>
      </c>
    </row>
    <row r="232" customFormat="false" ht="13" hidden="false" customHeight="false" outlineLevel="0" collapsed="false">
      <c r="C232" s="5"/>
      <c r="D232" s="5"/>
    </row>
    <row r="233" customFormat="false" ht="13" hidden="false" customHeight="false" outlineLevel="0" collapsed="false">
      <c r="C233" s="5"/>
      <c r="D233" s="5"/>
    </row>
    <row r="234" customFormat="false" ht="13" hidden="false" customHeight="false" outlineLevel="0" collapsed="false">
      <c r="C234" s="5"/>
      <c r="D234" s="5"/>
    </row>
    <row r="235" customFormat="false" ht="13" hidden="false" customHeight="false" outlineLevel="0" collapsed="false">
      <c r="C235" s="5"/>
      <c r="D235" s="5"/>
    </row>
    <row r="236" customFormat="false" ht="13" hidden="false" customHeight="false" outlineLevel="0" collapsed="false">
      <c r="C236" s="5"/>
      <c r="D236" s="0" t="n">
        <f aca="true">SQRT(-2*LN(RAND()))*COS(2*3.14159*(RAND()))</f>
        <v>-0.0957715007678719</v>
      </c>
    </row>
    <row r="237" customFormat="false" ht="13" hidden="false" customHeight="false" outlineLevel="0" collapsed="false">
      <c r="A237" s="0" t="s">
        <v>54</v>
      </c>
      <c r="C237" s="0" t="s">
        <v>55</v>
      </c>
      <c r="D237" s="0" t="s">
        <v>56</v>
      </c>
      <c r="E237" s="0" t="s">
        <v>57</v>
      </c>
      <c r="F237" s="0" t="s">
        <v>58</v>
      </c>
      <c r="G237" s="0" t="s">
        <v>59</v>
      </c>
      <c r="H237" s="0" t="s">
        <v>60</v>
      </c>
      <c r="I237" s="0" t="s">
        <v>61</v>
      </c>
      <c r="J237" s="0" t="s">
        <v>62</v>
      </c>
      <c r="K237" s="0" t="s">
        <v>63</v>
      </c>
      <c r="L237" s="0" t="s">
        <v>64</v>
      </c>
      <c r="M237" s="0" t="s">
        <v>65</v>
      </c>
    </row>
    <row r="238" customFormat="false" ht="13" hidden="false" customHeight="false" outlineLevel="0" collapsed="false">
      <c r="A238" s="0" t="n">
        <v>533</v>
      </c>
      <c r="C238" s="0" t="n">
        <v>533</v>
      </c>
      <c r="D238" s="2" t="n">
        <f aca="false">C250</f>
        <v>701.177099065352</v>
      </c>
      <c r="E238" s="2" t="n">
        <f aca="false">D250</f>
        <v>-331.048547644573</v>
      </c>
      <c r="F238" s="2" t="n">
        <f aca="false">E250</f>
        <v>299.874039810088</v>
      </c>
      <c r="G238" s="0" t="n">
        <f aca="false">F250</f>
        <v>246.779966412201</v>
      </c>
      <c r="H238" s="0" t="n">
        <f aca="false">G250</f>
        <v>408.298287212272</v>
      </c>
      <c r="I238" s="0" t="n">
        <f aca="false">H250</f>
        <v>997.968601389798</v>
      </c>
      <c r="J238" s="0" t="n">
        <f aca="false">I250</f>
        <v>749.505312142847</v>
      </c>
      <c r="K238" s="0" t="n">
        <f aca="false">J250</f>
        <v>474.31543970078</v>
      </c>
      <c r="L238" s="0" t="n">
        <f aca="false">K250</f>
        <v>115.812974639854</v>
      </c>
    </row>
    <row r="239" customFormat="false" ht="13" hidden="false" customHeight="false" outlineLevel="0" collapsed="false">
      <c r="A239" s="2" t="n">
        <f aca="false">D220</f>
        <v>351.090909090909</v>
      </c>
      <c r="C239" s="2" t="n">
        <f aca="true">$A239+$B$254*(C238-$A238)+$B$253*SQRT(-2*LN(RAND()))*COS(2*3.14159*(RAND()))</f>
        <v>328.356612913819</v>
      </c>
      <c r="D239" s="2" t="n">
        <f aca="true">$A239+$B$254*(D238-$A238)+$B$253*SQRT(-2*LN(RAND()))*COS(2*3.14159*(RAND()))</f>
        <v>-146.197693721121</v>
      </c>
      <c r="E239" s="2" t="n">
        <f aca="true">$A239+$B$254*(E238-$A238)+$B$253*SQRT(-2*LN(RAND()))*COS(2*3.14159*(RAND()))</f>
        <v>258.663052536843</v>
      </c>
      <c r="F239" s="2" t="n">
        <f aca="true">$A239+$B$254*(F238-$A238)+$B$253*SQRT(-2*LN(RAND()))*COS(2*3.14159*(RAND()))</f>
        <v>1.14976391873881</v>
      </c>
      <c r="G239" s="2" t="n">
        <f aca="true">$A239+$B$254*(G238-$A238)+$B$253*SQRT(-2*LN(RAND()))*COS(2*3.14159*(RAND()))</f>
        <v>54.1865277985594</v>
      </c>
      <c r="H239" s="2" t="n">
        <f aca="true">$A239+$B$254*(H238-$A238)+$B$253*SQRT(-2*LN(RAND()))*COS(2*3.14159*(RAND()))</f>
        <v>243.255274940936</v>
      </c>
      <c r="I239" s="2" t="n">
        <f aca="true">$A239+$B$254*(I238-$A238)+$B$253*SQRT(-2*LN(RAND()))*COS(2*3.14159*(RAND()))</f>
        <v>410.281633496417</v>
      </c>
      <c r="J239" s="2" t="n">
        <f aca="true">$A239+$B$254*(J238-$A238)+$B$253*SQRT(-2*LN(RAND()))*COS(2*3.14159*(RAND()))</f>
        <v>348.205319118206</v>
      </c>
      <c r="K239" s="2" t="n">
        <f aca="true">$A239+$B$254*(K238-$A238)+$B$253*SQRT(-2*LN(RAND()))*COS(2*3.14159*(RAND()))</f>
        <v>674.175041447842</v>
      </c>
      <c r="L239" s="2" t="n">
        <f aca="true">$A239+$B$254*(L238-$A238)+$B$253*SQRT(-2*LN(RAND()))*COS(2*3.14159*(RAND()))</f>
        <v>-236.928134562811</v>
      </c>
      <c r="M239" s="0" t="n">
        <f aca="false">AVERAGE(C239:L239)</f>
        <v>193.514739788743</v>
      </c>
      <c r="O239" s="0" t="s">
        <v>22</v>
      </c>
    </row>
    <row r="240" customFormat="false" ht="13" hidden="false" customHeight="false" outlineLevel="0" collapsed="false">
      <c r="A240" s="2" t="n">
        <f aca="false">D221</f>
        <v>306.363636363636</v>
      </c>
      <c r="C240" s="2" t="n">
        <f aca="true">$A240+$B$254*(C239-$A239)+$B$253*SQRT(-2*LN(RAND()))*COS(2*3.14159*(RAND()))</f>
        <v>173.765018297773</v>
      </c>
      <c r="D240" s="2" t="n">
        <f aca="true">$A240+$B$254*(D239-$A239)+$B$253*SQRT(-2*LN(RAND()))*COS(2*3.14159*(RAND()))</f>
        <v>316.255160559155</v>
      </c>
      <c r="E240" s="2" t="n">
        <f aca="true">$A240+$B$254*(E239-$A239)+$B$253*SQRT(-2*LN(RAND()))*COS(2*3.14159*(RAND()))</f>
        <v>-12.9253175474404</v>
      </c>
      <c r="F240" s="2" t="n">
        <f aca="true">$A240+$B$254*(F239-$A239)+$B$253*SQRT(-2*LN(RAND()))*COS(2*3.14159*(RAND()))</f>
        <v>220.014854242633</v>
      </c>
      <c r="G240" s="2" t="n">
        <f aca="true">$A240+$B$254*(G239-$A239)+$B$253*SQRT(-2*LN(RAND()))*COS(2*3.14159*(RAND()))</f>
        <v>-90.7062640927137</v>
      </c>
      <c r="H240" s="2" t="n">
        <f aca="true">$A240+$B$254*(H239-$A239)+$B$253*SQRT(-2*LN(RAND()))*COS(2*3.14159*(RAND()))</f>
        <v>753.758629133269</v>
      </c>
      <c r="I240" s="2" t="n">
        <f aca="true">$A240+$B$254*(I239-$A239)+$B$253*SQRT(-2*LN(RAND()))*COS(2*3.14159*(RAND()))</f>
        <v>14.7211996942935</v>
      </c>
      <c r="J240" s="2" t="n">
        <f aca="true">$A240+$B$254*(J239-$A239)+$B$253*SQRT(-2*LN(RAND()))*COS(2*3.14159*(RAND()))</f>
        <v>475.900636184519</v>
      </c>
      <c r="K240" s="2" t="n">
        <f aca="true">$A240+$B$254*(K239-$A239)+$B$253*SQRT(-2*LN(RAND()))*COS(2*3.14159*(RAND()))</f>
        <v>923.215018472384</v>
      </c>
      <c r="L240" s="2" t="n">
        <f aca="true">$A240+$B$254*(L239-$A239)+$B$253*SQRT(-2*LN(RAND()))*COS(2*3.14159*(RAND()))</f>
        <v>302.058804234649</v>
      </c>
      <c r="M240" s="0" t="n">
        <f aca="false">AVERAGE(C240:L240)</f>
        <v>307.605773917852</v>
      </c>
      <c r="O240" s="0" t="s">
        <v>24</v>
      </c>
    </row>
    <row r="241" customFormat="false" ht="13" hidden="false" customHeight="false" outlineLevel="0" collapsed="false">
      <c r="A241" s="2" t="n">
        <f aca="false">D222</f>
        <v>395.818181818182</v>
      </c>
      <c r="C241" s="2" t="n">
        <f aca="true">$A241+$B$254*(C240-$A240)+$B$253*SQRT(-2*LN(RAND()))*COS(2*3.14159*(RAND()))</f>
        <v>932.363451871254</v>
      </c>
      <c r="D241" s="2" t="n">
        <f aca="true">$A241+$B$254*(D240-$A240)+$B$253*SQRT(-2*LN(RAND()))*COS(2*3.14159*(RAND()))</f>
        <v>578.473011059474</v>
      </c>
      <c r="E241" s="2" t="n">
        <f aca="true">$A241+$B$254*(E240-$A240)+$B$253*SQRT(-2*LN(RAND()))*COS(2*3.14159*(RAND()))</f>
        <v>299.11074588269</v>
      </c>
      <c r="F241" s="2" t="n">
        <f aca="true">$A241+$B$254*(F240-$A240)+$B$253*SQRT(-2*LN(RAND()))*COS(2*3.14159*(RAND()))</f>
        <v>296.856911200335</v>
      </c>
      <c r="G241" s="2" t="n">
        <f aca="true">$A241+$B$254*(G240-$A240)+$B$253*SQRT(-2*LN(RAND()))*COS(2*3.14159*(RAND()))</f>
        <v>424.516891282623</v>
      </c>
      <c r="H241" s="2" t="n">
        <f aca="true">$A241+$B$254*(H240-$A240)+$B$253*SQRT(-2*LN(RAND()))*COS(2*3.14159*(RAND()))</f>
        <v>545.261075349624</v>
      </c>
      <c r="I241" s="2" t="n">
        <f aca="true">$A241+$B$254*(I240-$A240)+$B$253*SQRT(-2*LN(RAND()))*COS(2*3.14159*(RAND()))</f>
        <v>-264.759773538174</v>
      </c>
      <c r="J241" s="2" t="n">
        <f aca="true">$A241+$B$254*(J240-$A240)+$B$253*SQRT(-2*LN(RAND()))*COS(2*3.14159*(RAND()))</f>
        <v>565.519825774896</v>
      </c>
      <c r="K241" s="2" t="n">
        <f aca="true">$A241+$B$254*(K240-$A240)+$B$253*SQRT(-2*LN(RAND()))*COS(2*3.14159*(RAND()))</f>
        <v>650.618346246761</v>
      </c>
      <c r="L241" s="2" t="n">
        <f aca="true">$A241+$B$254*(L240-$A240)+$B$253*SQRT(-2*LN(RAND()))*COS(2*3.14159*(RAND()))</f>
        <v>68.5873838245571</v>
      </c>
      <c r="M241" s="0" t="n">
        <f aca="false">AVERAGE(C241:L241)</f>
        <v>409.654786895404</v>
      </c>
      <c r="O241" s="0" t="s">
        <v>25</v>
      </c>
    </row>
    <row r="242" customFormat="false" ht="13" hidden="false" customHeight="false" outlineLevel="0" collapsed="false">
      <c r="A242" s="2" t="n">
        <f aca="false">D223</f>
        <v>2579.09090909091</v>
      </c>
      <c r="C242" s="2" t="n">
        <f aca="true">$A242+$B$254*(C241-$A241)+$B$253*SQRT(-2*LN(RAND()))*COS(2*3.14159*(RAND()))</f>
        <v>2623.76514449891</v>
      </c>
      <c r="D242" s="2" t="n">
        <f aca="true">$A242+$B$254*(D241-$A241)+$B$253*SQRT(-2*LN(RAND()))*COS(2*3.14159*(RAND()))</f>
        <v>2613.18468116515</v>
      </c>
      <c r="E242" s="2" t="n">
        <f aca="true">$A242+$B$254*(E241-$A241)+$B$253*SQRT(-2*LN(RAND()))*COS(2*3.14159*(RAND()))</f>
        <v>2806.46951210474</v>
      </c>
      <c r="F242" s="2" t="n">
        <f aca="true">$A242+$B$254*(F241-$A241)+$B$253*SQRT(-2*LN(RAND()))*COS(2*3.14159*(RAND()))</f>
        <v>3104.45983765822</v>
      </c>
      <c r="G242" s="2" t="n">
        <f aca="true">$A242+$B$254*(G241-$A241)+$B$253*SQRT(-2*LN(RAND()))*COS(2*3.14159*(RAND()))</f>
        <v>2377.78418070628</v>
      </c>
      <c r="H242" s="2" t="n">
        <f aca="true">$A242+$B$254*(H241-$A241)+$B$253*SQRT(-2*LN(RAND()))*COS(2*3.14159*(RAND()))</f>
        <v>2162.10113799186</v>
      </c>
      <c r="I242" s="2" t="n">
        <f aca="true">$A242+$B$254*(I241-$A241)+$B$253*SQRT(-2*LN(RAND()))*COS(2*3.14159*(RAND()))</f>
        <v>2412.1976771835</v>
      </c>
      <c r="J242" s="2" t="n">
        <f aca="true">$A242+$B$254*(J241-$A241)+$B$253*SQRT(-2*LN(RAND()))*COS(2*3.14159*(RAND()))</f>
        <v>3021.0213788005</v>
      </c>
      <c r="K242" s="2" t="n">
        <f aca="true">$A242+$B$254*(K241-$A241)+$B$253*SQRT(-2*LN(RAND()))*COS(2*3.14159*(RAND()))</f>
        <v>2827.42988451303</v>
      </c>
      <c r="L242" s="2" t="n">
        <f aca="true">$A242+$B$254*(L241-$A241)+$B$253*SQRT(-2*LN(RAND()))*COS(2*3.14159*(RAND()))</f>
        <v>2578.37721120402</v>
      </c>
      <c r="M242" s="0" t="n">
        <f aca="false">AVERAGE(C242:L242)</f>
        <v>2652.67906458262</v>
      </c>
      <c r="O242" s="0" t="s">
        <v>27</v>
      </c>
    </row>
    <row r="243" customFormat="false" ht="13" hidden="false" customHeight="false" outlineLevel="0" collapsed="false">
      <c r="A243" s="2" t="n">
        <f aca="false">D224</f>
        <v>1816.18181818182</v>
      </c>
      <c r="C243" s="2" t="n">
        <f aca="true">$A243+$B$254*(C242-$A242)+$B$253*SQRT(-2*LN(RAND()))*COS(2*3.14159*(RAND()))</f>
        <v>2024.92153142704</v>
      </c>
      <c r="D243" s="2" t="n">
        <f aca="true">$A243+$B$254*(D242-$A242)+$B$253*SQRT(-2*LN(RAND()))*COS(2*3.14159*(RAND()))</f>
        <v>1697.70918622815</v>
      </c>
      <c r="E243" s="2" t="n">
        <f aca="true">$A243+$B$254*(E242-$A242)+$B$253*SQRT(-2*LN(RAND()))*COS(2*3.14159*(RAND()))</f>
        <v>1960.17315581993</v>
      </c>
      <c r="F243" s="2" t="n">
        <f aca="true">$A243+$B$254*(F242-$A242)+$B$253*SQRT(-2*LN(RAND()))*COS(2*3.14159*(RAND()))</f>
        <v>1851.86577811958</v>
      </c>
      <c r="G243" s="2" t="n">
        <f aca="true">$A243+$B$254*(G242-$A242)+$B$253*SQRT(-2*LN(RAND()))*COS(2*3.14159*(RAND()))</f>
        <v>1418.49586264669</v>
      </c>
      <c r="H243" s="2" t="n">
        <f aca="true">$A243+$B$254*(H242-$A242)+$B$253*SQRT(-2*LN(RAND()))*COS(2*3.14159*(RAND()))</f>
        <v>2318.03104759035</v>
      </c>
      <c r="I243" s="2" t="n">
        <f aca="true">$A243+$B$254*(I242-$A242)+$B$253*SQRT(-2*LN(RAND()))*COS(2*3.14159*(RAND()))</f>
        <v>1414.83576413099</v>
      </c>
      <c r="J243" s="2" t="n">
        <f aca="true">$A243+$B$254*(J242-$A242)+$B$253*SQRT(-2*LN(RAND()))*COS(2*3.14159*(RAND()))</f>
        <v>2082.03923400339</v>
      </c>
      <c r="K243" s="2" t="n">
        <f aca="true">$A243+$B$254*(K242-$A242)+$B$253*SQRT(-2*LN(RAND()))*COS(2*3.14159*(RAND()))</f>
        <v>2249.11238607615</v>
      </c>
      <c r="L243" s="2" t="n">
        <f aca="true">$A243+$B$254*(L242-$A242)+$B$253*SQRT(-2*LN(RAND()))*COS(2*3.14159*(RAND()))</f>
        <v>2012.76943183386</v>
      </c>
      <c r="M243" s="0" t="n">
        <f aca="false">AVERAGE(C243:L243)</f>
        <v>1902.99533778761</v>
      </c>
      <c r="O243" s="0" t="s">
        <v>28</v>
      </c>
    </row>
    <row r="244" customFormat="false" ht="13" hidden="false" customHeight="false" outlineLevel="0" collapsed="false">
      <c r="A244" s="2" t="n">
        <f aca="false">D225</f>
        <v>776.181818181818</v>
      </c>
      <c r="C244" s="2" t="n">
        <f aca="true">$A244+$B$254*(C243-$A243)+$B$253*SQRT(-2*LN(RAND()))*COS(2*3.14159*(RAND()))</f>
        <v>648.43885815424</v>
      </c>
      <c r="D244" s="2" t="n">
        <f aca="true">$A244+$B$254*(D243-$A243)+$B$253*SQRT(-2*LN(RAND()))*COS(2*3.14159*(RAND()))</f>
        <v>1353.48159323677</v>
      </c>
      <c r="E244" s="2" t="n">
        <f aca="true">$A244+$B$254*(E243-$A243)+$B$253*SQRT(-2*LN(RAND()))*COS(2*3.14159*(RAND()))</f>
        <v>989.156387427937</v>
      </c>
      <c r="F244" s="2" t="n">
        <f aca="true">$A244+$B$254*(F243-$A243)+$B$253*SQRT(-2*LN(RAND()))*COS(2*3.14159*(RAND()))</f>
        <v>-185.083573179268</v>
      </c>
      <c r="G244" s="2" t="n">
        <f aca="true">$A244+$B$254*(G243-$A243)+$B$253*SQRT(-2*LN(RAND()))*COS(2*3.14159*(RAND()))</f>
        <v>1284.63016411119</v>
      </c>
      <c r="H244" s="2" t="n">
        <f aca="true">$A244+$B$254*(H243-$A243)+$B$253*SQRT(-2*LN(RAND()))*COS(2*3.14159*(RAND()))</f>
        <v>769.469186951816</v>
      </c>
      <c r="I244" s="2" t="n">
        <f aca="true">$A244+$B$254*(I243-$A243)+$B$253*SQRT(-2*LN(RAND()))*COS(2*3.14159*(RAND()))</f>
        <v>995.217687374641</v>
      </c>
      <c r="J244" s="2" t="n">
        <f aca="true">$A244+$B$254*(J243-$A243)+$B$253*SQRT(-2*LN(RAND()))*COS(2*3.14159*(RAND()))</f>
        <v>1223.29985991159</v>
      </c>
      <c r="K244" s="2" t="n">
        <f aca="true">$A244+$B$254*(K243-$A243)+$B$253*SQRT(-2*LN(RAND()))*COS(2*3.14159*(RAND()))</f>
        <v>668.592346994843</v>
      </c>
      <c r="L244" s="2" t="n">
        <f aca="true">$A244+$B$254*(L243-$A243)+$B$253*SQRT(-2*LN(RAND()))*COS(2*3.14159*(RAND()))</f>
        <v>1252.6696278242</v>
      </c>
      <c r="M244" s="0" t="n">
        <f aca="false">AVERAGE(C244:L244)</f>
        <v>899.987213880795</v>
      </c>
      <c r="O244" s="0" t="s">
        <v>49</v>
      </c>
    </row>
    <row r="245" customFormat="false" ht="13" hidden="false" customHeight="false" outlineLevel="0" collapsed="false">
      <c r="A245" s="2" t="n">
        <f aca="false">D226</f>
        <v>491</v>
      </c>
      <c r="C245" s="2" t="n">
        <f aca="true">$A245+$B$254*(C244-$A244)+$B$253*SQRT(-2*LN(RAND()))*COS(2*3.14159*(RAND()))</f>
        <v>458.793584802049</v>
      </c>
      <c r="D245" s="2" t="n">
        <f aca="true">$A245+$B$254*(D244-$A244)+$B$253*SQRT(-2*LN(RAND()))*COS(2*3.14159*(RAND()))</f>
        <v>946.256437921888</v>
      </c>
      <c r="E245" s="2" t="n">
        <f aca="true">$A245+$B$254*(E244-$A244)+$B$253*SQRT(-2*LN(RAND()))*COS(2*3.14159*(RAND()))</f>
        <v>543.549030066033</v>
      </c>
      <c r="F245" s="2" t="n">
        <f aca="true">$A245+$B$254*(F244-$A244)+$B$253*SQRT(-2*LN(RAND()))*COS(2*3.14159*(RAND()))</f>
        <v>183.775196483992</v>
      </c>
      <c r="G245" s="2" t="n">
        <f aca="true">$A245+$B$254*(G244-$A244)+$B$253*SQRT(-2*LN(RAND()))*COS(2*3.14159*(RAND()))</f>
        <v>826.739006259819</v>
      </c>
      <c r="H245" s="2" t="n">
        <f aca="true">$A245+$B$254*(H244-$A244)+$B$253*SQRT(-2*LN(RAND()))*COS(2*3.14159*(RAND()))</f>
        <v>413.10616426478</v>
      </c>
      <c r="I245" s="2" t="n">
        <f aca="true">$A245+$B$254*(I244-$A244)+$B$253*SQRT(-2*LN(RAND()))*COS(2*3.14159*(RAND()))</f>
        <v>999.135964837774</v>
      </c>
      <c r="J245" s="2" t="n">
        <f aca="true">$A245+$B$254*(J244-$A244)+$B$253*SQRT(-2*LN(RAND()))*COS(2*3.14159*(RAND()))</f>
        <v>588.011349950772</v>
      </c>
      <c r="K245" s="2" t="n">
        <f aca="true">$A245+$B$254*(K244-$A244)+$B$253*SQRT(-2*LN(RAND()))*COS(2*3.14159*(RAND()))</f>
        <v>832.616891668053</v>
      </c>
      <c r="L245" s="2" t="n">
        <f aca="true">$A245+$B$254*(L244-$A244)+$B$253*SQRT(-2*LN(RAND()))*COS(2*3.14159*(RAND()))</f>
        <v>556.076056291046</v>
      </c>
      <c r="M245" s="0" t="n">
        <f aca="false">AVERAGE(C245:L245)</f>
        <v>634.805968254621</v>
      </c>
      <c r="O245" s="0" t="s">
        <v>52</v>
      </c>
    </row>
    <row r="246" customFormat="false" ht="13" hidden="false" customHeight="false" outlineLevel="0" collapsed="false">
      <c r="A246" s="2" t="n">
        <f aca="false">D227</f>
        <v>402.181818181818</v>
      </c>
      <c r="C246" s="2" t="n">
        <f aca="true">$A246+$B$254*(C245-$A245)+$B$253*SQRT(-2*LN(RAND()))*COS(2*3.14159*(RAND()))</f>
        <v>-639.47076425207</v>
      </c>
      <c r="D246" s="2" t="n">
        <f aca="true">$A246+$B$254*(D245-$A245)+$B$253*SQRT(-2*LN(RAND()))*COS(2*3.14159*(RAND()))</f>
        <v>747.588809277494</v>
      </c>
      <c r="E246" s="2" t="n">
        <f aca="true">$A246+$B$254*(E245-$A245)+$B$253*SQRT(-2*LN(RAND()))*COS(2*3.14159*(RAND()))</f>
        <v>363.462002319482</v>
      </c>
      <c r="F246" s="2" t="n">
        <f aca="true">$A246+$B$254*(F245-$A245)+$B$253*SQRT(-2*LN(RAND()))*COS(2*3.14159*(RAND()))</f>
        <v>284.398054563525</v>
      </c>
      <c r="G246" s="2" t="n">
        <f aca="true">$A246+$B$254*(G245-$A245)+$B$253*SQRT(-2*LN(RAND()))*COS(2*3.14159*(RAND()))</f>
        <v>228.039228300641</v>
      </c>
      <c r="H246" s="2" t="n">
        <f aca="true">$A246+$B$254*(H245-$A245)+$B$253*SQRT(-2*LN(RAND()))*COS(2*3.14159*(RAND()))</f>
        <v>414.199406876418</v>
      </c>
      <c r="I246" s="2" t="n">
        <f aca="true">$A246+$B$254*(I245-$A245)+$B$253*SQRT(-2*LN(RAND()))*COS(2*3.14159*(RAND()))</f>
        <v>589.636063013003</v>
      </c>
      <c r="J246" s="2" t="n">
        <f aca="true">$A246+$B$254*(J245-$A245)+$B$253*SQRT(-2*LN(RAND()))*COS(2*3.14159*(RAND()))</f>
        <v>248.650286992617</v>
      </c>
      <c r="K246" s="2" t="n">
        <f aca="true">$A246+$B$254*(K245-$A245)+$B$253*SQRT(-2*LN(RAND()))*COS(2*3.14159*(RAND()))</f>
        <v>369.406990135156</v>
      </c>
      <c r="L246" s="2" t="n">
        <f aca="true">$A246+$B$254*(L245-$A245)+$B$253*SQRT(-2*LN(RAND()))*COS(2*3.14159*(RAND()))</f>
        <v>909.953272665177</v>
      </c>
      <c r="M246" s="0" t="n">
        <f aca="false">AVERAGE(C246:L246)</f>
        <v>351.586334989144</v>
      </c>
      <c r="O246" s="0" t="s">
        <v>32</v>
      </c>
    </row>
    <row r="247" customFormat="false" ht="13" hidden="false" customHeight="false" outlineLevel="0" collapsed="false">
      <c r="A247" s="2" t="n">
        <f aca="false">D228</f>
        <v>302.727272727273</v>
      </c>
      <c r="C247" s="2" t="n">
        <f aca="true">$A247+$B$254*(C246-$A246)+$B$253*SQRT(-2*LN(RAND()))*COS(2*3.14159*(RAND()))</f>
        <v>-767.847671085795</v>
      </c>
      <c r="D247" s="2" t="n">
        <f aca="true">$A247+$B$254*(D246-$A246)+$B$253*SQRT(-2*LN(RAND()))*COS(2*3.14159*(RAND()))</f>
        <v>380.993238160915</v>
      </c>
      <c r="E247" s="2" t="n">
        <f aca="true">$A247+$B$254*(E246-$A246)+$B$253*SQRT(-2*LN(RAND()))*COS(2*3.14159*(RAND()))</f>
        <v>542.103165149763</v>
      </c>
      <c r="F247" s="2" t="n">
        <f aca="true">$A247+$B$254*(F246-$A246)+$B$253*SQRT(-2*LN(RAND()))*COS(2*3.14159*(RAND()))</f>
        <v>-68.9034004510816</v>
      </c>
      <c r="G247" s="2" t="n">
        <f aca="true">$A247+$B$254*(G246-$A246)+$B$253*SQRT(-2*LN(RAND()))*COS(2*3.14159*(RAND()))</f>
        <v>106.418525069753</v>
      </c>
      <c r="H247" s="2" t="n">
        <f aca="true">$A247+$B$254*(H246-$A246)+$B$253*SQRT(-2*LN(RAND()))*COS(2*3.14159*(RAND()))</f>
        <v>357.826436506258</v>
      </c>
      <c r="I247" s="2" t="n">
        <f aca="true">$A247+$B$254*(I246-$A246)+$B$253*SQRT(-2*LN(RAND()))*COS(2*3.14159*(RAND()))</f>
        <v>182.996622789351</v>
      </c>
      <c r="J247" s="2" t="n">
        <f aca="true">$A247+$B$254*(J246-$A246)+$B$253*SQRT(-2*LN(RAND()))*COS(2*3.14159*(RAND()))</f>
        <v>663.864090599961</v>
      </c>
      <c r="K247" s="2" t="n">
        <f aca="true">$A247+$B$254*(K246-$A246)+$B$253*SQRT(-2*LN(RAND()))*COS(2*3.14159*(RAND()))</f>
        <v>-80.2643895366092</v>
      </c>
      <c r="L247" s="2" t="n">
        <f aca="true">$A247+$B$254*(L246-$A246)+$B$253*SQRT(-2*LN(RAND()))*COS(2*3.14159*(RAND()))</f>
        <v>-354.152324446785</v>
      </c>
      <c r="M247" s="0" t="n">
        <f aca="false">AVERAGE(C247:L247)</f>
        <v>96.3034292755732</v>
      </c>
      <c r="O247" s="0" t="s">
        <v>53</v>
      </c>
    </row>
    <row r="248" customFormat="false" ht="13" hidden="false" customHeight="false" outlineLevel="0" collapsed="false">
      <c r="A248" s="2" t="n">
        <f aca="false">D229</f>
        <v>579.909090909091</v>
      </c>
      <c r="C248" s="2" t="n">
        <f aca="true">$A248+$B$254*(C247-$A247)+$B$253*SQRT(-2*LN(RAND()))*COS(2*3.14159*(RAND()))</f>
        <v>521.825758287686</v>
      </c>
      <c r="D248" s="2" t="n">
        <f aca="true">$A248+$B$254*(D247-$A247)+$B$253*SQRT(-2*LN(RAND()))*COS(2*3.14159*(RAND()))</f>
        <v>249.494824058422</v>
      </c>
      <c r="E248" s="2" t="n">
        <f aca="true">$A248+$B$254*(E247-$A247)+$B$253*SQRT(-2*LN(RAND()))*COS(2*3.14159*(RAND()))</f>
        <v>1100.57234748287</v>
      </c>
      <c r="F248" s="2" t="n">
        <f aca="true">$A248+$B$254*(F247-$A247)+$B$253*SQRT(-2*LN(RAND()))*COS(2*3.14159*(RAND()))</f>
        <v>903.347271510837</v>
      </c>
      <c r="G248" s="2" t="n">
        <f aca="true">$A248+$B$254*(G247-$A247)+$B$253*SQRT(-2*LN(RAND()))*COS(2*3.14159*(RAND()))</f>
        <v>345.779916837504</v>
      </c>
      <c r="H248" s="2" t="n">
        <f aca="true">$A248+$B$254*(H247-$A247)+$B$253*SQRT(-2*LN(RAND()))*COS(2*3.14159*(RAND()))</f>
        <v>1120.10647821699</v>
      </c>
      <c r="I248" s="2" t="n">
        <f aca="true">$A248+$B$254*(I247-$A247)+$B$253*SQRT(-2*LN(RAND()))*COS(2*3.14159*(RAND()))</f>
        <v>1318.60282002358</v>
      </c>
      <c r="J248" s="2" t="n">
        <f aca="true">$A248+$B$254*(J247-$A247)+$B$253*SQRT(-2*LN(RAND()))*COS(2*3.14159*(RAND()))</f>
        <v>876.778912587698</v>
      </c>
      <c r="K248" s="2" t="n">
        <f aca="true">$A248+$B$254*(K247-$A247)+$B$253*SQRT(-2*LN(RAND()))*COS(2*3.14159*(RAND()))</f>
        <v>363.598332860899</v>
      </c>
      <c r="L248" s="2" t="n">
        <f aca="true">$A248+$B$254*(L247-$A247)+$B$253*SQRT(-2*LN(RAND()))*COS(2*3.14159*(RAND()))</f>
        <v>83.6933852289304</v>
      </c>
      <c r="M248" s="0" t="n">
        <f aca="false">AVERAGE(C248:L248)</f>
        <v>688.380004709542</v>
      </c>
      <c r="O248" s="0" t="s">
        <v>34</v>
      </c>
    </row>
    <row r="249" customFormat="false" ht="13" hidden="false" customHeight="false" outlineLevel="0" collapsed="false">
      <c r="A249" s="2" t="n">
        <f aca="false">D230</f>
        <v>671.272727272727</v>
      </c>
      <c r="C249" s="2" t="n">
        <f aca="true">$A249+$B$254*(C248-$A248)+$B$253*SQRT(-2*LN(RAND()))*COS(2*3.14159*(RAND()))</f>
        <v>997.789620593306</v>
      </c>
      <c r="D249" s="2" t="n">
        <f aca="true">$A249+$B$254*(D248-$A248)+$B$253*SQRT(-2*LN(RAND()))*COS(2*3.14159*(RAND()))</f>
        <v>-35.6817628294571</v>
      </c>
      <c r="E249" s="2" t="n">
        <f aca="true">$A249+$B$254*(E248-$A248)+$B$253*SQRT(-2*LN(RAND()))*COS(2*3.14159*(RAND()))</f>
        <v>226.809281128031</v>
      </c>
      <c r="F249" s="2" t="n">
        <f aca="true">$A249+$B$254*(F248-$A248)+$B$253*SQRT(-2*LN(RAND()))*COS(2*3.14159*(RAND()))</f>
        <v>777.069135311629</v>
      </c>
      <c r="G249" s="2" t="n">
        <f aca="true">$A249+$B$254*(G248-$A248)+$B$253*SQRT(-2*LN(RAND()))*COS(2*3.14159*(RAND()))</f>
        <v>492.324019255882</v>
      </c>
      <c r="H249" s="2" t="n">
        <f aca="true">$A249+$B$254*(H248-$A248)+$B$253*SQRT(-2*LN(RAND()))*COS(2*3.14159*(RAND()))</f>
        <v>1584.8227804731</v>
      </c>
      <c r="I249" s="2" t="n">
        <f aca="true">$A249+$B$254*(I248-$A248)+$B$253*SQRT(-2*LN(RAND()))*COS(2*3.14159*(RAND()))</f>
        <v>393.760502937854</v>
      </c>
      <c r="J249" s="2" t="n">
        <f aca="true">$A249+$B$254*(J248-$A248)+$B$253*SQRT(-2*LN(RAND()))*COS(2*3.14159*(RAND()))</f>
        <v>917.934262372989</v>
      </c>
      <c r="K249" s="2" t="n">
        <f aca="true">$A249+$B$254*(K248-$A248)+$B$253*SQRT(-2*LN(RAND()))*COS(2*3.14159*(RAND()))</f>
        <v>666.291139127996</v>
      </c>
      <c r="L249" s="2" t="n">
        <f aca="true">$A249+$B$254*(L248-$A248)+$B$253*SQRT(-2*LN(RAND()))*COS(2*3.14159*(RAND()))</f>
        <v>50.7556078447835</v>
      </c>
      <c r="M249" s="0" t="n">
        <f aca="false">AVERAGE(C249:L249)</f>
        <v>607.187458621611</v>
      </c>
      <c r="O249" s="0" t="s">
        <v>35</v>
      </c>
    </row>
    <row r="250" customFormat="false" ht="13" hidden="false" customHeight="false" outlineLevel="0" collapsed="false">
      <c r="A250" s="2" t="n">
        <f aca="false">D231</f>
        <v>532.909090909091</v>
      </c>
      <c r="C250" s="2" t="n">
        <f aca="true">$A250+$B$254*(C249-$A249)+$B$253*SQRT(-2*LN(RAND()))*COS(2*3.14159*(RAND()))</f>
        <v>701.177099065352</v>
      </c>
      <c r="D250" s="2" t="n">
        <f aca="true">$A250+$B$254*(D249-$A249)+$B$253*SQRT(-2*LN(RAND()))*COS(2*3.14159*(RAND()))</f>
        <v>-331.048547644573</v>
      </c>
      <c r="E250" s="2" t="n">
        <f aca="true">$A250+$B$254*(E249-$A249)+$B$253*SQRT(-2*LN(RAND()))*COS(2*3.14159*(RAND()))</f>
        <v>299.874039810088</v>
      </c>
      <c r="F250" s="2" t="n">
        <f aca="true">$A250+$B$254*(F249-$A249)+$B$253*SQRT(-2*LN(RAND()))*COS(2*3.14159*(RAND()))</f>
        <v>246.779966412201</v>
      </c>
      <c r="G250" s="2" t="n">
        <f aca="true">$A250+$B$254*(G249-$A249)+$B$253*SQRT(-2*LN(RAND()))*COS(2*3.14159*(RAND()))</f>
        <v>408.298287212272</v>
      </c>
      <c r="H250" s="2" t="n">
        <f aca="true">$A250+$B$254*(H249-$A249)+$B$253*SQRT(-2*LN(RAND()))*COS(2*3.14159*(RAND()))</f>
        <v>997.968601389798</v>
      </c>
      <c r="I250" s="2" t="n">
        <f aca="true">$A250+$B$254*(I249-$A249)+$B$253*SQRT(-2*LN(RAND()))*COS(2*3.14159*(RAND()))</f>
        <v>749.505312142847</v>
      </c>
      <c r="J250" s="2" t="n">
        <f aca="true">$A250+$B$254*(J249-$A249)+$B$253*SQRT(-2*LN(RAND()))*COS(2*3.14159*(RAND()))</f>
        <v>474.31543970078</v>
      </c>
      <c r="K250" s="2" t="n">
        <f aca="true">$A250+$B$254*(K249-$A249)+$B$253*SQRT(-2*LN(RAND()))*COS(2*3.14159*(RAND()))</f>
        <v>115.812974639854</v>
      </c>
      <c r="L250" s="2" t="n">
        <f aca="true">$A250+$B$254*(L249-$A249)+$B$253*SQRT(-2*LN(RAND()))*COS(2*3.14159*(RAND()))</f>
        <v>7.45665567123444</v>
      </c>
      <c r="M250" s="0" t="n">
        <f aca="false">AVERAGE(C250:L250)</f>
        <v>367.013982839985</v>
      </c>
      <c r="O250" s="0" t="s">
        <v>36</v>
      </c>
    </row>
    <row r="251" customFormat="false" ht="13" hidden="false" customHeight="false" outlineLevel="0" collapsed="false">
      <c r="A251" s="2"/>
    </row>
    <row r="252" customFormat="false" ht="13" hidden="false" customHeight="false" outlineLevel="0" collapsed="false">
      <c r="A252" s="2"/>
    </row>
    <row r="253" customFormat="false" ht="13" hidden="false" customHeight="false" outlineLevel="0" collapsed="false">
      <c r="A253" s="2" t="s">
        <v>66</v>
      </c>
      <c r="B253" s="0" t="n">
        <v>357</v>
      </c>
    </row>
    <row r="254" customFormat="false" ht="13" hidden="false" customHeight="false" outlineLevel="0" collapsed="false">
      <c r="A254" s="0" t="s">
        <v>67</v>
      </c>
      <c r="B254" s="0" t="n">
        <v>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9:04:44Z</dcterms:created>
  <dc:creator>Thayer School of Engr.</dc:creator>
  <dc:description/>
  <dc:language>en-US</dc:language>
  <cp:lastModifiedBy>Thayer School</cp:lastModifiedBy>
  <cp:lastPrinted>1999-05-03T10:35:38Z</cp:lastPrinted>
  <cp:revision>0</cp:revision>
  <dc:subject/>
  <dc:title/>
</cp:coreProperties>
</file>