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ST JOHN RIVER -- Monthly Discharge, 1984-1994</t>
  </si>
  <si>
    <t xml:space="preserve">Clim. Mean</t>
  </si>
  <si>
    <t xml:space="preserve">Std Dev</t>
  </si>
  <si>
    <t xml:space="preserve">Std Dev/Mean</t>
  </si>
  <si>
    <t xml:space="preserve">Big Mean</t>
  </si>
  <si>
    <t xml:space="preserve">'15-JAN-1984 00:00:00.00'  </t>
  </si>
  <si>
    <t xml:space="preserve">Big Max</t>
  </si>
  <si>
    <t xml:space="preserve">  '15-FEB-1984 00:00:00.00'  </t>
  </si>
  <si>
    <t xml:space="preserve">Big Min</t>
  </si>
  <si>
    <t xml:space="preserve">  '15-MAR-1984 00:00:00.00'  </t>
  </si>
  <si>
    <t xml:space="preserve">  '15-APR-1984 00:00:00.00' </t>
  </si>
  <si>
    <t xml:space="preserve">  '15-MAY-1984 00:00:00.00' </t>
  </si>
  <si>
    <t xml:space="preserve">  '15-JUN-1984 00:00:00.00' </t>
  </si>
  <si>
    <t xml:space="preserve">  '15-JUL-1984 00:00:00.00' </t>
  </si>
  <si>
    <t xml:space="preserve">  '15-AUG-1984 00:00:00.00' </t>
  </si>
  <si>
    <t xml:space="preserve">  '15-SEP-1984 00:00:00.00'  </t>
  </si>
  <si>
    <t xml:space="preserve">  '15-OCT-1984 00:00:00.00'  </t>
  </si>
  <si>
    <t xml:space="preserve">  '15-NOV-1984 00:00:00.00'  </t>
  </si>
  <si>
    <t xml:space="preserve">  '15-DEC-1984 00:00:00.00'  </t>
  </si>
  <si>
    <t xml:space="preserve">LN (Q)</t>
  </si>
  <si>
    <t xml:space="preserve">Mean</t>
  </si>
  <si>
    <t xml:space="preserve">Deviations from Climatology</t>
  </si>
  <si>
    <t xml:space="preserve">Max</t>
  </si>
  <si>
    <t xml:space="preserve">Jan</t>
  </si>
  <si>
    <t xml:space="preserve">Min</t>
  </si>
  <si>
    <t xml:space="preserve">Feb</t>
  </si>
  <si>
    <t xml:space="preserve">Mar</t>
  </si>
  <si>
    <t xml:space="preserve">Overall Mean</t>
  </si>
  <si>
    <t xml:space="preserve">Apr</t>
  </si>
  <si>
    <t xml:space="preserve">May</t>
  </si>
  <si>
    <t xml:space="preserve">June</t>
  </si>
  <si>
    <t xml:space="preserve">Overall Std Dev.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eviations</t>
  </si>
  <si>
    <t xml:space="preserve">Dev^2</t>
  </si>
  <si>
    <t xml:space="preserve">Lag1^2</t>
  </si>
  <si>
    <t xml:space="preserve">Sum</t>
  </si>
  <si>
    <t xml:space="preserve">Var</t>
  </si>
  <si>
    <t xml:space="preserve">Cov_1</t>
  </si>
  <si>
    <t xml:space="preserve">Sigma</t>
  </si>
  <si>
    <t xml:space="preserve">Autocorr'ln</t>
  </si>
  <si>
    <t xml:space="preserve">Rho </t>
  </si>
  <si>
    <t xml:space="preserve">SD(Random Num. Generator)</t>
  </si>
  <si>
    <t xml:space="preserve">Summary: </t>
  </si>
  <si>
    <t xml:space="preserve">Climatological Mean</t>
  </si>
  <si>
    <t xml:space="preserve">Jun</t>
  </si>
  <si>
    <t xml:space="preserve">ln[Q_(t+1) ]=</t>
  </si>
  <si>
    <t xml:space="preserve">  + 0.445*(ln[Q]-Mean)_t   +  0.408*V</t>
  </si>
  <si>
    <t xml:space="preserve">Jul</t>
  </si>
  <si>
    <t xml:space="preserve">Sep</t>
  </si>
  <si>
    <t xml:space="preserve">Climatolog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Mean </t>
  </si>
  <si>
    <t xml:space="preserve">R</t>
  </si>
  <si>
    <t xml:space="preserve">Rho</t>
  </si>
  <si>
    <t xml:space="preserve">Synthetic Q = exp(X)</t>
  </si>
  <si>
    <t xml:space="preserve">F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mm\-yy"/>
    <numFmt numFmtId="168" formatCode="0.00E+00"/>
    <numFmt numFmtId="169" formatCode="0.000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8.75"/>
      <color rgb="FF000000"/>
      <name val="Geneva"/>
      <family val="2"/>
    </font>
    <font>
      <sz val="12"/>
      <color rgb="FF000000"/>
      <name val="Geneva"/>
      <family val="2"/>
    </font>
    <font>
      <b val="true"/>
      <sz val="17"/>
      <color rgb="FF000000"/>
      <name val="Genev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5.5"/>
      <color rgb="FF000000"/>
      <name val="Geneva"/>
      <family val="2"/>
    </font>
    <font>
      <sz val="11.5"/>
      <color rgb="FF000000"/>
      <name val="Geneva"/>
      <family val="2"/>
    </font>
    <font>
      <b val="true"/>
      <sz val="11.5"/>
      <color rgb="FF000000"/>
      <name val="Geneva"/>
      <family val="2"/>
    </font>
    <font>
      <b val="true"/>
      <sz val="15.75"/>
      <color rgb="FF000000"/>
      <name val="Geneva"/>
      <family val="2"/>
    </font>
    <font>
      <sz val="11.7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limatological Mean</a:t>
            </a:r>
          </a:p>
        </c:rich>
      </c:tx>
      <c:layout>
        <c:manualLayout>
          <c:xMode val="edge"/>
          <c:yMode val="edge"/>
          <c:x val="0.340672890611238"/>
          <c:y val="0.0548787842238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554342082086"/>
          <c:y val="0.190809311301411"/>
          <c:w val="0.706975515236921"/>
          <c:h val="0.706066819442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35:$M$46</c:f>
              <c:numCache>
                <c:formatCode>General</c:formatCode>
                <c:ptCount val="12"/>
                <c:pt idx="0">
                  <c:v>5.8232161775677</c:v>
                </c:pt>
                <c:pt idx="1">
                  <c:v>5.64684130390898</c:v>
                </c:pt>
                <c:pt idx="2">
                  <c:v>5.91290400880773</c:v>
                </c:pt>
                <c:pt idx="3">
                  <c:v>7.82326608671733</c:v>
                </c:pt>
                <c:pt idx="4">
                  <c:v>7.3981483127247</c:v>
                </c:pt>
                <c:pt idx="5">
                  <c:v>6.51589913039972</c:v>
                </c:pt>
                <c:pt idx="6">
                  <c:v>6.01968503842068</c:v>
                </c:pt>
                <c:pt idx="7">
                  <c:v>5.91680733987778</c:v>
                </c:pt>
                <c:pt idx="8">
                  <c:v>5.63757655679007</c:v>
                </c:pt>
                <c:pt idx="9">
                  <c:v>6.0953205394537</c:v>
                </c:pt>
                <c:pt idx="10">
                  <c:v>6.44376299054208</c:v>
                </c:pt>
                <c:pt idx="11">
                  <c:v>6.1470738334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4336"/>
        <c:axId val="24496688"/>
      </c:lineChart>
      <c:catAx>
        <c:axId val="9000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96688"/>
        <c:crossesAt val="0"/>
        <c:auto val="1"/>
        <c:lblAlgn val="ctr"/>
        <c:lblOffset val="100"/>
        <c:noMultiLvlLbl val="0"/>
      </c:catAx>
      <c:valAx>
        <c:axId val="244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limatological St John - mean of untransformed observations </a:t>
            </a:r>
          </a:p>
        </c:rich>
      </c:tx>
      <c:layout>
        <c:manualLayout>
          <c:xMode val="edge"/>
          <c:yMode val="edge"/>
          <c:x val="0.141770522497221"/>
          <c:y val="0.0809173114570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018021180738"/>
          <c:y val="0.158198937261117"/>
          <c:w val="0.791703235621087"/>
          <c:h val="0.758366738137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M$12:$M$23</c:f>
              <c:numCache>
                <c:formatCode>General</c:formatCode>
                <c:ptCount val="12"/>
                <c:pt idx="0">
                  <c:v>351.090909090909</c:v>
                </c:pt>
                <c:pt idx="1">
                  <c:v>306.363636363636</c:v>
                </c:pt>
                <c:pt idx="2">
                  <c:v>395.818181818182</c:v>
                </c:pt>
                <c:pt idx="3">
                  <c:v>2579.09090909091</c:v>
                </c:pt>
                <c:pt idx="4">
                  <c:v>1816.18181818182</c:v>
                </c:pt>
                <c:pt idx="5">
                  <c:v>776.181818181818</c:v>
                </c:pt>
                <c:pt idx="6">
                  <c:v>491</c:v>
                </c:pt>
                <c:pt idx="7">
                  <c:v>402.181818181818</c:v>
                </c:pt>
                <c:pt idx="8">
                  <c:v>302.727272727273</c:v>
                </c:pt>
                <c:pt idx="9">
                  <c:v>579.909090909091</c:v>
                </c:pt>
                <c:pt idx="10">
                  <c:v>671.272727272727</c:v>
                </c:pt>
                <c:pt idx="11">
                  <c:v>532.909090909091</c:v>
                </c:pt>
              </c:numCache>
            </c:numRef>
          </c:yVal>
          <c:smooth val="0"/>
        </c:ser>
        <c:axId val="69921467"/>
        <c:axId val="36539067"/>
      </c:scatterChart>
      <c:valAx>
        <c:axId val="69921467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9067"/>
        <c:crossesAt val="0"/>
        <c:crossBetween val="midCat"/>
      </c:valAx>
      <c:valAx>
        <c:axId val="3653906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146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ynthetic Climatology -- N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344:$N$355</c:f>
              <c:numCache>
                <c:formatCode>General</c:formatCode>
                <c:ptCount val="12"/>
                <c:pt idx="0">
                  <c:v>437.05583592397</c:v>
                </c:pt>
                <c:pt idx="1">
                  <c:v>389.860219321025</c:v>
                </c:pt>
                <c:pt idx="2">
                  <c:v>428.36941722328</c:v>
                </c:pt>
                <c:pt idx="3">
                  <c:v>2570.44427164971</c:v>
                </c:pt>
                <c:pt idx="4">
                  <c:v>1735.32181537544</c:v>
                </c:pt>
                <c:pt idx="5">
                  <c:v>705.953463270079</c:v>
                </c:pt>
                <c:pt idx="6">
                  <c:v>420.801319438742</c:v>
                </c:pt>
                <c:pt idx="7">
                  <c:v>375.444480247879</c:v>
                </c:pt>
                <c:pt idx="8">
                  <c:v>283.381013453802</c:v>
                </c:pt>
                <c:pt idx="9">
                  <c:v>593.393644916159</c:v>
                </c:pt>
                <c:pt idx="10">
                  <c:v>668.500906013909</c:v>
                </c:pt>
                <c:pt idx="11">
                  <c:v>562.863489062714</c:v>
                </c:pt>
              </c:numCache>
            </c:numRef>
          </c:yVal>
          <c:smooth val="0"/>
        </c:ser>
        <c:axId val="2866417"/>
        <c:axId val="18671224"/>
      </c:scatterChart>
      <c:valAx>
        <c:axId val="286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1224"/>
        <c:crossesAt val="0"/>
        <c:crossBetween val="midCat"/>
      </c:valAx>
      <c:valAx>
        <c:axId val="1867122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4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984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:$B$46</c:f>
              <c:numCache>
                <c:formatCode>General</c:formatCode>
                <c:ptCount val="12"/>
                <c:pt idx="0">
                  <c:v>6.07764224334903</c:v>
                </c:pt>
                <c:pt idx="1">
                  <c:v>6.16751649088834</c:v>
                </c:pt>
                <c:pt idx="2">
                  <c:v>6.20859002609663</c:v>
                </c:pt>
                <c:pt idx="3">
                  <c:v>7.98616486033273</c:v>
                </c:pt>
                <c:pt idx="4">
                  <c:v>8.00969535774292</c:v>
                </c:pt>
                <c:pt idx="5">
                  <c:v>7.4205789054108</c:v>
                </c:pt>
                <c:pt idx="6">
                  <c:v>7.01211529430638</c:v>
                </c:pt>
                <c:pt idx="7">
                  <c:v>5.98393628068719</c:v>
                </c:pt>
                <c:pt idx="8">
                  <c:v>5.37527840768417</c:v>
                </c:pt>
                <c:pt idx="9">
                  <c:v>5.15905529921453</c:v>
                </c:pt>
                <c:pt idx="10">
                  <c:v>5.85793315448346</c:v>
                </c:pt>
                <c:pt idx="11">
                  <c:v>5.78074351579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:$C$46</c:f>
              <c:numCache>
                <c:formatCode>General</c:formatCode>
                <c:ptCount val="12"/>
                <c:pt idx="0">
                  <c:v>5.53338948872752</c:v>
                </c:pt>
                <c:pt idx="1">
                  <c:v>5.25227342804663</c:v>
                </c:pt>
                <c:pt idx="2">
                  <c:v>5.73657229747919</c:v>
                </c:pt>
                <c:pt idx="3">
                  <c:v>7.32646561384032</c:v>
                </c:pt>
                <c:pt idx="4">
                  <c:v>7.43248380791712</c:v>
                </c:pt>
                <c:pt idx="5">
                  <c:v>6.39692965521615</c:v>
                </c:pt>
                <c:pt idx="6">
                  <c:v>6.361302477573</c:v>
                </c:pt>
                <c:pt idx="7">
                  <c:v>5.78996017089725</c:v>
                </c:pt>
                <c:pt idx="8">
                  <c:v>5.07517381523383</c:v>
                </c:pt>
                <c:pt idx="9">
                  <c:v>5.4971682252932</c:v>
                </c:pt>
                <c:pt idx="10">
                  <c:v>6.00141487796115</c:v>
                </c:pt>
                <c:pt idx="11">
                  <c:v>5.655991810819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5:$D$46</c:f>
              <c:numCache>
                <c:formatCode>General</c:formatCode>
                <c:ptCount val="12"/>
                <c:pt idx="0">
                  <c:v>6.04025471127741</c:v>
                </c:pt>
                <c:pt idx="1">
                  <c:v>6.40191719672719</c:v>
                </c:pt>
                <c:pt idx="2">
                  <c:v>5.9295891433899</c:v>
                </c:pt>
                <c:pt idx="3">
                  <c:v>7.87853419614036</c:v>
                </c:pt>
                <c:pt idx="4">
                  <c:v>7.12286665859908</c:v>
                </c:pt>
                <c:pt idx="5">
                  <c:v>6.3578422665081</c:v>
                </c:pt>
                <c:pt idx="6">
                  <c:v>6.15060276844628</c:v>
                </c:pt>
                <c:pt idx="7">
                  <c:v>6.65672652417839</c:v>
                </c:pt>
                <c:pt idx="8">
                  <c:v>6.51471269087253</c:v>
                </c:pt>
                <c:pt idx="9">
                  <c:v>6.39692965521615</c:v>
                </c:pt>
                <c:pt idx="10">
                  <c:v>6.16751649088834</c:v>
                </c:pt>
                <c:pt idx="11">
                  <c:v>6.27098843185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:$E$46</c:f>
              <c:numCache>
                <c:formatCode>General</c:formatCode>
                <c:ptCount val="12"/>
                <c:pt idx="0">
                  <c:v>5.63478960316925</c:v>
                </c:pt>
                <c:pt idx="1">
                  <c:v>5.24702407216049</c:v>
                </c:pt>
                <c:pt idx="2">
                  <c:v>6.00141487796115</c:v>
                </c:pt>
                <c:pt idx="3">
                  <c:v>8.15190987294091</c:v>
                </c:pt>
                <c:pt idx="4">
                  <c:v>6.14846829591765</c:v>
                </c:pt>
                <c:pt idx="5">
                  <c:v>5.95064255258773</c:v>
                </c:pt>
                <c:pt idx="6">
                  <c:v>5.74939298590825</c:v>
                </c:pt>
                <c:pt idx="7">
                  <c:v>5.33271879326537</c:v>
                </c:pt>
                <c:pt idx="8">
                  <c:v>5.65248918026865</c:v>
                </c:pt>
                <c:pt idx="9">
                  <c:v>6.02102334934953</c:v>
                </c:pt>
                <c:pt idx="10">
                  <c:v>6.22257626807137</c:v>
                </c:pt>
                <c:pt idx="11">
                  <c:v>6.637258031284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5:$F$46</c:f>
              <c:numCache>
                <c:formatCode>General</c:formatCode>
                <c:ptCount val="12"/>
                <c:pt idx="0">
                  <c:v>5.70711026474888</c:v>
                </c:pt>
                <c:pt idx="1">
                  <c:v>5.54126354515843</c:v>
                </c:pt>
                <c:pt idx="2">
                  <c:v>6.02102334934953</c:v>
                </c:pt>
                <c:pt idx="3">
                  <c:v>7.75790620835175</c:v>
                </c:pt>
                <c:pt idx="4">
                  <c:v>7.05617528410041</c:v>
                </c:pt>
                <c:pt idx="5">
                  <c:v>5.72358510195238</c:v>
                </c:pt>
                <c:pt idx="6">
                  <c:v>5.91079664404053</c:v>
                </c:pt>
                <c:pt idx="7">
                  <c:v>5.84354441703136</c:v>
                </c:pt>
                <c:pt idx="8">
                  <c:v>5.39362754635236</c:v>
                </c:pt>
                <c:pt idx="9">
                  <c:v>6.02344759296103</c:v>
                </c:pt>
                <c:pt idx="10">
                  <c:v>6.86484777797086</c:v>
                </c:pt>
                <c:pt idx="11">
                  <c:v>5.9687075599853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5:$G$46</c:f>
              <c:numCache>
                <c:formatCode>General</c:formatCode>
                <c:ptCount val="12"/>
                <c:pt idx="0">
                  <c:v>5.50125821054473</c:v>
                </c:pt>
                <c:pt idx="1">
                  <c:v>5.14749447681345</c:v>
                </c:pt>
                <c:pt idx="2">
                  <c:v>5.32787616878958</c:v>
                </c:pt>
                <c:pt idx="3">
                  <c:v>7.45587668749182</c:v>
                </c:pt>
                <c:pt idx="4">
                  <c:v>7.77904864492556</c:v>
                </c:pt>
                <c:pt idx="5">
                  <c:v>6.51025834052315</c:v>
                </c:pt>
                <c:pt idx="6">
                  <c:v>5.32300997913841</c:v>
                </c:pt>
                <c:pt idx="7">
                  <c:v>5.99893656194668</c:v>
                </c:pt>
                <c:pt idx="8">
                  <c:v>5.76205138278018</c:v>
                </c:pt>
                <c:pt idx="9">
                  <c:v>5.57215403217777</c:v>
                </c:pt>
                <c:pt idx="10">
                  <c:v>6.43133108193348</c:v>
                </c:pt>
                <c:pt idx="11">
                  <c:v>5.6419070709381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5:$H$46</c:f>
              <c:numCache>
                <c:formatCode>General</c:formatCode>
                <c:ptCount val="12"/>
                <c:pt idx="0">
                  <c:v>5.57972982598622</c:v>
                </c:pt>
                <c:pt idx="1">
                  <c:v>5.82894561761021</c:v>
                </c:pt>
                <c:pt idx="2">
                  <c:v>6.53669159759131</c:v>
                </c:pt>
                <c:pt idx="3">
                  <c:v>7.71868549519847</c:v>
                </c:pt>
                <c:pt idx="4">
                  <c:v>7.42654907239731</c:v>
                </c:pt>
                <c:pt idx="5">
                  <c:v>6.50128967054039</c:v>
                </c:pt>
                <c:pt idx="6">
                  <c:v>5.77455154554441</c:v>
                </c:pt>
                <c:pt idx="7">
                  <c:v>6.27476202124194</c:v>
                </c:pt>
                <c:pt idx="8">
                  <c:v>5.72358510195238</c:v>
                </c:pt>
                <c:pt idx="9">
                  <c:v>7.47873482556788</c:v>
                </c:pt>
                <c:pt idx="10">
                  <c:v>7.05617528410041</c:v>
                </c:pt>
                <c:pt idx="11">
                  <c:v>7.0121152943063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5:$I$46</c:f>
              <c:numCache>
                <c:formatCode>General</c:formatCode>
                <c:ptCount val="12"/>
                <c:pt idx="0">
                  <c:v>6.29341927884648</c:v>
                </c:pt>
                <c:pt idx="1">
                  <c:v>5.74620319054015</c:v>
                </c:pt>
                <c:pt idx="2">
                  <c:v>6.28226674689601</c:v>
                </c:pt>
                <c:pt idx="3">
                  <c:v>8.17470288246946</c:v>
                </c:pt>
                <c:pt idx="4">
                  <c:v>7.79564653633459</c:v>
                </c:pt>
                <c:pt idx="5">
                  <c:v>6.0282785202307</c:v>
                </c:pt>
                <c:pt idx="6">
                  <c:v>4.85203026391962</c:v>
                </c:pt>
                <c:pt idx="7">
                  <c:v>5.5834963087817</c:v>
                </c:pt>
                <c:pt idx="8">
                  <c:v>5.82600010738045</c:v>
                </c:pt>
                <c:pt idx="9">
                  <c:v>7.01211529430638</c:v>
                </c:pt>
                <c:pt idx="10">
                  <c:v>6.62804137617953</c:v>
                </c:pt>
                <c:pt idx="11">
                  <c:v>6.049733455231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5:$J$46</c:f>
              <c:numCache>
                <c:formatCode>General</c:formatCode>
                <c:ptCount val="12"/>
                <c:pt idx="0">
                  <c:v>6.18208490671663</c:v>
                </c:pt>
                <c:pt idx="1">
                  <c:v>5.77144112313002</c:v>
                </c:pt>
                <c:pt idx="2">
                  <c:v>6.09807428216624</c:v>
                </c:pt>
                <c:pt idx="3">
                  <c:v>7.65444322647011</c:v>
                </c:pt>
                <c:pt idx="4">
                  <c:v>7.43838353004431</c:v>
                </c:pt>
                <c:pt idx="5">
                  <c:v>6.42648845745769</c:v>
                </c:pt>
                <c:pt idx="6">
                  <c:v>6.8627579130514</c:v>
                </c:pt>
                <c:pt idx="7">
                  <c:v>6.46146817635372</c:v>
                </c:pt>
                <c:pt idx="8">
                  <c:v>5.55682806169954</c:v>
                </c:pt>
                <c:pt idx="9">
                  <c:v>6.10255859461357</c:v>
                </c:pt>
                <c:pt idx="10">
                  <c:v>6.4150969591716</c:v>
                </c:pt>
                <c:pt idx="11">
                  <c:v>5.7745515455444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5:$K$46</c:f>
              <c:numCache>
                <c:formatCode>General</c:formatCode>
                <c:ptCount val="12"/>
                <c:pt idx="0">
                  <c:v>5.605802066296</c:v>
                </c:pt>
                <c:pt idx="1">
                  <c:v>5.25227342804663</c:v>
                </c:pt>
                <c:pt idx="2">
                  <c:v>5.20948615284142</c:v>
                </c:pt>
                <c:pt idx="3">
                  <c:v>7.99967857949945</c:v>
                </c:pt>
                <c:pt idx="4">
                  <c:v>7.2152399787301</c:v>
                </c:pt>
                <c:pt idx="5">
                  <c:v>7.11476944836646</c:v>
                </c:pt>
                <c:pt idx="6">
                  <c:v>5.78382518232974</c:v>
                </c:pt>
                <c:pt idx="7">
                  <c:v>5.5683445037611</c:v>
                </c:pt>
                <c:pt idx="8">
                  <c:v>5.89715386763674</c:v>
                </c:pt>
                <c:pt idx="9">
                  <c:v>6.65544035036765</c:v>
                </c:pt>
                <c:pt idx="10">
                  <c:v>6.86484777797086</c:v>
                </c:pt>
                <c:pt idx="11">
                  <c:v>6.9939329752231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5:$L$46</c:f>
              <c:numCache>
                <c:formatCode>General</c:formatCode>
                <c:ptCount val="12"/>
                <c:pt idx="0">
                  <c:v>5.89989735358249</c:v>
                </c:pt>
                <c:pt idx="1">
                  <c:v>5.75890177387728</c:v>
                </c:pt>
                <c:pt idx="2">
                  <c:v>5.69035945432406</c:v>
                </c:pt>
                <c:pt idx="3">
                  <c:v>7.95155933115525</c:v>
                </c:pt>
                <c:pt idx="4">
                  <c:v>7.9550742732627</c:v>
                </c:pt>
                <c:pt idx="5">
                  <c:v>7.24422751560335</c:v>
                </c:pt>
                <c:pt idx="6">
                  <c:v>6.43615036836943</c:v>
                </c:pt>
                <c:pt idx="7">
                  <c:v>5.59098698051086</c:v>
                </c:pt>
                <c:pt idx="8">
                  <c:v>5.23644196282995</c:v>
                </c:pt>
                <c:pt idx="9">
                  <c:v>5.12989871492307</c:v>
                </c:pt>
                <c:pt idx="10">
                  <c:v>6.37161184723186</c:v>
                </c:pt>
                <c:pt idx="11">
                  <c:v>5.8318824772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4160"/>
        <c:axId val="77348905"/>
      </c:lineChart>
      <c:catAx>
        <c:axId val="8202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48905"/>
        <c:crossesAt val="0"/>
        <c:auto val="1"/>
        <c:lblAlgn val="ctr"/>
        <c:lblOffset val="100"/>
        <c:noMultiLvlLbl val="0"/>
      </c:catAx>
      <c:valAx>
        <c:axId val="773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Geneva"/>
              </a:defRPr>
            </a:pPr>
            <a:r>
              <a:rPr b="1" sz="1875" spc="-1" strike="noStrike">
                <a:solidFill>
                  <a:srgbClr val="000000"/>
                </a:solidFill>
                <a:latin typeface="Geneva"/>
              </a:rPr>
              <a:t>Departure from Climatology</a:t>
            </a:r>
          </a:p>
        </c:rich>
      </c:tx>
      <c:layout>
        <c:manualLayout>
          <c:xMode val="edge"/>
          <c:yMode val="edge"/>
          <c:x val="0.302000884912246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583992920702"/>
          <c:y val="0.18101428463457"/>
          <c:w val="0.810923750061452"/>
          <c:h val="0.73788829264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8:$B$199</c:f>
              <c:numCache>
                <c:formatCode>General</c:formatCode>
                <c:ptCount val="132"/>
                <c:pt idx="0">
                  <c:v>0.254426065781339</c:v>
                </c:pt>
                <c:pt idx="1">
                  <c:v>0.520675186979359</c:v>
                </c:pt>
                <c:pt idx="2">
                  <c:v>0.295686017288901</c:v>
                </c:pt>
                <c:pt idx="3">
                  <c:v>0.162898773615397</c:v>
                </c:pt>
                <c:pt idx="4">
                  <c:v>0.611547045018219</c:v>
                </c:pt>
                <c:pt idx="5">
                  <c:v>0.904679775011083</c:v>
                </c:pt>
                <c:pt idx="6">
                  <c:v>0.992430255885704</c:v>
                </c:pt>
                <c:pt idx="7">
                  <c:v>0.0671289408094129</c:v>
                </c:pt>
                <c:pt idx="8">
                  <c:v>-0.262298149105904</c:v>
                </c:pt>
                <c:pt idx="9">
                  <c:v>-0.936265240239175</c:v>
                </c:pt>
                <c:pt idx="10">
                  <c:v>-0.585829836058625</c:v>
                </c:pt>
                <c:pt idx="11">
                  <c:v>-0.366330317686569</c:v>
                </c:pt>
                <c:pt idx="12">
                  <c:v>-0.289826688840175</c:v>
                </c:pt>
                <c:pt idx="13">
                  <c:v>-0.394567875862353</c:v>
                </c:pt>
                <c:pt idx="14">
                  <c:v>-0.176331711328536</c:v>
                </c:pt>
                <c:pt idx="15">
                  <c:v>-0.496800472877008</c:v>
                </c:pt>
                <c:pt idx="16">
                  <c:v>0.0343354951924164</c:v>
                </c:pt>
                <c:pt idx="17">
                  <c:v>-0.118969475183571</c:v>
                </c:pt>
                <c:pt idx="18">
                  <c:v>0.34161743915232</c:v>
                </c:pt>
                <c:pt idx="19">
                  <c:v>-0.126847168980524</c:v>
                </c:pt>
                <c:pt idx="20">
                  <c:v>-0.562402741556243</c:v>
                </c:pt>
                <c:pt idx="21">
                  <c:v>-0.598152314160502</c:v>
                </c:pt>
                <c:pt idx="22">
                  <c:v>-0.442348112580933</c:v>
                </c:pt>
                <c:pt idx="23">
                  <c:v>-0.491082022659046</c:v>
                </c:pt>
                <c:pt idx="24">
                  <c:v>0.217038533709719</c:v>
                </c:pt>
                <c:pt idx="25">
                  <c:v>0.755075892818203</c:v>
                </c:pt>
                <c:pt idx="26">
                  <c:v>0.0166851345821666</c:v>
                </c:pt>
                <c:pt idx="27">
                  <c:v>0.0552681094230314</c:v>
                </c:pt>
                <c:pt idx="28">
                  <c:v>-0.27528165412562</c:v>
                </c:pt>
                <c:pt idx="29">
                  <c:v>-0.158056863891618</c:v>
                </c:pt>
                <c:pt idx="30">
                  <c:v>0.130917730025604</c:v>
                </c:pt>
                <c:pt idx="31">
                  <c:v>0.739919184300613</c:v>
                </c:pt>
                <c:pt idx="32">
                  <c:v>0.877136134082461</c:v>
                </c:pt>
                <c:pt idx="33">
                  <c:v>0.301609115762442</c:v>
                </c:pt>
                <c:pt idx="34">
                  <c:v>-0.276246499653742</c:v>
                </c:pt>
                <c:pt idx="35">
                  <c:v>0.123914598379401</c:v>
                </c:pt>
                <c:pt idx="36">
                  <c:v>-0.188426574398446</c:v>
                </c:pt>
                <c:pt idx="37">
                  <c:v>-0.399817231748497</c:v>
                </c:pt>
                <c:pt idx="38">
                  <c:v>0.0885108691534224</c:v>
                </c:pt>
                <c:pt idx="39">
                  <c:v>0.328643786223575</c:v>
                </c:pt>
                <c:pt idx="40">
                  <c:v>-1.24968001680706</c:v>
                </c:pt>
                <c:pt idx="41">
                  <c:v>-0.565256577811991</c:v>
                </c:pt>
                <c:pt idx="42">
                  <c:v>-0.270292052512422</c:v>
                </c:pt>
                <c:pt idx="43">
                  <c:v>-0.584088546612409</c:v>
                </c:pt>
                <c:pt idx="44">
                  <c:v>0.0149126234785815</c:v>
                </c:pt>
                <c:pt idx="45">
                  <c:v>-0.0742971901041774</c:v>
                </c:pt>
                <c:pt idx="46">
                  <c:v>-0.221186722470715</c:v>
                </c:pt>
                <c:pt idx="47">
                  <c:v>0.490184197805559</c:v>
                </c:pt>
                <c:pt idx="48">
                  <c:v>-0.11610591281882</c:v>
                </c:pt>
                <c:pt idx="49">
                  <c:v>-0.105577758750557</c:v>
                </c:pt>
                <c:pt idx="50">
                  <c:v>0.108119340541799</c:v>
                </c:pt>
                <c:pt idx="51">
                  <c:v>-0.0653598783655838</c:v>
                </c:pt>
                <c:pt idx="52">
                  <c:v>-0.341973028624293</c:v>
                </c:pt>
                <c:pt idx="53">
                  <c:v>-0.792314028447337</c:v>
                </c:pt>
                <c:pt idx="54">
                  <c:v>-0.108888394380148</c:v>
                </c:pt>
                <c:pt idx="55">
                  <c:v>-0.0732629228464177</c:v>
                </c:pt>
                <c:pt idx="56">
                  <c:v>-0.243949010437707</c:v>
                </c:pt>
                <c:pt idx="57">
                  <c:v>-0.0718729464926708</c:v>
                </c:pt>
                <c:pt idx="58">
                  <c:v>0.421084787428777</c:v>
                </c:pt>
                <c:pt idx="59">
                  <c:v>-0.178366273493532</c:v>
                </c:pt>
                <c:pt idx="60">
                  <c:v>-0.321957967022968</c:v>
                </c:pt>
                <c:pt idx="61">
                  <c:v>-0.49934682709553</c:v>
                </c:pt>
                <c:pt idx="62">
                  <c:v>-0.585027840018147</c:v>
                </c:pt>
                <c:pt idx="63">
                  <c:v>-0.367389399225506</c:v>
                </c:pt>
                <c:pt idx="64">
                  <c:v>0.380900332200853</c:v>
                </c:pt>
                <c:pt idx="65">
                  <c:v>-0.00564078987656824</c:v>
                </c:pt>
                <c:pt idx="66">
                  <c:v>-0.696675059282267</c:v>
                </c:pt>
                <c:pt idx="67">
                  <c:v>0.0821292220689047</c:v>
                </c:pt>
                <c:pt idx="68">
                  <c:v>0.124474825990108</c:v>
                </c:pt>
                <c:pt idx="69">
                  <c:v>-0.523166507275939</c:v>
                </c:pt>
                <c:pt idx="70">
                  <c:v>-0.0124319086086047</c:v>
                </c:pt>
                <c:pt idx="71">
                  <c:v>-0.505166762540784</c:v>
                </c:pt>
                <c:pt idx="72">
                  <c:v>-0.243486351581473</c:v>
                </c:pt>
                <c:pt idx="73">
                  <c:v>0.182104313701225</c:v>
                </c:pt>
                <c:pt idx="74">
                  <c:v>0.623787588783577</c:v>
                </c:pt>
                <c:pt idx="75">
                  <c:v>-0.104580591518864</c:v>
                </c:pt>
                <c:pt idx="76">
                  <c:v>0.0284007596726017</c:v>
                </c:pt>
                <c:pt idx="77">
                  <c:v>-0.0146094598593285</c:v>
                </c:pt>
                <c:pt idx="78">
                  <c:v>-0.245133492876267</c:v>
                </c:pt>
                <c:pt idx="79">
                  <c:v>0.357954681364161</c:v>
                </c:pt>
                <c:pt idx="80">
                  <c:v>0.0860085451623114</c:v>
                </c:pt>
                <c:pt idx="81">
                  <c:v>1.38341428611417</c:v>
                </c:pt>
                <c:pt idx="82">
                  <c:v>0.612412293558327</c:v>
                </c:pt>
                <c:pt idx="83">
                  <c:v>0.865041460827482</c:v>
                </c:pt>
                <c:pt idx="84">
                  <c:v>0.470203101278786</c:v>
                </c:pt>
                <c:pt idx="85">
                  <c:v>0.0993618866311703</c:v>
                </c:pt>
                <c:pt idx="86">
                  <c:v>0.369362738088278</c:v>
                </c:pt>
                <c:pt idx="87">
                  <c:v>0.351436795752131</c:v>
                </c:pt>
                <c:pt idx="88">
                  <c:v>0.397498223609891</c:v>
                </c:pt>
                <c:pt idx="89">
                  <c:v>-0.48762061016902</c:v>
                </c:pt>
                <c:pt idx="90">
                  <c:v>-1.16765477450106</c:v>
                </c:pt>
                <c:pt idx="91">
                  <c:v>-0.333311031096079</c:v>
                </c:pt>
                <c:pt idx="92">
                  <c:v>0.188423550590381</c:v>
                </c:pt>
                <c:pt idx="93">
                  <c:v>0.916794754852676</c:v>
                </c:pt>
                <c:pt idx="94">
                  <c:v>0.18427838563745</c:v>
                </c:pt>
                <c:pt idx="95">
                  <c:v>-0.0973403782469404</c:v>
                </c:pt>
                <c:pt idx="96">
                  <c:v>0.358868729148937</c:v>
                </c:pt>
                <c:pt idx="97">
                  <c:v>0.124599819221033</c:v>
                </c:pt>
                <c:pt idx="98">
                  <c:v>0.185170273358512</c:v>
                </c:pt>
                <c:pt idx="99">
                  <c:v>-0.168822860247218</c:v>
                </c:pt>
                <c:pt idx="100">
                  <c:v>0.0402352173196041</c:v>
                </c:pt>
                <c:pt idx="101">
                  <c:v>-0.0894106729420274</c:v>
                </c:pt>
                <c:pt idx="102">
                  <c:v>0.843072874630725</c:v>
                </c:pt>
                <c:pt idx="103">
                  <c:v>0.54466083647594</c:v>
                </c:pt>
                <c:pt idx="104">
                  <c:v>-0.080748495090532</c:v>
                </c:pt>
                <c:pt idx="105">
                  <c:v>0.0072380551598652</c:v>
                </c:pt>
                <c:pt idx="106">
                  <c:v>-0.0286660313704878</c:v>
                </c:pt>
                <c:pt idx="107">
                  <c:v>-0.37252228793449</c:v>
                </c:pt>
                <c:pt idx="108">
                  <c:v>-0.217414111271697</c:v>
                </c:pt>
                <c:pt idx="109">
                  <c:v>-0.394567875862353</c:v>
                </c:pt>
                <c:pt idx="110">
                  <c:v>-0.703417855966307</c:v>
                </c:pt>
                <c:pt idx="111">
                  <c:v>0.17641249278212</c:v>
                </c:pt>
                <c:pt idx="112">
                  <c:v>-0.182908333994606</c:v>
                </c:pt>
                <c:pt idx="113">
                  <c:v>0.598870317966745</c:v>
                </c:pt>
                <c:pt idx="114">
                  <c:v>-0.235859856090938</c:v>
                </c:pt>
                <c:pt idx="115">
                  <c:v>-0.348462836116681</c:v>
                </c:pt>
                <c:pt idx="116">
                  <c:v>0.259577310846671</c:v>
                </c:pt>
                <c:pt idx="117">
                  <c:v>0.560119810913943</c:v>
                </c:pt>
                <c:pt idx="118">
                  <c:v>0.421084787428777</c:v>
                </c:pt>
                <c:pt idx="119">
                  <c:v>0.846859141744291</c:v>
                </c:pt>
                <c:pt idx="120">
                  <c:v>0.0766811760147963</c:v>
                </c:pt>
                <c:pt idx="121">
                  <c:v>0.112060469968298</c:v>
                </c:pt>
                <c:pt idx="122">
                  <c:v>-0.222544554483668</c:v>
                </c:pt>
                <c:pt idx="123">
                  <c:v>0.128293244437922</c:v>
                </c:pt>
                <c:pt idx="124">
                  <c:v>0.556925960537993</c:v>
                </c:pt>
                <c:pt idx="125">
                  <c:v>0.728328385203632</c:v>
                </c:pt>
                <c:pt idx="126">
                  <c:v>0.416465329948752</c:v>
                </c:pt>
                <c:pt idx="127">
                  <c:v>-0.325820359366921</c:v>
                </c:pt>
                <c:pt idx="128">
                  <c:v>-0.40113459396012</c:v>
                </c:pt>
                <c:pt idx="129">
                  <c:v>-0.965421824530631</c:v>
                </c:pt>
                <c:pt idx="130">
                  <c:v>-0.0721511433102267</c:v>
                </c:pt>
                <c:pt idx="131">
                  <c:v>-0.315191356195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5786"/>
        <c:axId val="85866095"/>
      </c:lineChart>
      <c:catAx>
        <c:axId val="4285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1984-199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66095"/>
        <c:crossesAt val="0"/>
        <c:auto val="1"/>
        <c:lblAlgn val="ctr"/>
        <c:lblOffset val="100"/>
        <c:noMultiLvlLbl val="0"/>
      </c:catAx>
      <c:valAx>
        <c:axId val="858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5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Geneva"/>
              </a:defRPr>
            </a:pPr>
            <a:r>
              <a:rPr b="1" sz="1700" spc="-1" strike="noStrike">
                <a:solidFill>
                  <a:srgbClr val="000000"/>
                </a:solidFill>
                <a:latin typeface="Geneva"/>
              </a:rPr>
              <a:t>Synthetic St John</a:t>
            </a:r>
          </a:p>
        </c:rich>
      </c:tx>
      <c:layout>
        <c:manualLayout>
          <c:xMode val="edge"/>
          <c:yMode val="edge"/>
          <c:x val="0.37872856591498"/>
          <c:y val="0.0493121166915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603738214699"/>
          <c:y val="0.166666666666667"/>
          <c:w val="0.774714671665656"/>
          <c:h val="0.744654400795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7:$C$278</c:f>
              <c:numCache>
                <c:formatCode>General</c:formatCode>
                <c:ptCount val="12"/>
                <c:pt idx="0">
                  <c:v>6.27962280923398</c:v>
                </c:pt>
                <c:pt idx="1">
                  <c:v>5.89747454767402</c:v>
                </c:pt>
                <c:pt idx="2">
                  <c:v>6.60346827363046</c:v>
                </c:pt>
                <c:pt idx="3">
                  <c:v>8.0538086378346</c:v>
                </c:pt>
                <c:pt idx="4">
                  <c:v>7.27304484190843</c:v>
                </c:pt>
                <c:pt idx="5">
                  <c:v>5.76261450127615</c:v>
                </c:pt>
                <c:pt idx="6">
                  <c:v>5.61869633216859</c:v>
                </c:pt>
                <c:pt idx="7">
                  <c:v>6.3002471481637</c:v>
                </c:pt>
                <c:pt idx="8">
                  <c:v>5.50582434641742</c:v>
                </c:pt>
                <c:pt idx="9">
                  <c:v>6.06658854616638</c:v>
                </c:pt>
                <c:pt idx="10">
                  <c:v>6.17871678328038</c:v>
                </c:pt>
                <c:pt idx="11">
                  <c:v>5.98841948969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7:$D$278</c:f>
              <c:numCache>
                <c:formatCode>General</c:formatCode>
                <c:ptCount val="12"/>
                <c:pt idx="0">
                  <c:v>5.81664608470704</c:v>
                </c:pt>
                <c:pt idx="1">
                  <c:v>5.4727793930099</c:v>
                </c:pt>
                <c:pt idx="2">
                  <c:v>5.74297646638573</c:v>
                </c:pt>
                <c:pt idx="3">
                  <c:v>7.57560106429486</c:v>
                </c:pt>
                <c:pt idx="4">
                  <c:v>7.28247807700653</c:v>
                </c:pt>
                <c:pt idx="5">
                  <c:v>6.26259736013666</c:v>
                </c:pt>
                <c:pt idx="6">
                  <c:v>5.08297655304365</c:v>
                </c:pt>
                <c:pt idx="7">
                  <c:v>5.61910304823766</c:v>
                </c:pt>
                <c:pt idx="8">
                  <c:v>5.46555688826175</c:v>
                </c:pt>
                <c:pt idx="9">
                  <c:v>6.61282243913604</c:v>
                </c:pt>
                <c:pt idx="10">
                  <c:v>5.85448479623677</c:v>
                </c:pt>
                <c:pt idx="11">
                  <c:v>6.41871052060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E$278</c:f>
              <c:numCache>
                <c:formatCode>General</c:formatCode>
                <c:ptCount val="12"/>
                <c:pt idx="0">
                  <c:v>6.10581949614166</c:v>
                </c:pt>
                <c:pt idx="1">
                  <c:v>6.13063230992217</c:v>
                </c:pt>
                <c:pt idx="2">
                  <c:v>5.62606841143507</c:v>
                </c:pt>
                <c:pt idx="3">
                  <c:v>7.51509978645345</c:v>
                </c:pt>
                <c:pt idx="4">
                  <c:v>6.629999286805</c:v>
                </c:pt>
                <c:pt idx="5">
                  <c:v>6.81280961836337</c:v>
                </c:pt>
                <c:pt idx="6">
                  <c:v>5.18106497988317</c:v>
                </c:pt>
                <c:pt idx="7">
                  <c:v>5.70465605062846</c:v>
                </c:pt>
                <c:pt idx="8">
                  <c:v>5.31657340091455</c:v>
                </c:pt>
                <c:pt idx="9">
                  <c:v>7.0517907665454</c:v>
                </c:pt>
                <c:pt idx="10">
                  <c:v>6.60244350586366</c:v>
                </c:pt>
                <c:pt idx="11">
                  <c:v>6.695322146422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67:$F$278</c:f>
              <c:numCache>
                <c:formatCode>General</c:formatCode>
                <c:ptCount val="12"/>
                <c:pt idx="0">
                  <c:v>6.09125427661207</c:v>
                </c:pt>
                <c:pt idx="1">
                  <c:v>6.23010233360612</c:v>
                </c:pt>
                <c:pt idx="2">
                  <c:v>6.03300936796183</c:v>
                </c:pt>
                <c:pt idx="3">
                  <c:v>7.99859333451659</c:v>
                </c:pt>
                <c:pt idx="4">
                  <c:v>7.08250354120727</c:v>
                </c:pt>
                <c:pt idx="5">
                  <c:v>6.09721080093448</c:v>
                </c:pt>
                <c:pt idx="6">
                  <c:v>6.47060145941378</c:v>
                </c:pt>
                <c:pt idx="7">
                  <c:v>6.02019656298536</c:v>
                </c:pt>
                <c:pt idx="8">
                  <c:v>5.90528387136684</c:v>
                </c:pt>
                <c:pt idx="9">
                  <c:v>6.36763201335106</c:v>
                </c:pt>
                <c:pt idx="10">
                  <c:v>6.53391007598651</c:v>
                </c:pt>
                <c:pt idx="11">
                  <c:v>5.825408839096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67:$G$278</c:f>
              <c:numCache>
                <c:formatCode>General</c:formatCode>
                <c:ptCount val="12"/>
                <c:pt idx="0">
                  <c:v>6.01656152276451</c:v>
                </c:pt>
                <c:pt idx="1">
                  <c:v>5.9680040021865</c:v>
                </c:pt>
                <c:pt idx="2">
                  <c:v>5.49352469449508</c:v>
                </c:pt>
                <c:pt idx="3">
                  <c:v>7.62998658558128</c:v>
                </c:pt>
                <c:pt idx="4">
                  <c:v>7.33282163386073</c:v>
                </c:pt>
                <c:pt idx="5">
                  <c:v>6.76856546381708</c:v>
                </c:pt>
                <c:pt idx="6">
                  <c:v>6.08311123783215</c:v>
                </c:pt>
                <c:pt idx="7">
                  <c:v>5.45379965371969</c:v>
                </c:pt>
                <c:pt idx="8">
                  <c:v>5.22444343735078</c:v>
                </c:pt>
                <c:pt idx="9">
                  <c:v>6.44903894498761</c:v>
                </c:pt>
                <c:pt idx="10">
                  <c:v>7.00228243365136</c:v>
                </c:pt>
                <c:pt idx="11">
                  <c:v>6.005065606176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67:$H$278</c:f>
              <c:numCache>
                <c:formatCode>General</c:formatCode>
                <c:ptCount val="12"/>
                <c:pt idx="0">
                  <c:v>6.13472723020018</c:v>
                </c:pt>
                <c:pt idx="1">
                  <c:v>5.84707074847108</c:v>
                </c:pt>
                <c:pt idx="2">
                  <c:v>6.79554628790777</c:v>
                </c:pt>
                <c:pt idx="3">
                  <c:v>8.06739359435458</c:v>
                </c:pt>
                <c:pt idx="4">
                  <c:v>7.73404826742069</c:v>
                </c:pt>
                <c:pt idx="5">
                  <c:v>6.78407548496556</c:v>
                </c:pt>
                <c:pt idx="6">
                  <c:v>6.17558895806685</c:v>
                </c:pt>
                <c:pt idx="7">
                  <c:v>5.10628996082167</c:v>
                </c:pt>
                <c:pt idx="8">
                  <c:v>5.02069872477931</c:v>
                </c:pt>
                <c:pt idx="9">
                  <c:v>6.02304533326094</c:v>
                </c:pt>
                <c:pt idx="10">
                  <c:v>6.61448510765563</c:v>
                </c:pt>
                <c:pt idx="11">
                  <c:v>5.9305122310267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7:$I$278</c:f>
              <c:numCache>
                <c:formatCode>General</c:formatCode>
                <c:ptCount val="12"/>
                <c:pt idx="0">
                  <c:v>5.54639277215036</c:v>
                </c:pt>
                <c:pt idx="1">
                  <c:v>5.62563567308914</c:v>
                </c:pt>
                <c:pt idx="2">
                  <c:v>5.56770611674818</c:v>
                </c:pt>
                <c:pt idx="3">
                  <c:v>8.23147785418592</c:v>
                </c:pt>
                <c:pt idx="4">
                  <c:v>7.93408657071324</c:v>
                </c:pt>
                <c:pt idx="5">
                  <c:v>7.05545927845807</c:v>
                </c:pt>
                <c:pt idx="6">
                  <c:v>6.65193405464349</c:v>
                </c:pt>
                <c:pt idx="7">
                  <c:v>6.89211109395584</c:v>
                </c:pt>
                <c:pt idx="8">
                  <c:v>6.29646365615016</c:v>
                </c:pt>
                <c:pt idx="9">
                  <c:v>6.24561278321636</c:v>
                </c:pt>
                <c:pt idx="10">
                  <c:v>6.27373497414032</c:v>
                </c:pt>
                <c:pt idx="11">
                  <c:v>6.9978234662429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67:$J$278</c:f>
              <c:numCache>
                <c:formatCode>General</c:formatCode>
                <c:ptCount val="12"/>
                <c:pt idx="0">
                  <c:v>6.60371799315504</c:v>
                </c:pt>
                <c:pt idx="1">
                  <c:v>6.36621565956388</c:v>
                </c:pt>
                <c:pt idx="2">
                  <c:v>5.84190842603295</c:v>
                </c:pt>
                <c:pt idx="3">
                  <c:v>7.21994063718533</c:v>
                </c:pt>
                <c:pt idx="4">
                  <c:v>7.46578551023397</c:v>
                </c:pt>
                <c:pt idx="5">
                  <c:v>6.3458744689306</c:v>
                </c:pt>
                <c:pt idx="6">
                  <c:v>6.14926540268236</c:v>
                </c:pt>
                <c:pt idx="7">
                  <c:v>5.55370808099688</c:v>
                </c:pt>
                <c:pt idx="8">
                  <c:v>5.36003651540431</c:v>
                </c:pt>
                <c:pt idx="9">
                  <c:v>6.29994704346457</c:v>
                </c:pt>
                <c:pt idx="10">
                  <c:v>7.00032096837095</c:v>
                </c:pt>
                <c:pt idx="11">
                  <c:v>5.7651806725228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67:$K$278</c:f>
              <c:numCache>
                <c:formatCode>General</c:formatCode>
                <c:ptCount val="12"/>
                <c:pt idx="0">
                  <c:v>5.99771933046909</c:v>
                </c:pt>
                <c:pt idx="1">
                  <c:v>5.61404835740048</c:v>
                </c:pt>
                <c:pt idx="2">
                  <c:v>5.78598576017083</c:v>
                </c:pt>
                <c:pt idx="3">
                  <c:v>8.06029281247739</c:v>
                </c:pt>
                <c:pt idx="4">
                  <c:v>7.66611526545189</c:v>
                </c:pt>
                <c:pt idx="5">
                  <c:v>6.45652726775133</c:v>
                </c:pt>
                <c:pt idx="6">
                  <c:v>5.56423448367171</c:v>
                </c:pt>
                <c:pt idx="7">
                  <c:v>5.26181095698252</c:v>
                </c:pt>
                <c:pt idx="8">
                  <c:v>5.78676061402355</c:v>
                </c:pt>
                <c:pt idx="9">
                  <c:v>6.21260917300629</c:v>
                </c:pt>
                <c:pt idx="10">
                  <c:v>6.12154785492793</c:v>
                </c:pt>
                <c:pt idx="11">
                  <c:v>6.5103653288858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67:$L$278</c:f>
              <c:numCache>
                <c:formatCode>General</c:formatCode>
                <c:ptCount val="12"/>
                <c:pt idx="0">
                  <c:v>5.83556598940721</c:v>
                </c:pt>
                <c:pt idx="1">
                  <c:v>6.12759775294447</c:v>
                </c:pt>
                <c:pt idx="2">
                  <c:v>6.15395520712195</c:v>
                </c:pt>
                <c:pt idx="3">
                  <c:v>7.72246918947828</c:v>
                </c:pt>
                <c:pt idx="4">
                  <c:v>7.61181156090763</c:v>
                </c:pt>
                <c:pt idx="5">
                  <c:v>6.61050874757243</c:v>
                </c:pt>
                <c:pt idx="6">
                  <c:v>6.26273058178278</c:v>
                </c:pt>
                <c:pt idx="7">
                  <c:v>5.96093405736217</c:v>
                </c:pt>
                <c:pt idx="8">
                  <c:v>5.89167940250108</c:v>
                </c:pt>
                <c:pt idx="9">
                  <c:v>6.03147344559084</c:v>
                </c:pt>
                <c:pt idx="10">
                  <c:v>6.21639705607558</c:v>
                </c:pt>
                <c:pt idx="11">
                  <c:v>6.4003951078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1320"/>
        <c:axId val="62959463"/>
      </c:lineChart>
      <c:catAx>
        <c:axId val="2666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59463"/>
        <c:crossesAt val="0"/>
        <c:auto val="1"/>
        <c:lblAlgn val="ctr"/>
        <c:lblOffset val="100"/>
        <c:noMultiLvlLbl val="0"/>
      </c:catAx>
      <c:valAx>
        <c:axId val="6295946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6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ynthetic St. John Climatolo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267:$M$278</c:f>
              <c:numCache>
                <c:formatCode>General</c:formatCode>
                <c:ptCount val="12"/>
                <c:pt idx="0">
                  <c:v>6.04280275048411</c:v>
                </c:pt>
                <c:pt idx="1">
                  <c:v>5.92795607778677</c:v>
                </c:pt>
                <c:pt idx="2">
                  <c:v>5.96441490118899</c:v>
                </c:pt>
                <c:pt idx="3">
                  <c:v>7.80746634963623</c:v>
                </c:pt>
                <c:pt idx="4">
                  <c:v>7.40126945555154</c:v>
                </c:pt>
                <c:pt idx="5">
                  <c:v>6.49562429922058</c:v>
                </c:pt>
                <c:pt idx="6">
                  <c:v>5.92402040431885</c:v>
                </c:pt>
                <c:pt idx="7">
                  <c:v>5.7872856613854</c:v>
                </c:pt>
                <c:pt idx="8">
                  <c:v>5.57733208571697</c:v>
                </c:pt>
                <c:pt idx="9">
                  <c:v>6.33605604887255</c:v>
                </c:pt>
                <c:pt idx="10">
                  <c:v>6.43983235561891</c:v>
                </c:pt>
                <c:pt idx="11">
                  <c:v>6.25372034084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2180"/>
        <c:axId val="59147674"/>
      </c:lineChart>
      <c:catAx>
        <c:axId val="3540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7674"/>
        <c:crossesAt val="0"/>
        <c:auto val="1"/>
        <c:lblAlgn val="ctr"/>
        <c:lblOffset val="100"/>
        <c:noMultiLvlLbl val="0"/>
      </c:catAx>
      <c:valAx>
        <c:axId val="5914767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218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Geneva"/>
              </a:defRPr>
            </a:pPr>
            <a:r>
              <a:rPr b="1" sz="1550" spc="-1" strike="noStrike">
                <a:solidFill>
                  <a:srgbClr val="000000"/>
                </a:solidFill>
                <a:latin typeface="Geneva"/>
              </a:rPr>
              <a:t>1984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:$B$46</c:f>
              <c:numCache>
                <c:formatCode>General</c:formatCode>
                <c:ptCount val="12"/>
                <c:pt idx="0">
                  <c:v>6.07764224334903</c:v>
                </c:pt>
                <c:pt idx="1">
                  <c:v>6.16751649088834</c:v>
                </c:pt>
                <c:pt idx="2">
                  <c:v>6.20859002609663</c:v>
                </c:pt>
                <c:pt idx="3">
                  <c:v>7.98616486033273</c:v>
                </c:pt>
                <c:pt idx="4">
                  <c:v>8.00969535774292</c:v>
                </c:pt>
                <c:pt idx="5">
                  <c:v>7.4205789054108</c:v>
                </c:pt>
                <c:pt idx="6">
                  <c:v>7.01211529430638</c:v>
                </c:pt>
                <c:pt idx="7">
                  <c:v>5.98393628068719</c:v>
                </c:pt>
                <c:pt idx="8">
                  <c:v>5.37527840768417</c:v>
                </c:pt>
                <c:pt idx="9">
                  <c:v>5.15905529921453</c:v>
                </c:pt>
                <c:pt idx="10">
                  <c:v>5.85793315448346</c:v>
                </c:pt>
                <c:pt idx="11">
                  <c:v>5.78074351579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:$C$46</c:f>
              <c:numCache>
                <c:formatCode>General</c:formatCode>
                <c:ptCount val="12"/>
                <c:pt idx="0">
                  <c:v>5.53338948872752</c:v>
                </c:pt>
                <c:pt idx="1">
                  <c:v>5.25227342804663</c:v>
                </c:pt>
                <c:pt idx="2">
                  <c:v>5.73657229747919</c:v>
                </c:pt>
                <c:pt idx="3">
                  <c:v>7.32646561384032</c:v>
                </c:pt>
                <c:pt idx="4">
                  <c:v>7.43248380791712</c:v>
                </c:pt>
                <c:pt idx="5">
                  <c:v>6.39692965521615</c:v>
                </c:pt>
                <c:pt idx="6">
                  <c:v>6.361302477573</c:v>
                </c:pt>
                <c:pt idx="7">
                  <c:v>5.78996017089725</c:v>
                </c:pt>
                <c:pt idx="8">
                  <c:v>5.07517381523383</c:v>
                </c:pt>
                <c:pt idx="9">
                  <c:v>5.4971682252932</c:v>
                </c:pt>
                <c:pt idx="10">
                  <c:v>6.00141487796115</c:v>
                </c:pt>
                <c:pt idx="11">
                  <c:v>5.655991810819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5:$D$46</c:f>
              <c:numCache>
                <c:formatCode>General</c:formatCode>
                <c:ptCount val="12"/>
                <c:pt idx="0">
                  <c:v>6.04025471127741</c:v>
                </c:pt>
                <c:pt idx="1">
                  <c:v>6.40191719672719</c:v>
                </c:pt>
                <c:pt idx="2">
                  <c:v>5.9295891433899</c:v>
                </c:pt>
                <c:pt idx="3">
                  <c:v>7.87853419614036</c:v>
                </c:pt>
                <c:pt idx="4">
                  <c:v>7.12286665859908</c:v>
                </c:pt>
                <c:pt idx="5">
                  <c:v>6.3578422665081</c:v>
                </c:pt>
                <c:pt idx="6">
                  <c:v>6.15060276844628</c:v>
                </c:pt>
                <c:pt idx="7">
                  <c:v>6.65672652417839</c:v>
                </c:pt>
                <c:pt idx="8">
                  <c:v>6.51471269087253</c:v>
                </c:pt>
                <c:pt idx="9">
                  <c:v>6.39692965521615</c:v>
                </c:pt>
                <c:pt idx="10">
                  <c:v>6.16751649088834</c:v>
                </c:pt>
                <c:pt idx="11">
                  <c:v>6.27098843185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:$E$46</c:f>
              <c:numCache>
                <c:formatCode>General</c:formatCode>
                <c:ptCount val="12"/>
                <c:pt idx="0">
                  <c:v>5.63478960316925</c:v>
                </c:pt>
                <c:pt idx="1">
                  <c:v>5.24702407216049</c:v>
                </c:pt>
                <c:pt idx="2">
                  <c:v>6.00141487796115</c:v>
                </c:pt>
                <c:pt idx="3">
                  <c:v>8.15190987294091</c:v>
                </c:pt>
                <c:pt idx="4">
                  <c:v>6.14846829591765</c:v>
                </c:pt>
                <c:pt idx="5">
                  <c:v>5.95064255258773</c:v>
                </c:pt>
                <c:pt idx="6">
                  <c:v>5.74939298590825</c:v>
                </c:pt>
                <c:pt idx="7">
                  <c:v>5.33271879326537</c:v>
                </c:pt>
                <c:pt idx="8">
                  <c:v>5.65248918026865</c:v>
                </c:pt>
                <c:pt idx="9">
                  <c:v>6.02102334934953</c:v>
                </c:pt>
                <c:pt idx="10">
                  <c:v>6.22257626807137</c:v>
                </c:pt>
                <c:pt idx="11">
                  <c:v>6.637258031284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5:$F$46</c:f>
              <c:numCache>
                <c:formatCode>General</c:formatCode>
                <c:ptCount val="12"/>
                <c:pt idx="0">
                  <c:v>5.70711026474888</c:v>
                </c:pt>
                <c:pt idx="1">
                  <c:v>5.54126354515843</c:v>
                </c:pt>
                <c:pt idx="2">
                  <c:v>6.02102334934953</c:v>
                </c:pt>
                <c:pt idx="3">
                  <c:v>7.75790620835175</c:v>
                </c:pt>
                <c:pt idx="4">
                  <c:v>7.05617528410041</c:v>
                </c:pt>
                <c:pt idx="5">
                  <c:v>5.72358510195238</c:v>
                </c:pt>
                <c:pt idx="6">
                  <c:v>5.91079664404053</c:v>
                </c:pt>
                <c:pt idx="7">
                  <c:v>5.84354441703136</c:v>
                </c:pt>
                <c:pt idx="8">
                  <c:v>5.39362754635236</c:v>
                </c:pt>
                <c:pt idx="9">
                  <c:v>6.02344759296103</c:v>
                </c:pt>
                <c:pt idx="10">
                  <c:v>6.86484777797086</c:v>
                </c:pt>
                <c:pt idx="11">
                  <c:v>5.9687075599853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5:$G$46</c:f>
              <c:numCache>
                <c:formatCode>General</c:formatCode>
                <c:ptCount val="12"/>
                <c:pt idx="0">
                  <c:v>5.50125821054473</c:v>
                </c:pt>
                <c:pt idx="1">
                  <c:v>5.14749447681345</c:v>
                </c:pt>
                <c:pt idx="2">
                  <c:v>5.32787616878958</c:v>
                </c:pt>
                <c:pt idx="3">
                  <c:v>7.45587668749182</c:v>
                </c:pt>
                <c:pt idx="4">
                  <c:v>7.77904864492556</c:v>
                </c:pt>
                <c:pt idx="5">
                  <c:v>6.51025834052315</c:v>
                </c:pt>
                <c:pt idx="6">
                  <c:v>5.32300997913841</c:v>
                </c:pt>
                <c:pt idx="7">
                  <c:v>5.99893656194668</c:v>
                </c:pt>
                <c:pt idx="8">
                  <c:v>5.76205138278018</c:v>
                </c:pt>
                <c:pt idx="9">
                  <c:v>5.57215403217777</c:v>
                </c:pt>
                <c:pt idx="10">
                  <c:v>6.43133108193348</c:v>
                </c:pt>
                <c:pt idx="11">
                  <c:v>5.6419070709381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5:$H$46</c:f>
              <c:numCache>
                <c:formatCode>General</c:formatCode>
                <c:ptCount val="12"/>
                <c:pt idx="0">
                  <c:v>5.57972982598622</c:v>
                </c:pt>
                <c:pt idx="1">
                  <c:v>5.82894561761021</c:v>
                </c:pt>
                <c:pt idx="2">
                  <c:v>6.53669159759131</c:v>
                </c:pt>
                <c:pt idx="3">
                  <c:v>7.71868549519847</c:v>
                </c:pt>
                <c:pt idx="4">
                  <c:v>7.42654907239731</c:v>
                </c:pt>
                <c:pt idx="5">
                  <c:v>6.50128967054039</c:v>
                </c:pt>
                <c:pt idx="6">
                  <c:v>5.77455154554441</c:v>
                </c:pt>
                <c:pt idx="7">
                  <c:v>6.27476202124194</c:v>
                </c:pt>
                <c:pt idx="8">
                  <c:v>5.72358510195238</c:v>
                </c:pt>
                <c:pt idx="9">
                  <c:v>7.47873482556788</c:v>
                </c:pt>
                <c:pt idx="10">
                  <c:v>7.05617528410041</c:v>
                </c:pt>
                <c:pt idx="11">
                  <c:v>7.0121152943063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5:$I$46</c:f>
              <c:numCache>
                <c:formatCode>General</c:formatCode>
                <c:ptCount val="12"/>
                <c:pt idx="0">
                  <c:v>6.29341927884648</c:v>
                </c:pt>
                <c:pt idx="1">
                  <c:v>5.74620319054015</c:v>
                </c:pt>
                <c:pt idx="2">
                  <c:v>6.28226674689601</c:v>
                </c:pt>
                <c:pt idx="3">
                  <c:v>8.17470288246946</c:v>
                </c:pt>
                <c:pt idx="4">
                  <c:v>7.79564653633459</c:v>
                </c:pt>
                <c:pt idx="5">
                  <c:v>6.0282785202307</c:v>
                </c:pt>
                <c:pt idx="6">
                  <c:v>4.85203026391962</c:v>
                </c:pt>
                <c:pt idx="7">
                  <c:v>5.5834963087817</c:v>
                </c:pt>
                <c:pt idx="8">
                  <c:v>5.82600010738045</c:v>
                </c:pt>
                <c:pt idx="9">
                  <c:v>7.01211529430638</c:v>
                </c:pt>
                <c:pt idx="10">
                  <c:v>6.62804137617953</c:v>
                </c:pt>
                <c:pt idx="11">
                  <c:v>6.049733455231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5:$J$46</c:f>
              <c:numCache>
                <c:formatCode>General</c:formatCode>
                <c:ptCount val="12"/>
                <c:pt idx="0">
                  <c:v>6.18208490671663</c:v>
                </c:pt>
                <c:pt idx="1">
                  <c:v>5.77144112313002</c:v>
                </c:pt>
                <c:pt idx="2">
                  <c:v>6.09807428216624</c:v>
                </c:pt>
                <c:pt idx="3">
                  <c:v>7.65444322647011</c:v>
                </c:pt>
                <c:pt idx="4">
                  <c:v>7.43838353004431</c:v>
                </c:pt>
                <c:pt idx="5">
                  <c:v>6.42648845745769</c:v>
                </c:pt>
                <c:pt idx="6">
                  <c:v>6.8627579130514</c:v>
                </c:pt>
                <c:pt idx="7">
                  <c:v>6.46146817635372</c:v>
                </c:pt>
                <c:pt idx="8">
                  <c:v>5.55682806169954</c:v>
                </c:pt>
                <c:pt idx="9">
                  <c:v>6.10255859461357</c:v>
                </c:pt>
                <c:pt idx="10">
                  <c:v>6.4150969591716</c:v>
                </c:pt>
                <c:pt idx="11">
                  <c:v>5.7745515455444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5:$K$46</c:f>
              <c:numCache>
                <c:formatCode>General</c:formatCode>
                <c:ptCount val="12"/>
                <c:pt idx="0">
                  <c:v>5.605802066296</c:v>
                </c:pt>
                <c:pt idx="1">
                  <c:v>5.25227342804663</c:v>
                </c:pt>
                <c:pt idx="2">
                  <c:v>5.20948615284142</c:v>
                </c:pt>
                <c:pt idx="3">
                  <c:v>7.99967857949945</c:v>
                </c:pt>
                <c:pt idx="4">
                  <c:v>7.2152399787301</c:v>
                </c:pt>
                <c:pt idx="5">
                  <c:v>7.11476944836646</c:v>
                </c:pt>
                <c:pt idx="6">
                  <c:v>5.78382518232974</c:v>
                </c:pt>
                <c:pt idx="7">
                  <c:v>5.5683445037611</c:v>
                </c:pt>
                <c:pt idx="8">
                  <c:v>5.89715386763674</c:v>
                </c:pt>
                <c:pt idx="9">
                  <c:v>6.65544035036765</c:v>
                </c:pt>
                <c:pt idx="10">
                  <c:v>6.86484777797086</c:v>
                </c:pt>
                <c:pt idx="11">
                  <c:v>6.9939329752231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5:$L$46</c:f>
              <c:numCache>
                <c:formatCode>General</c:formatCode>
                <c:ptCount val="12"/>
                <c:pt idx="0">
                  <c:v>5.89989735358249</c:v>
                </c:pt>
                <c:pt idx="1">
                  <c:v>5.75890177387728</c:v>
                </c:pt>
                <c:pt idx="2">
                  <c:v>5.69035945432406</c:v>
                </c:pt>
                <c:pt idx="3">
                  <c:v>7.95155933115525</c:v>
                </c:pt>
                <c:pt idx="4">
                  <c:v>7.9550742732627</c:v>
                </c:pt>
                <c:pt idx="5">
                  <c:v>7.24422751560335</c:v>
                </c:pt>
                <c:pt idx="6">
                  <c:v>6.43615036836943</c:v>
                </c:pt>
                <c:pt idx="7">
                  <c:v>5.59098698051086</c:v>
                </c:pt>
                <c:pt idx="8">
                  <c:v>5.23644196282995</c:v>
                </c:pt>
                <c:pt idx="9">
                  <c:v>5.12989871492307</c:v>
                </c:pt>
                <c:pt idx="10">
                  <c:v>6.37161184723186</c:v>
                </c:pt>
                <c:pt idx="11">
                  <c:v>5.8318824772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5359"/>
        <c:axId val="21159738"/>
      </c:lineChart>
      <c:catAx>
        <c:axId val="4795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59738"/>
        <c:crossesAt val="0"/>
        <c:auto val="1"/>
        <c:lblAlgn val="ctr"/>
        <c:lblOffset val="100"/>
        <c:noMultiLvlLbl val="0"/>
      </c:catAx>
      <c:valAx>
        <c:axId val="2115973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Geneva"/>
              </a:defRPr>
            </a:pPr>
            <a:r>
              <a:rPr b="1" sz="1575" spc="-1" strike="noStrike">
                <a:solidFill>
                  <a:srgbClr val="000000"/>
                </a:solidFill>
                <a:latin typeface="Geneva"/>
              </a:rPr>
              <a:t>Climatological Mean</a:t>
            </a:r>
          </a:p>
        </c:rich>
      </c:tx>
      <c:layout>
        <c:manualLayout>
          <c:xMode val="edge"/>
          <c:yMode val="edge"/>
          <c:x val="0.360405178614241"/>
          <c:y val="0.04524051334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071925197794"/>
          <c:y val="0.17902317422214"/>
          <c:w val="0.766303044833373"/>
          <c:h val="0.726341058074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35:$M$46</c:f>
              <c:numCache>
                <c:formatCode>General</c:formatCode>
                <c:ptCount val="12"/>
                <c:pt idx="0">
                  <c:v>5.8232161775677</c:v>
                </c:pt>
                <c:pt idx="1">
                  <c:v>5.64684130390898</c:v>
                </c:pt>
                <c:pt idx="2">
                  <c:v>5.91290400880773</c:v>
                </c:pt>
                <c:pt idx="3">
                  <c:v>7.82326608671733</c:v>
                </c:pt>
                <c:pt idx="4">
                  <c:v>7.3981483127247</c:v>
                </c:pt>
                <c:pt idx="5">
                  <c:v>6.51589913039972</c:v>
                </c:pt>
                <c:pt idx="6">
                  <c:v>6.01968503842068</c:v>
                </c:pt>
                <c:pt idx="7">
                  <c:v>5.91680733987778</c:v>
                </c:pt>
                <c:pt idx="8">
                  <c:v>5.63757655679007</c:v>
                </c:pt>
                <c:pt idx="9">
                  <c:v>6.0953205394537</c:v>
                </c:pt>
                <c:pt idx="10">
                  <c:v>6.44376299054208</c:v>
                </c:pt>
                <c:pt idx="11">
                  <c:v>6.1470738334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9657"/>
        <c:axId val="87003063"/>
      </c:lineChart>
      <c:catAx>
        <c:axId val="352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03063"/>
        <c:crossesAt val="0"/>
        <c:auto val="1"/>
        <c:lblAlgn val="ctr"/>
        <c:lblOffset val="100"/>
        <c:noMultiLvlLbl val="0"/>
      </c:catAx>
      <c:valAx>
        <c:axId val="8700306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ln(m^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3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ynthetic St. John - Transformed to m^3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605724893706"/>
          <c:y val="0.158198937261117"/>
          <c:w val="0.778669381400084"/>
          <c:h val="0.758366738137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C$344:$C$355</c:f>
              <c:numCache>
                <c:formatCode>General</c:formatCode>
                <c:ptCount val="12"/>
                <c:pt idx="0">
                  <c:v>533.587361637611</c:v>
                </c:pt>
                <c:pt idx="1">
                  <c:v>364.116746251664</c:v>
                </c:pt>
                <c:pt idx="2">
                  <c:v>737.649126819784</c:v>
                </c:pt>
                <c:pt idx="3">
                  <c:v>3145.75321924429</c:v>
                </c:pt>
                <c:pt idx="4">
                  <c:v>1440.93118799778</c:v>
                </c:pt>
                <c:pt idx="5">
                  <c:v>318.179122110474</c:v>
                </c:pt>
                <c:pt idx="6">
                  <c:v>275.52994946286</c:v>
                </c:pt>
                <c:pt idx="7">
                  <c:v>544.706516706719</c:v>
                </c:pt>
                <c:pt idx="8">
                  <c:v>246.121261256278</c:v>
                </c:pt>
                <c:pt idx="9">
                  <c:v>431.207126316559</c:v>
                </c:pt>
                <c:pt idx="10">
                  <c:v>482.372570487093</c:v>
                </c:pt>
                <c:pt idx="11">
                  <c:v>398.7838296288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D$344:$D$355</c:f>
              <c:numCache>
                <c:formatCode>General</c:formatCode>
                <c:ptCount val="12"/>
                <c:pt idx="0">
                  <c:v>335.843771045853</c:v>
                </c:pt>
                <c:pt idx="1">
                  <c:v>238.121106004416</c:v>
                </c:pt>
                <c:pt idx="2">
                  <c:v>311.991663027178</c:v>
                </c:pt>
                <c:pt idx="3">
                  <c:v>1950.03200509992</c:v>
                </c:pt>
                <c:pt idx="4">
                  <c:v>1454.58814401986</c:v>
                </c:pt>
                <c:pt idx="5">
                  <c:v>524.579694545446</c:v>
                </c:pt>
                <c:pt idx="6">
                  <c:v>161.253321359758</c:v>
                </c:pt>
                <c:pt idx="7">
                  <c:v>275.642034712707</c:v>
                </c:pt>
                <c:pt idx="8">
                  <c:v>236.407471003378</c:v>
                </c:pt>
                <c:pt idx="9">
                  <c:v>744.581592001047</c:v>
                </c:pt>
                <c:pt idx="10">
                  <c:v>348.795153179313</c:v>
                </c:pt>
                <c:pt idx="11">
                  <c:v>613.2118800123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F$344:$F$355</c:f>
              <c:numCache>
                <c:formatCode>General</c:formatCode>
                <c:ptCount val="12"/>
                <c:pt idx="0">
                  <c:v>441.975423067505</c:v>
                </c:pt>
                <c:pt idx="1">
                  <c:v>507.807446604185</c:v>
                </c:pt>
                <c:pt idx="2">
                  <c:v>416.967953181459</c:v>
                </c:pt>
                <c:pt idx="3">
                  <c:v>2976.76772417386</c:v>
                </c:pt>
                <c:pt idx="4">
                  <c:v>1190.94637268308</c:v>
                </c:pt>
                <c:pt idx="5">
                  <c:v>444.615916700094</c:v>
                </c:pt>
                <c:pt idx="6">
                  <c:v>645.872076005474</c:v>
                </c:pt>
                <c:pt idx="7">
                  <c:v>411.659504795757</c:v>
                </c:pt>
                <c:pt idx="8">
                  <c:v>366.971383671319</c:v>
                </c:pt>
                <c:pt idx="9">
                  <c:v>582.676423969976</c:v>
                </c:pt>
                <c:pt idx="10">
                  <c:v>688.08341683712</c:v>
                </c:pt>
                <c:pt idx="11">
                  <c:v>338.799619296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G$344:$G$355</c:f>
              <c:numCache>
                <c:formatCode>General</c:formatCode>
                <c:ptCount val="12"/>
                <c:pt idx="0">
                  <c:v>410.165822381086</c:v>
                </c:pt>
                <c:pt idx="1">
                  <c:v>390.725005649196</c:v>
                </c:pt>
                <c:pt idx="2">
                  <c:v>243.112596108677</c:v>
                </c:pt>
                <c:pt idx="3">
                  <c:v>2059.02239906347</c:v>
                </c:pt>
                <c:pt idx="4">
                  <c:v>1529.69191881742</c:v>
                </c:pt>
                <c:pt idx="5">
                  <c:v>870.062861657468</c:v>
                </c:pt>
                <c:pt idx="6">
                  <c:v>438.391013855854</c:v>
                </c:pt>
                <c:pt idx="7">
                  <c:v>233.644248676328</c:v>
                </c:pt>
                <c:pt idx="8">
                  <c:v>185.757755921521</c:v>
                </c:pt>
                <c:pt idx="9">
                  <c:v>632.09452319919</c:v>
                </c:pt>
                <c:pt idx="10">
                  <c:v>1099.13900948398</c:v>
                </c:pt>
                <c:pt idx="11">
                  <c:v>405.4775896971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H$344:$H$355</c:f>
              <c:numCache>
                <c:formatCode>General</c:formatCode>
                <c:ptCount val="12"/>
                <c:pt idx="0">
                  <c:v>461.613162714571</c:v>
                </c:pt>
                <c:pt idx="1">
                  <c:v>346.218731910116</c:v>
                </c:pt>
                <c:pt idx="2">
                  <c:v>893.857429753799</c:v>
                </c:pt>
                <c:pt idx="3">
                  <c:v>3188.77973490892</c:v>
                </c:pt>
                <c:pt idx="4">
                  <c:v>2284.83311904533</c:v>
                </c:pt>
                <c:pt idx="5">
                  <c:v>883.662749685568</c:v>
                </c:pt>
                <c:pt idx="6">
                  <c:v>480.866150536108</c:v>
                </c:pt>
                <c:pt idx="7">
                  <c:v>165.056850133481</c:v>
                </c:pt>
                <c:pt idx="8">
                  <c:v>151.517135593226</c:v>
                </c:pt>
                <c:pt idx="9">
                  <c:v>412.833900153737</c:v>
                </c:pt>
                <c:pt idx="10">
                  <c:v>745.820614130443</c:v>
                </c:pt>
                <c:pt idx="11">
                  <c:v>376.3472411938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I$344:$I$355</c:f>
              <c:numCache>
                <c:formatCode>General</c:formatCode>
                <c:ptCount val="12"/>
                <c:pt idx="0">
                  <c:v>256.311313019069</c:v>
                </c:pt>
                <c:pt idx="1">
                  <c:v>277.448595084772</c:v>
                </c:pt>
                <c:pt idx="2">
                  <c:v>261.832795978732</c:v>
                </c:pt>
                <c:pt idx="3">
                  <c:v>3757.3825144264</c:v>
                </c:pt>
                <c:pt idx="4">
                  <c:v>2790.80836863982</c:v>
                </c:pt>
                <c:pt idx="5">
                  <c:v>1159.1697307291</c:v>
                </c:pt>
                <c:pt idx="6">
                  <c:v>774.280378906508</c:v>
                </c:pt>
                <c:pt idx="7">
                  <c:v>984.477549596548</c:v>
                </c:pt>
                <c:pt idx="8">
                  <c:v>542.649517724444</c:v>
                </c:pt>
                <c:pt idx="9">
                  <c:v>515.745168097559</c:v>
                </c:pt>
                <c:pt idx="10">
                  <c:v>530.454917949425</c:v>
                </c:pt>
                <c:pt idx="11">
                  <c:v>1094.2488949961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J$344:$J$355</c:f>
              <c:numCache>
                <c:formatCode>General</c:formatCode>
                <c:ptCount val="12"/>
                <c:pt idx="0">
                  <c:v>737.833355210799</c:v>
                </c:pt>
                <c:pt idx="1">
                  <c:v>581.851732175726</c:v>
                </c:pt>
                <c:pt idx="2">
                  <c:v>344.436044544356</c:v>
                </c:pt>
                <c:pt idx="3">
                  <c:v>1366.40794447906</c:v>
                </c:pt>
                <c:pt idx="4">
                  <c:v>1747.22747438282</c:v>
                </c:pt>
                <c:pt idx="5">
                  <c:v>570.135737777635</c:v>
                </c:pt>
                <c:pt idx="6">
                  <c:v>468.373194684128</c:v>
                </c:pt>
                <c:pt idx="7">
                  <c:v>258.193184277235</c:v>
                </c:pt>
                <c:pt idx="8">
                  <c:v>212.732714328796</c:v>
                </c:pt>
                <c:pt idx="9">
                  <c:v>544.54307224786</c:v>
                </c:pt>
                <c:pt idx="10">
                  <c:v>1096.98519948084</c:v>
                </c:pt>
                <c:pt idx="11">
                  <c:v>318.9966727637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K$344:$K$355</c:f>
              <c:numCache>
                <c:formatCode>General</c:formatCode>
                <c:ptCount val="12"/>
                <c:pt idx="0">
                  <c:v>402.509754146405</c:v>
                </c:pt>
                <c:pt idx="1">
                  <c:v>274.25226483308</c:v>
                </c:pt>
                <c:pt idx="2">
                  <c:v>325.702946910663</c:v>
                </c:pt>
                <c:pt idx="3">
                  <c:v>3166.21710651098</c:v>
                </c:pt>
                <c:pt idx="4">
                  <c:v>2134.77229259374</c:v>
                </c:pt>
                <c:pt idx="5">
                  <c:v>636.845617669085</c:v>
                </c:pt>
                <c:pt idx="6">
                  <c:v>260.925384594756</c:v>
                </c:pt>
                <c:pt idx="7">
                  <c:v>192.830382816332</c:v>
                </c:pt>
                <c:pt idx="8">
                  <c:v>325.955416894956</c:v>
                </c:pt>
                <c:pt idx="9">
                  <c:v>499.001535552495</c:v>
                </c:pt>
                <c:pt idx="10">
                  <c:v>455.569304234595</c:v>
                </c:pt>
                <c:pt idx="11">
                  <c:v>672.07190002588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4:$B$355</c:f>
              <c:numCache>
                <c:formatCode>General</c:formatCode>
                <c:ptCount val="12"/>
              </c:numCache>
            </c:numRef>
          </c:xVal>
          <c:yVal>
            <c:numRef>
              <c:f>Sheet1!$L$344:$L$355</c:f>
              <c:numCache>
                <c:formatCode>General</c:formatCode>
                <c:ptCount val="12"/>
                <c:pt idx="0">
                  <c:v>342.25839386586</c:v>
                </c:pt>
                <c:pt idx="1">
                  <c:v>458.333806109867</c:v>
                </c:pt>
                <c:pt idx="2">
                  <c:v>470.574932195656</c:v>
                </c:pt>
                <c:pt idx="3">
                  <c:v>2258.52943834727</c:v>
                </c:pt>
                <c:pt idx="4">
                  <c:v>2021.9376451651</c:v>
                </c:pt>
                <c:pt idx="5">
                  <c:v>742.860851252509</c:v>
                </c:pt>
                <c:pt idx="6">
                  <c:v>524.649584571202</c:v>
                </c:pt>
                <c:pt idx="7">
                  <c:v>387.972343468414</c:v>
                </c:pt>
                <c:pt idx="8">
                  <c:v>362.012739248612</c:v>
                </c:pt>
                <c:pt idx="9">
                  <c:v>416.328014348173</c:v>
                </c:pt>
                <c:pt idx="10">
                  <c:v>500.89527939639</c:v>
                </c:pt>
                <c:pt idx="11">
                  <c:v>602.082878524554</c:v>
                </c:pt>
              </c:numCache>
            </c:numRef>
          </c:yVal>
          <c:smooth val="0"/>
        </c:ser>
        <c:axId val="16231220"/>
        <c:axId val="6131267"/>
      </c:scatterChart>
      <c:valAx>
        <c:axId val="16231220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267"/>
        <c:crossesAt val="0"/>
        <c:crossBetween val="midCat"/>
      </c:valAx>
      <c:valAx>
        <c:axId val="6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122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bserved St. Joh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B$12:$B$23</c:f>
              <c:numCache>
                <c:formatCode>General</c:formatCode>
                <c:ptCount val="12"/>
                <c:pt idx="0">
                  <c:v>436</c:v>
                </c:pt>
                <c:pt idx="1">
                  <c:v>477</c:v>
                </c:pt>
                <c:pt idx="2">
                  <c:v>497</c:v>
                </c:pt>
                <c:pt idx="3">
                  <c:v>2940</c:v>
                </c:pt>
                <c:pt idx="4">
                  <c:v>3010</c:v>
                </c:pt>
                <c:pt idx="5">
                  <c:v>1670</c:v>
                </c:pt>
                <c:pt idx="6">
                  <c:v>1110</c:v>
                </c:pt>
                <c:pt idx="7">
                  <c:v>397</c:v>
                </c:pt>
                <c:pt idx="8">
                  <c:v>216</c:v>
                </c:pt>
                <c:pt idx="9">
                  <c:v>174</c:v>
                </c:pt>
                <c:pt idx="10">
                  <c:v>350</c:v>
                </c:pt>
                <c:pt idx="11">
                  <c:v>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C$12:$C$23</c:f>
              <c:numCache>
                <c:formatCode>General</c:formatCode>
                <c:ptCount val="12"/>
                <c:pt idx="0">
                  <c:v>253</c:v>
                </c:pt>
                <c:pt idx="1">
                  <c:v>191</c:v>
                </c:pt>
                <c:pt idx="2">
                  <c:v>310</c:v>
                </c:pt>
                <c:pt idx="3">
                  <c:v>1520</c:v>
                </c:pt>
                <c:pt idx="4">
                  <c:v>1690</c:v>
                </c:pt>
                <c:pt idx="5">
                  <c:v>600</c:v>
                </c:pt>
                <c:pt idx="6">
                  <c:v>579</c:v>
                </c:pt>
                <c:pt idx="7">
                  <c:v>327</c:v>
                </c:pt>
                <c:pt idx="8">
                  <c:v>160</c:v>
                </c:pt>
                <c:pt idx="9">
                  <c:v>244</c:v>
                </c:pt>
                <c:pt idx="10">
                  <c:v>404</c:v>
                </c:pt>
                <c:pt idx="11">
                  <c:v>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D$12:$D$23</c:f>
              <c:numCache>
                <c:formatCode>General</c:formatCode>
                <c:ptCount val="12"/>
                <c:pt idx="0">
                  <c:v>420</c:v>
                </c:pt>
                <c:pt idx="1">
                  <c:v>603</c:v>
                </c:pt>
                <c:pt idx="2">
                  <c:v>376</c:v>
                </c:pt>
                <c:pt idx="3">
                  <c:v>2640</c:v>
                </c:pt>
                <c:pt idx="4">
                  <c:v>1240</c:v>
                </c:pt>
                <c:pt idx="5">
                  <c:v>577</c:v>
                </c:pt>
                <c:pt idx="6">
                  <c:v>469</c:v>
                </c:pt>
                <c:pt idx="7">
                  <c:v>778</c:v>
                </c:pt>
                <c:pt idx="8">
                  <c:v>675</c:v>
                </c:pt>
                <c:pt idx="9">
                  <c:v>600</c:v>
                </c:pt>
                <c:pt idx="10">
                  <c:v>477</c:v>
                </c:pt>
                <c:pt idx="11">
                  <c:v>5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E$12:$E$23</c:f>
              <c:numCache>
                <c:formatCode>General</c:formatCode>
                <c:ptCount val="12"/>
                <c:pt idx="0">
                  <c:v>280</c:v>
                </c:pt>
                <c:pt idx="1">
                  <c:v>190</c:v>
                </c:pt>
                <c:pt idx="2">
                  <c:v>404</c:v>
                </c:pt>
                <c:pt idx="3">
                  <c:v>3470</c:v>
                </c:pt>
                <c:pt idx="4">
                  <c:v>468</c:v>
                </c:pt>
                <c:pt idx="5">
                  <c:v>384</c:v>
                </c:pt>
                <c:pt idx="6">
                  <c:v>314</c:v>
                </c:pt>
                <c:pt idx="7">
                  <c:v>207</c:v>
                </c:pt>
                <c:pt idx="8">
                  <c:v>285</c:v>
                </c:pt>
                <c:pt idx="9">
                  <c:v>412</c:v>
                </c:pt>
                <c:pt idx="10">
                  <c:v>504</c:v>
                </c:pt>
                <c:pt idx="11">
                  <c:v>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F$12:$F$23</c:f>
              <c:numCache>
                <c:formatCode>General</c:formatCode>
                <c:ptCount val="12"/>
                <c:pt idx="0">
                  <c:v>301</c:v>
                </c:pt>
                <c:pt idx="1">
                  <c:v>255</c:v>
                </c:pt>
                <c:pt idx="2">
                  <c:v>412</c:v>
                </c:pt>
                <c:pt idx="3">
                  <c:v>2340</c:v>
                </c:pt>
                <c:pt idx="4">
                  <c:v>1160</c:v>
                </c:pt>
                <c:pt idx="5">
                  <c:v>306</c:v>
                </c:pt>
                <c:pt idx="6">
                  <c:v>369</c:v>
                </c:pt>
                <c:pt idx="7">
                  <c:v>345</c:v>
                </c:pt>
                <c:pt idx="8">
                  <c:v>220</c:v>
                </c:pt>
                <c:pt idx="9">
                  <c:v>413</c:v>
                </c:pt>
                <c:pt idx="10">
                  <c:v>958</c:v>
                </c:pt>
                <c:pt idx="11">
                  <c:v>3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G$12:$G$23</c:f>
              <c:numCache>
                <c:formatCode>General</c:formatCode>
                <c:ptCount val="12"/>
                <c:pt idx="0">
                  <c:v>245</c:v>
                </c:pt>
                <c:pt idx="1">
                  <c:v>172</c:v>
                </c:pt>
                <c:pt idx="2">
                  <c:v>206</c:v>
                </c:pt>
                <c:pt idx="3">
                  <c:v>1730</c:v>
                </c:pt>
                <c:pt idx="4">
                  <c:v>2390</c:v>
                </c:pt>
                <c:pt idx="5">
                  <c:v>672</c:v>
                </c:pt>
                <c:pt idx="6">
                  <c:v>205</c:v>
                </c:pt>
                <c:pt idx="7">
                  <c:v>403</c:v>
                </c:pt>
                <c:pt idx="8">
                  <c:v>318</c:v>
                </c:pt>
                <c:pt idx="9">
                  <c:v>263</c:v>
                </c:pt>
                <c:pt idx="10">
                  <c:v>621</c:v>
                </c:pt>
                <c:pt idx="11">
                  <c:v>28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H$12:$H$23</c:f>
              <c:numCache>
                <c:formatCode>General</c:formatCode>
                <c:ptCount val="12"/>
                <c:pt idx="0">
                  <c:v>265</c:v>
                </c:pt>
                <c:pt idx="1">
                  <c:v>340</c:v>
                </c:pt>
                <c:pt idx="2">
                  <c:v>690</c:v>
                </c:pt>
                <c:pt idx="3">
                  <c:v>2250</c:v>
                </c:pt>
                <c:pt idx="4">
                  <c:v>1680</c:v>
                </c:pt>
                <c:pt idx="5">
                  <c:v>666</c:v>
                </c:pt>
                <c:pt idx="6">
                  <c:v>322</c:v>
                </c:pt>
                <c:pt idx="7">
                  <c:v>531</c:v>
                </c:pt>
                <c:pt idx="8">
                  <c:v>306</c:v>
                </c:pt>
                <c:pt idx="9">
                  <c:v>1770</c:v>
                </c:pt>
                <c:pt idx="10">
                  <c:v>1160</c:v>
                </c:pt>
                <c:pt idx="11">
                  <c:v>11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I$12:$I$23</c:f>
              <c:numCache>
                <c:formatCode>General</c:formatCode>
                <c:ptCount val="12"/>
                <c:pt idx="0">
                  <c:v>541</c:v>
                </c:pt>
                <c:pt idx="1">
                  <c:v>313</c:v>
                </c:pt>
                <c:pt idx="2">
                  <c:v>535</c:v>
                </c:pt>
                <c:pt idx="3">
                  <c:v>3550</c:v>
                </c:pt>
                <c:pt idx="4">
                  <c:v>2430</c:v>
                </c:pt>
                <c:pt idx="5">
                  <c:v>415</c:v>
                </c:pt>
                <c:pt idx="6">
                  <c:v>128</c:v>
                </c:pt>
                <c:pt idx="7">
                  <c:v>266</c:v>
                </c:pt>
                <c:pt idx="8">
                  <c:v>339</c:v>
                </c:pt>
                <c:pt idx="9">
                  <c:v>1110</c:v>
                </c:pt>
                <c:pt idx="10">
                  <c:v>756</c:v>
                </c:pt>
                <c:pt idx="11">
                  <c:v>42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J$12:$J$23</c:f>
              <c:numCache>
                <c:formatCode>General</c:formatCode>
                <c:ptCount val="12"/>
                <c:pt idx="0">
                  <c:v>484</c:v>
                </c:pt>
                <c:pt idx="1">
                  <c:v>321</c:v>
                </c:pt>
                <c:pt idx="2">
                  <c:v>445</c:v>
                </c:pt>
                <c:pt idx="3">
                  <c:v>2110</c:v>
                </c:pt>
                <c:pt idx="4">
                  <c:v>1700</c:v>
                </c:pt>
                <c:pt idx="5">
                  <c:v>618</c:v>
                </c:pt>
                <c:pt idx="6">
                  <c:v>956</c:v>
                </c:pt>
                <c:pt idx="7">
                  <c:v>640</c:v>
                </c:pt>
                <c:pt idx="8">
                  <c:v>259</c:v>
                </c:pt>
                <c:pt idx="9">
                  <c:v>447</c:v>
                </c:pt>
                <c:pt idx="10">
                  <c:v>611</c:v>
                </c:pt>
                <c:pt idx="11">
                  <c:v>3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K$12:$K$23</c:f>
              <c:numCache>
                <c:formatCode>General</c:formatCode>
                <c:ptCount val="12"/>
                <c:pt idx="0">
                  <c:v>272</c:v>
                </c:pt>
                <c:pt idx="1">
                  <c:v>191</c:v>
                </c:pt>
                <c:pt idx="2">
                  <c:v>183</c:v>
                </c:pt>
                <c:pt idx="3">
                  <c:v>2980</c:v>
                </c:pt>
                <c:pt idx="4">
                  <c:v>1360</c:v>
                </c:pt>
                <c:pt idx="5">
                  <c:v>1230</c:v>
                </c:pt>
                <c:pt idx="6">
                  <c:v>325</c:v>
                </c:pt>
                <c:pt idx="7">
                  <c:v>262</c:v>
                </c:pt>
                <c:pt idx="8">
                  <c:v>364</c:v>
                </c:pt>
                <c:pt idx="9">
                  <c:v>777</c:v>
                </c:pt>
                <c:pt idx="10">
                  <c:v>958</c:v>
                </c:pt>
                <c:pt idx="11">
                  <c:v>109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3</c:f>
              <c:numCache>
                <c:formatCode>General</c:formatCode>
                <c:ptCount val="12"/>
              </c:numCache>
            </c:numRef>
          </c:xVal>
          <c:yVal>
            <c:numRef>
              <c:f>Sheet1!$L$12:$L$23</c:f>
              <c:numCache>
                <c:formatCode>General</c:formatCode>
                <c:ptCount val="12"/>
                <c:pt idx="0">
                  <c:v>365</c:v>
                </c:pt>
                <c:pt idx="1">
                  <c:v>317</c:v>
                </c:pt>
                <c:pt idx="2">
                  <c:v>296</c:v>
                </c:pt>
                <c:pt idx="3">
                  <c:v>2840</c:v>
                </c:pt>
                <c:pt idx="4">
                  <c:v>2850</c:v>
                </c:pt>
                <c:pt idx="5">
                  <c:v>1400</c:v>
                </c:pt>
                <c:pt idx="6">
                  <c:v>624</c:v>
                </c:pt>
                <c:pt idx="7">
                  <c:v>268</c:v>
                </c:pt>
                <c:pt idx="8">
                  <c:v>188</c:v>
                </c:pt>
                <c:pt idx="9">
                  <c:v>169</c:v>
                </c:pt>
                <c:pt idx="10">
                  <c:v>585</c:v>
                </c:pt>
                <c:pt idx="11">
                  <c:v>341</c:v>
                </c:pt>
              </c:numCache>
            </c:numRef>
          </c:yVal>
          <c:smooth val="0"/>
        </c:ser>
        <c:axId val="49498770"/>
        <c:axId val="43126089"/>
      </c:scatterChart>
      <c:valAx>
        <c:axId val="49498770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089"/>
        <c:crossesAt val="0"/>
        <c:crossBetween val="midCat"/>
      </c:valAx>
      <c:valAx>
        <c:axId val="431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877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7040</xdr:colOff>
      <xdr:row>65</xdr:row>
      <xdr:rowOff>152280</xdr:rowOff>
    </xdr:from>
    <xdr:to>
      <xdr:col>20</xdr:col>
      <xdr:colOff>326160</xdr:colOff>
      <xdr:row>83</xdr:row>
      <xdr:rowOff>164880</xdr:rowOff>
    </xdr:to>
    <xdr:graphicFrame>
      <xdr:nvGraphicFramePr>
        <xdr:cNvPr id="0" name="Chart 2"/>
        <xdr:cNvGraphicFramePr/>
      </xdr:nvGraphicFramePr>
      <xdr:xfrm>
        <a:off x="7366320" y="10883880"/>
        <a:ext cx="4087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320</xdr:colOff>
      <xdr:row>66</xdr:row>
      <xdr:rowOff>38160</xdr:rowOff>
    </xdr:from>
    <xdr:to>
      <xdr:col>14</xdr:col>
      <xdr:colOff>338040</xdr:colOff>
      <xdr:row>84</xdr:row>
      <xdr:rowOff>51120</xdr:rowOff>
    </xdr:to>
    <xdr:graphicFrame>
      <xdr:nvGraphicFramePr>
        <xdr:cNvPr id="1" name="Chart 3"/>
        <xdr:cNvGraphicFramePr/>
      </xdr:nvGraphicFramePr>
      <xdr:xfrm>
        <a:off x="3114000" y="10934640"/>
        <a:ext cx="39733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208</xdr:row>
      <xdr:rowOff>114120</xdr:rowOff>
    </xdr:from>
    <xdr:to>
      <xdr:col>14</xdr:col>
      <xdr:colOff>629280</xdr:colOff>
      <xdr:row>237</xdr:row>
      <xdr:rowOff>88920</xdr:rowOff>
    </xdr:to>
    <xdr:graphicFrame>
      <xdr:nvGraphicFramePr>
        <xdr:cNvPr id="2" name="Chart 4"/>
        <xdr:cNvGraphicFramePr/>
      </xdr:nvGraphicFramePr>
      <xdr:xfrm>
        <a:off x="56160" y="34454880"/>
        <a:ext cx="73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1160</xdr:colOff>
      <xdr:row>284</xdr:row>
      <xdr:rowOff>50760</xdr:rowOff>
    </xdr:from>
    <xdr:to>
      <xdr:col>13</xdr:col>
      <xdr:colOff>370800</xdr:colOff>
      <xdr:row>310</xdr:row>
      <xdr:rowOff>101880</xdr:rowOff>
    </xdr:to>
    <xdr:graphicFrame>
      <xdr:nvGraphicFramePr>
        <xdr:cNvPr id="3" name="Chart 7"/>
        <xdr:cNvGraphicFramePr/>
      </xdr:nvGraphicFramePr>
      <xdr:xfrm>
        <a:off x="101160" y="46939320"/>
        <a:ext cx="65289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70440</xdr:colOff>
      <xdr:row>284</xdr:row>
      <xdr:rowOff>88920</xdr:rowOff>
    </xdr:from>
    <xdr:to>
      <xdr:col>22</xdr:col>
      <xdr:colOff>45720</xdr:colOff>
      <xdr:row>311</xdr:row>
      <xdr:rowOff>12960</xdr:rowOff>
    </xdr:to>
    <xdr:graphicFrame>
      <xdr:nvGraphicFramePr>
        <xdr:cNvPr id="4" name="Chart 8"/>
        <xdr:cNvGraphicFramePr/>
      </xdr:nvGraphicFramePr>
      <xdr:xfrm>
        <a:off x="6629760" y="46977480"/>
        <a:ext cx="6002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8480</xdr:colOff>
      <xdr:row>313</xdr:row>
      <xdr:rowOff>63360</xdr:rowOff>
    </xdr:from>
    <xdr:to>
      <xdr:col>13</xdr:col>
      <xdr:colOff>435960</xdr:colOff>
      <xdr:row>336</xdr:row>
      <xdr:rowOff>76320</xdr:rowOff>
    </xdr:to>
    <xdr:graphicFrame>
      <xdr:nvGraphicFramePr>
        <xdr:cNvPr id="5" name="Chart 9"/>
        <xdr:cNvGraphicFramePr/>
      </xdr:nvGraphicFramePr>
      <xdr:xfrm>
        <a:off x="78480" y="51739560"/>
        <a:ext cx="6616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493920</xdr:colOff>
      <xdr:row>311</xdr:row>
      <xdr:rowOff>88920</xdr:rowOff>
    </xdr:from>
    <xdr:to>
      <xdr:col>22</xdr:col>
      <xdr:colOff>662760</xdr:colOff>
      <xdr:row>335</xdr:row>
      <xdr:rowOff>25200</xdr:rowOff>
    </xdr:to>
    <xdr:graphicFrame>
      <xdr:nvGraphicFramePr>
        <xdr:cNvPr id="6" name="Chart 10"/>
        <xdr:cNvGraphicFramePr/>
      </xdr:nvGraphicFramePr>
      <xdr:xfrm>
        <a:off x="7243200" y="51435000"/>
        <a:ext cx="60058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0800</xdr:colOff>
      <xdr:row>356</xdr:row>
      <xdr:rowOff>37800</xdr:rowOff>
    </xdr:from>
    <xdr:to>
      <xdr:col>13</xdr:col>
      <xdr:colOff>32760</xdr:colOff>
      <xdr:row>379</xdr:row>
      <xdr:rowOff>101880</xdr:rowOff>
    </xdr:to>
    <xdr:graphicFrame>
      <xdr:nvGraphicFramePr>
        <xdr:cNvPr id="7" name="Chart 12"/>
        <xdr:cNvGraphicFramePr/>
      </xdr:nvGraphicFramePr>
      <xdr:xfrm>
        <a:off x="280800" y="58813560"/>
        <a:ext cx="6011280" cy="38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261000</xdr:colOff>
      <xdr:row>356</xdr:row>
      <xdr:rowOff>88920</xdr:rowOff>
    </xdr:from>
    <xdr:to>
      <xdr:col>20</xdr:col>
      <xdr:colOff>527760</xdr:colOff>
      <xdr:row>379</xdr:row>
      <xdr:rowOff>151920</xdr:rowOff>
    </xdr:to>
    <xdr:graphicFrame>
      <xdr:nvGraphicFramePr>
        <xdr:cNvPr id="8" name="Chart 13"/>
        <xdr:cNvGraphicFramePr/>
      </xdr:nvGraphicFramePr>
      <xdr:xfrm>
        <a:off x="5529600" y="58864680"/>
        <a:ext cx="6125400" cy="38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152640</xdr:colOff>
      <xdr:row>379</xdr:row>
      <xdr:rowOff>151920</xdr:rowOff>
    </xdr:from>
    <xdr:to>
      <xdr:col>21</xdr:col>
      <xdr:colOff>707760</xdr:colOff>
      <xdr:row>403</xdr:row>
      <xdr:rowOff>51120</xdr:rowOff>
    </xdr:to>
    <xdr:graphicFrame>
      <xdr:nvGraphicFramePr>
        <xdr:cNvPr id="9" name="Chart 14"/>
        <xdr:cNvGraphicFramePr/>
      </xdr:nvGraphicFramePr>
      <xdr:xfrm>
        <a:off x="6411960" y="62724960"/>
        <a:ext cx="6152400" cy="38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79640</xdr:colOff>
      <xdr:row>380</xdr:row>
      <xdr:rowOff>152280</xdr:rowOff>
    </xdr:from>
    <xdr:to>
      <xdr:col>12</xdr:col>
      <xdr:colOff>523080</xdr:colOff>
      <xdr:row>404</xdr:row>
      <xdr:rowOff>50760</xdr:rowOff>
    </xdr:to>
    <xdr:graphicFrame>
      <xdr:nvGraphicFramePr>
        <xdr:cNvPr id="10" name="Chart 15"/>
        <xdr:cNvGraphicFramePr/>
      </xdr:nvGraphicFramePr>
      <xdr:xfrm>
        <a:off x="179640" y="62890200"/>
        <a:ext cx="601452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65381853005</cdr:x>
      <cdr:y>0.31297781092672</cdr:y>
    </cdr:from>
    <cdr:to>
      <cdr:x>0.842231266459181</cdr:x>
      <cdr:y>0.367891105724408</cdr:y>
    </cdr:to>
    <cdr:sp>
      <cdr:nvSpPr>
        <cdr:cNvPr id="11" name="Text 1"/>
        <cdr:cNvSpPr/>
      </cdr:nvSpPr>
      <cdr:spPr>
        <a:xfrm>
          <a:off x="2945880" y="1208520"/>
          <a:ext cx="21200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Verdana"/>
            </a:rPr>
            <a:t>Mean of 10 Years of Observat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355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K418" activeCellId="0" sqref="K418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0" width="9.32"/>
    <col collapsed="false" customWidth="true" hidden="false" outlineLevel="0" max="5" min="5" style="0" width="5.82"/>
    <col collapsed="false" customWidth="true" hidden="false" outlineLevel="0" max="6" min="6" style="0" width="6.15"/>
    <col collapsed="false" customWidth="true" hidden="false" outlineLevel="0" max="8" min="7" style="0" width="5.49"/>
    <col collapsed="false" customWidth="true" hidden="false" outlineLevel="0" max="9" min="9" style="0" width="6.15"/>
    <col collapsed="false" customWidth="true" hidden="false" outlineLevel="0" max="10" min="10" style="0" width="5.16"/>
    <col collapsed="false" customWidth="true" hidden="false" outlineLevel="0" max="11" min="11" style="0" width="5.65"/>
    <col collapsed="false" customWidth="true" hidden="false" outlineLevel="0" max="12" min="12" style="0" width="6.15"/>
    <col collapsed="false" customWidth="true" hidden="false" outlineLevel="0" max="13" min="13" style="0" width="8.99"/>
    <col collapsed="false" customWidth="true" hidden="false" outlineLevel="0" max="14" min="14" style="0" width="7.5"/>
  </cols>
  <sheetData>
    <row r="8" customFormat="false" ht="13" hidden="false" customHeight="false" outlineLevel="0" collapsed="false">
      <c r="A8" s="0" t="s">
        <v>0</v>
      </c>
    </row>
    <row r="11" customFormat="false" ht="13" hidden="false" customHeight="false" outlineLevel="0" collapsed="false">
      <c r="B11" s="0" t="n">
        <v>1984</v>
      </c>
      <c r="C11" s="0" t="n">
        <f aca="false">B11+1</f>
        <v>1985</v>
      </c>
      <c r="D11" s="0" t="n">
        <f aca="false">C11+1</f>
        <v>1986</v>
      </c>
      <c r="E11" s="0" t="n">
        <f aca="false">D11+1</f>
        <v>1987</v>
      </c>
      <c r="F11" s="0" t="n">
        <f aca="false">E11+1</f>
        <v>1988</v>
      </c>
      <c r="G11" s="0" t="n">
        <f aca="false">F11+1</f>
        <v>1989</v>
      </c>
      <c r="H11" s="0" t="n">
        <f aca="false">G11+1</f>
        <v>1990</v>
      </c>
      <c r="I11" s="0" t="n">
        <f aca="false">H11+1</f>
        <v>1991</v>
      </c>
      <c r="J11" s="0" t="n">
        <f aca="false">I11+1</f>
        <v>1992</v>
      </c>
      <c r="K11" s="0" t="n">
        <f aca="false">J11+1</f>
        <v>1993</v>
      </c>
      <c r="L11" s="0" t="n">
        <f aca="false">K11+1</f>
        <v>1994</v>
      </c>
      <c r="M11" s="0" t="s">
        <v>1</v>
      </c>
      <c r="N11" s="0" t="s">
        <v>2</v>
      </c>
      <c r="O11" s="0" t="s">
        <v>3</v>
      </c>
      <c r="P11" s="1" t="s">
        <v>4</v>
      </c>
      <c r="Q11" s="2" t="n">
        <f aca="false">AVERAGE(B12:L23)</f>
        <v>767.060606060606</v>
      </c>
    </row>
    <row r="12" customFormat="false" ht="13" hidden="false" customHeight="false" outlineLevel="0" collapsed="false">
      <c r="A12" s="0" t="s">
        <v>5</v>
      </c>
      <c r="B12" s="0" t="n">
        <v>436</v>
      </c>
      <c r="C12" s="0" t="n">
        <v>253</v>
      </c>
      <c r="D12" s="0" t="n">
        <v>420</v>
      </c>
      <c r="E12" s="0" t="n">
        <v>280</v>
      </c>
      <c r="F12" s="0" t="n">
        <v>301</v>
      </c>
      <c r="G12" s="0" t="n">
        <v>245</v>
      </c>
      <c r="H12" s="0" t="n">
        <v>265</v>
      </c>
      <c r="I12" s="0" t="n">
        <v>541</v>
      </c>
      <c r="J12" s="0" t="n">
        <v>484</v>
      </c>
      <c r="K12" s="0" t="n">
        <v>272</v>
      </c>
      <c r="L12" s="0" t="n">
        <v>365</v>
      </c>
      <c r="M12" s="2" t="n">
        <f aca="false">AVERAGE(B12:L12)</f>
        <v>351.090909090909</v>
      </c>
      <c r="N12" s="2" t="n">
        <f aca="false">STDEV(B12:L12)</f>
        <v>103.917712201005</v>
      </c>
      <c r="O12" s="3" t="n">
        <f aca="false">N12/M12</f>
        <v>0.29598519787961</v>
      </c>
      <c r="P12" s="1" t="s">
        <v>6</v>
      </c>
      <c r="Q12" s="2" t="n">
        <f aca="false">MAX(B12:L23)</f>
        <v>3550</v>
      </c>
    </row>
    <row r="13" customFormat="false" ht="13" hidden="false" customHeight="false" outlineLevel="0" collapsed="false">
      <c r="A13" s="0" t="s">
        <v>7</v>
      </c>
      <c r="B13" s="0" t="n">
        <v>477</v>
      </c>
      <c r="C13" s="0" t="n">
        <v>191</v>
      </c>
      <c r="D13" s="0" t="n">
        <v>603</v>
      </c>
      <c r="E13" s="0" t="n">
        <v>190</v>
      </c>
      <c r="F13" s="0" t="n">
        <v>255</v>
      </c>
      <c r="G13" s="0" t="n">
        <v>172</v>
      </c>
      <c r="H13" s="0" t="n">
        <v>340</v>
      </c>
      <c r="I13" s="0" t="n">
        <v>313</v>
      </c>
      <c r="J13" s="0" t="n">
        <v>321</v>
      </c>
      <c r="K13" s="0" t="n">
        <v>191</v>
      </c>
      <c r="L13" s="0" t="n">
        <v>317</v>
      </c>
      <c r="M13" s="2" t="n">
        <f aca="false">AVERAGE(B13:L13)</f>
        <v>306.363636363636</v>
      </c>
      <c r="N13" s="2" t="n">
        <f aca="false">STDEV(B13:L13)</f>
        <v>133.963631428289</v>
      </c>
      <c r="O13" s="3" t="n">
        <f aca="false">N13/M13</f>
        <v>0.437270013564149</v>
      </c>
      <c r="P13" s="1" t="s">
        <v>8</v>
      </c>
      <c r="Q13" s="2" t="n">
        <f aca="false">MIN(B12:L23)</f>
        <v>128</v>
      </c>
    </row>
    <row r="14" customFormat="false" ht="13" hidden="false" customHeight="false" outlineLevel="0" collapsed="false">
      <c r="A14" s="0" t="s">
        <v>9</v>
      </c>
      <c r="B14" s="0" t="n">
        <v>497</v>
      </c>
      <c r="C14" s="0" t="n">
        <v>310</v>
      </c>
      <c r="D14" s="0" t="n">
        <v>376</v>
      </c>
      <c r="E14" s="0" t="n">
        <v>404</v>
      </c>
      <c r="F14" s="0" t="n">
        <v>412</v>
      </c>
      <c r="G14" s="0" t="n">
        <v>206</v>
      </c>
      <c r="H14" s="0" t="n">
        <v>690</v>
      </c>
      <c r="I14" s="0" t="n">
        <v>535</v>
      </c>
      <c r="J14" s="0" t="n">
        <v>445</v>
      </c>
      <c r="K14" s="0" t="n">
        <v>183</v>
      </c>
      <c r="L14" s="0" t="n">
        <v>296</v>
      </c>
      <c r="M14" s="2" t="n">
        <f aca="false">AVERAGE(B14:L14)</f>
        <v>395.818181818182</v>
      </c>
      <c r="N14" s="2" t="n">
        <f aca="false">STDEV(B14:L14)</f>
        <v>147.629142232703</v>
      </c>
      <c r="O14" s="3" t="n">
        <f aca="false">N14/M14</f>
        <v>0.372972109453315</v>
      </c>
    </row>
    <row r="15" customFormat="false" ht="13" hidden="false" customHeight="false" outlineLevel="0" collapsed="false">
      <c r="A15" s="0" t="s">
        <v>10</v>
      </c>
      <c r="B15" s="0" t="n">
        <v>2940</v>
      </c>
      <c r="C15" s="0" t="n">
        <v>1520</v>
      </c>
      <c r="D15" s="0" t="n">
        <v>2640</v>
      </c>
      <c r="E15" s="0" t="n">
        <v>3470</v>
      </c>
      <c r="F15" s="0" t="n">
        <v>2340</v>
      </c>
      <c r="G15" s="0" t="n">
        <v>1730</v>
      </c>
      <c r="H15" s="0" t="n">
        <v>2250</v>
      </c>
      <c r="I15" s="0" t="n">
        <v>3550</v>
      </c>
      <c r="J15" s="0" t="n">
        <v>2110</v>
      </c>
      <c r="K15" s="0" t="n">
        <v>2980</v>
      </c>
      <c r="L15" s="0" t="n">
        <v>2840</v>
      </c>
      <c r="M15" s="2" t="n">
        <f aca="false">AVERAGE(B15:L15)</f>
        <v>2579.09090909091</v>
      </c>
      <c r="N15" s="2" t="n">
        <f aca="false">STDEV(B15:L15)</f>
        <v>657.821473432641</v>
      </c>
      <c r="O15" s="3" t="n">
        <f aca="false">N15/M15</f>
        <v>0.255059436297464</v>
      </c>
    </row>
    <row r="16" customFormat="false" ht="13" hidden="false" customHeight="false" outlineLevel="0" collapsed="false">
      <c r="A16" s="0" t="s">
        <v>11</v>
      </c>
      <c r="B16" s="0" t="n">
        <v>3010</v>
      </c>
      <c r="C16" s="0" t="n">
        <v>1690</v>
      </c>
      <c r="D16" s="0" t="n">
        <v>1240</v>
      </c>
      <c r="E16" s="0" t="n">
        <v>468</v>
      </c>
      <c r="F16" s="0" t="n">
        <v>1160</v>
      </c>
      <c r="G16" s="0" t="n">
        <v>2390</v>
      </c>
      <c r="H16" s="0" t="n">
        <v>1680</v>
      </c>
      <c r="I16" s="0" t="n">
        <v>2430</v>
      </c>
      <c r="J16" s="0" t="n">
        <v>1700</v>
      </c>
      <c r="K16" s="0" t="n">
        <v>1360</v>
      </c>
      <c r="L16" s="0" t="n">
        <v>2850</v>
      </c>
      <c r="M16" s="2" t="n">
        <f aca="false">AVERAGE(B16:L16)</f>
        <v>1816.18181818182</v>
      </c>
      <c r="N16" s="2" t="n">
        <f aca="false">STDEV(B16:L16)</f>
        <v>776.932663514904</v>
      </c>
      <c r="O16" s="3" t="n">
        <f aca="false">N16/M16</f>
        <v>0.427783526812691</v>
      </c>
    </row>
    <row r="17" customFormat="false" ht="13" hidden="false" customHeight="false" outlineLevel="0" collapsed="false">
      <c r="A17" s="0" t="s">
        <v>12</v>
      </c>
      <c r="B17" s="0" t="n">
        <v>1670</v>
      </c>
      <c r="C17" s="0" t="n">
        <v>600</v>
      </c>
      <c r="D17" s="0" t="n">
        <v>577</v>
      </c>
      <c r="E17" s="0" t="n">
        <v>384</v>
      </c>
      <c r="F17" s="0" t="n">
        <v>306</v>
      </c>
      <c r="G17" s="0" t="n">
        <v>672</v>
      </c>
      <c r="H17" s="0" t="n">
        <v>666</v>
      </c>
      <c r="I17" s="0" t="n">
        <v>415</v>
      </c>
      <c r="J17" s="0" t="n">
        <v>618</v>
      </c>
      <c r="K17" s="0" t="n">
        <v>1230</v>
      </c>
      <c r="L17" s="0" t="n">
        <v>1400</v>
      </c>
      <c r="M17" s="2" t="n">
        <f aca="false">AVERAGE(B17:L17)</f>
        <v>776.181818181818</v>
      </c>
      <c r="N17" s="2" t="n">
        <f aca="false">STDEV(B17:L17)</f>
        <v>449.229299619208</v>
      </c>
      <c r="O17" s="3" t="n">
        <f aca="false">N17/M17</f>
        <v>0.578768130219171</v>
      </c>
    </row>
    <row r="18" customFormat="false" ht="13" hidden="false" customHeight="false" outlineLevel="0" collapsed="false">
      <c r="A18" s="0" t="s">
        <v>13</v>
      </c>
      <c r="B18" s="0" t="n">
        <v>1110</v>
      </c>
      <c r="C18" s="0" t="n">
        <v>579</v>
      </c>
      <c r="D18" s="0" t="n">
        <v>469</v>
      </c>
      <c r="E18" s="0" t="n">
        <v>314</v>
      </c>
      <c r="F18" s="0" t="n">
        <v>369</v>
      </c>
      <c r="G18" s="0" t="n">
        <v>205</v>
      </c>
      <c r="H18" s="0" t="n">
        <v>322</v>
      </c>
      <c r="I18" s="0" t="n">
        <v>128</v>
      </c>
      <c r="J18" s="0" t="n">
        <v>956</v>
      </c>
      <c r="K18" s="0" t="n">
        <v>325</v>
      </c>
      <c r="L18" s="0" t="n">
        <v>624</v>
      </c>
      <c r="M18" s="2" t="n">
        <f aca="false">AVERAGE(B18:L18)</f>
        <v>491</v>
      </c>
      <c r="N18" s="2" t="n">
        <f aca="false">STDEV(B18:L18)</f>
        <v>306.789504383706</v>
      </c>
      <c r="O18" s="3" t="n">
        <f aca="false">N18/M18</f>
        <v>0.624825874508566</v>
      </c>
    </row>
    <row r="19" customFormat="false" ht="13" hidden="false" customHeight="false" outlineLevel="0" collapsed="false">
      <c r="A19" s="0" t="s">
        <v>14</v>
      </c>
      <c r="B19" s="0" t="n">
        <v>397</v>
      </c>
      <c r="C19" s="0" t="n">
        <v>327</v>
      </c>
      <c r="D19" s="0" t="n">
        <v>778</v>
      </c>
      <c r="E19" s="0" t="n">
        <v>207</v>
      </c>
      <c r="F19" s="0" t="n">
        <v>345</v>
      </c>
      <c r="G19" s="0" t="n">
        <v>403</v>
      </c>
      <c r="H19" s="0" t="n">
        <v>531</v>
      </c>
      <c r="I19" s="0" t="n">
        <v>266</v>
      </c>
      <c r="J19" s="0" t="n">
        <v>640</v>
      </c>
      <c r="K19" s="0" t="n">
        <v>262</v>
      </c>
      <c r="L19" s="0" t="n">
        <v>268</v>
      </c>
      <c r="M19" s="2" t="n">
        <f aca="false">AVERAGE(B19:L19)</f>
        <v>402.181818181818</v>
      </c>
      <c r="N19" s="2" t="n">
        <f aca="false">STDEV(B19:L19)</f>
        <v>178.223914322303</v>
      </c>
      <c r="O19" s="3" t="n">
        <f aca="false">N19/M19</f>
        <v>0.443142644110609</v>
      </c>
    </row>
    <row r="20" customFormat="false" ht="13" hidden="false" customHeight="false" outlineLevel="0" collapsed="false">
      <c r="A20" s="0" t="s">
        <v>15</v>
      </c>
      <c r="B20" s="0" t="n">
        <v>216</v>
      </c>
      <c r="C20" s="0" t="n">
        <v>160</v>
      </c>
      <c r="D20" s="0" t="n">
        <v>675</v>
      </c>
      <c r="E20" s="0" t="n">
        <v>285</v>
      </c>
      <c r="F20" s="0" t="n">
        <v>220</v>
      </c>
      <c r="G20" s="0" t="n">
        <v>318</v>
      </c>
      <c r="H20" s="0" t="n">
        <v>306</v>
      </c>
      <c r="I20" s="0" t="n">
        <v>339</v>
      </c>
      <c r="J20" s="0" t="n">
        <v>259</v>
      </c>
      <c r="K20" s="0" t="n">
        <v>364</v>
      </c>
      <c r="L20" s="0" t="n">
        <v>188</v>
      </c>
      <c r="M20" s="2" t="n">
        <f aca="false">AVERAGE(B20:L20)</f>
        <v>302.727272727273</v>
      </c>
      <c r="N20" s="2" t="n">
        <f aca="false">STDEV(B20:L20)</f>
        <v>139.29328117974</v>
      </c>
      <c r="O20" s="3" t="n">
        <f aca="false">N20/M20</f>
        <v>0.460127955848992</v>
      </c>
    </row>
    <row r="21" customFormat="false" ht="13" hidden="false" customHeight="false" outlineLevel="0" collapsed="false">
      <c r="A21" s="0" t="s">
        <v>16</v>
      </c>
      <c r="B21" s="0" t="n">
        <v>174</v>
      </c>
      <c r="C21" s="0" t="n">
        <v>244</v>
      </c>
      <c r="D21" s="0" t="n">
        <v>600</v>
      </c>
      <c r="E21" s="0" t="n">
        <v>412</v>
      </c>
      <c r="F21" s="0" t="n">
        <v>413</v>
      </c>
      <c r="G21" s="0" t="n">
        <v>263</v>
      </c>
      <c r="H21" s="0" t="n">
        <v>1770</v>
      </c>
      <c r="I21" s="0" t="n">
        <v>1110</v>
      </c>
      <c r="J21" s="0" t="n">
        <v>447</v>
      </c>
      <c r="K21" s="0" t="n">
        <v>777</v>
      </c>
      <c r="L21" s="0" t="n">
        <v>169</v>
      </c>
      <c r="M21" s="2" t="n">
        <f aca="false">AVERAGE(B21:L21)</f>
        <v>579.909090909091</v>
      </c>
      <c r="N21" s="2" t="n">
        <f aca="false">STDEV(B21:L21)</f>
        <v>485.505191433718</v>
      </c>
      <c r="O21" s="3" t="n">
        <f aca="false">N21/M21</f>
        <v>0.837209140268207</v>
      </c>
    </row>
    <row r="22" customFormat="false" ht="13" hidden="false" customHeight="false" outlineLevel="0" collapsed="false">
      <c r="A22" s="0" t="s">
        <v>17</v>
      </c>
      <c r="B22" s="0" t="n">
        <v>350</v>
      </c>
      <c r="C22" s="0" t="n">
        <v>404</v>
      </c>
      <c r="D22" s="0" t="n">
        <v>477</v>
      </c>
      <c r="E22" s="0" t="n">
        <v>504</v>
      </c>
      <c r="F22" s="0" t="n">
        <v>958</v>
      </c>
      <c r="G22" s="0" t="n">
        <v>621</v>
      </c>
      <c r="H22" s="0" t="n">
        <v>1160</v>
      </c>
      <c r="I22" s="0" t="n">
        <v>756</v>
      </c>
      <c r="J22" s="0" t="n">
        <v>611</v>
      </c>
      <c r="K22" s="0" t="n">
        <v>958</v>
      </c>
      <c r="L22" s="0" t="n">
        <v>585</v>
      </c>
      <c r="M22" s="2" t="n">
        <f aca="false">AVERAGE(B22:L22)</f>
        <v>671.272727272727</v>
      </c>
      <c r="N22" s="2" t="n">
        <f aca="false">STDEV(B22:L22)</f>
        <v>257.76620837848</v>
      </c>
      <c r="O22" s="3" t="n">
        <f aca="false">N22/M22</f>
        <v>0.38399624758441</v>
      </c>
    </row>
    <row r="23" customFormat="false" ht="13" hidden="false" customHeight="false" outlineLevel="0" collapsed="false">
      <c r="A23" s="0" t="s">
        <v>18</v>
      </c>
      <c r="B23" s="0" t="n">
        <v>324</v>
      </c>
      <c r="C23" s="0" t="n">
        <v>286</v>
      </c>
      <c r="D23" s="0" t="n">
        <v>529</v>
      </c>
      <c r="E23" s="0" t="n">
        <v>763</v>
      </c>
      <c r="F23" s="0" t="n">
        <v>391</v>
      </c>
      <c r="G23" s="0" t="n">
        <v>282</v>
      </c>
      <c r="H23" s="0" t="n">
        <v>1110</v>
      </c>
      <c r="I23" s="0" t="n">
        <v>424</v>
      </c>
      <c r="J23" s="0" t="n">
        <v>322</v>
      </c>
      <c r="K23" s="0" t="n">
        <v>1090</v>
      </c>
      <c r="L23" s="0" t="n">
        <v>341</v>
      </c>
      <c r="M23" s="2" t="n">
        <f aca="false">AVERAGE(B23:L23)</f>
        <v>532.909090909091</v>
      </c>
      <c r="N23" s="2" t="n">
        <f aca="false">STDEV(B23:L23)</f>
        <v>312.60436802625</v>
      </c>
      <c r="O23" s="3" t="n">
        <f aca="false">N23/M23</f>
        <v>0.586599803529298</v>
      </c>
    </row>
    <row r="31" customFormat="false" ht="13" hidden="false" customHeight="false" outlineLevel="0" collapsed="false">
      <c r="A31" s="0" t="s">
        <v>0</v>
      </c>
      <c r="E31" s="0" t="s">
        <v>19</v>
      </c>
    </row>
    <row r="34" customFormat="false" ht="13" hidden="false" customHeight="false" outlineLevel="0" collapsed="false">
      <c r="B34" s="0" t="n">
        <v>1984</v>
      </c>
      <c r="C34" s="0" t="n">
        <f aca="false">B34+1</f>
        <v>1985</v>
      </c>
      <c r="D34" s="0" t="n">
        <f aca="false">C34+1</f>
        <v>1986</v>
      </c>
      <c r="E34" s="0" t="n">
        <f aca="false">D34+1</f>
        <v>1987</v>
      </c>
      <c r="F34" s="0" t="n">
        <f aca="false">E34+1</f>
        <v>1988</v>
      </c>
      <c r="G34" s="0" t="n">
        <f aca="false">F34+1</f>
        <v>1989</v>
      </c>
      <c r="H34" s="0" t="n">
        <f aca="false">G34+1</f>
        <v>1990</v>
      </c>
      <c r="I34" s="0" t="n">
        <f aca="false">H34+1</f>
        <v>1991</v>
      </c>
      <c r="J34" s="0" t="n">
        <f aca="false">I34+1</f>
        <v>1992</v>
      </c>
      <c r="K34" s="0" t="n">
        <f aca="false">J34+1</f>
        <v>1993</v>
      </c>
      <c r="L34" s="0" t="n">
        <f aca="false">K34+1</f>
        <v>1994</v>
      </c>
      <c r="M34" s="0" t="s">
        <v>1</v>
      </c>
      <c r="N34" s="0" t="s">
        <v>2</v>
      </c>
      <c r="O34" s="0" t="s">
        <v>3</v>
      </c>
      <c r="P34" s="1" t="s">
        <v>4</v>
      </c>
      <c r="Q34" s="3" t="n">
        <f aca="false">AVERAGE(B35:L46)</f>
        <v>6.28170844322411</v>
      </c>
    </row>
    <row r="35" customFormat="false" ht="13" hidden="false" customHeight="false" outlineLevel="0" collapsed="false">
      <c r="A35" s="0" t="s">
        <v>5</v>
      </c>
      <c r="B35" s="3" t="n">
        <f aca="false">LN(B12)</f>
        <v>6.07764224334903</v>
      </c>
      <c r="C35" s="3" t="n">
        <f aca="false">LN(C12)</f>
        <v>5.53338948872752</v>
      </c>
      <c r="D35" s="3" t="n">
        <f aca="false">LN(D12)</f>
        <v>6.04025471127741</v>
      </c>
      <c r="E35" s="3" t="n">
        <f aca="false">LN(E12)</f>
        <v>5.63478960316925</v>
      </c>
      <c r="F35" s="3" t="n">
        <f aca="false">LN(F12)</f>
        <v>5.70711026474888</v>
      </c>
      <c r="G35" s="3" t="n">
        <f aca="false">LN(G12)</f>
        <v>5.50125821054473</v>
      </c>
      <c r="H35" s="3" t="n">
        <f aca="false">LN(H12)</f>
        <v>5.57972982598622</v>
      </c>
      <c r="I35" s="3" t="n">
        <f aca="false">LN(I12)</f>
        <v>6.29341927884648</v>
      </c>
      <c r="J35" s="3" t="n">
        <f aca="false">LN(J12)</f>
        <v>6.18208490671663</v>
      </c>
      <c r="K35" s="3" t="n">
        <f aca="false">LN(K12)</f>
        <v>5.605802066296</v>
      </c>
      <c r="L35" s="3" t="n">
        <f aca="false">LN(L12)</f>
        <v>5.89989735358249</v>
      </c>
      <c r="M35" s="3" t="n">
        <f aca="false">AVERAGE(B35:L35)</f>
        <v>5.8232161775677</v>
      </c>
      <c r="N35" s="3" t="n">
        <f aca="false">STDEV(B35:L35)</f>
        <v>0.284744125530831</v>
      </c>
      <c r="O35" s="3" t="n">
        <f aca="false">N35/M35</f>
        <v>0.048898086014345</v>
      </c>
      <c r="P35" s="1" t="s">
        <v>6</v>
      </c>
      <c r="Q35" s="3" t="n">
        <f aca="false">MAX(B35:L46)</f>
        <v>8.17470288246946</v>
      </c>
    </row>
    <row r="36" customFormat="false" ht="13" hidden="false" customHeight="false" outlineLevel="0" collapsed="false">
      <c r="A36" s="0" t="s">
        <v>7</v>
      </c>
      <c r="B36" s="3" t="n">
        <f aca="false">LN(B13)</f>
        <v>6.16751649088834</v>
      </c>
      <c r="C36" s="3" t="n">
        <f aca="false">LN(C13)</f>
        <v>5.25227342804663</v>
      </c>
      <c r="D36" s="3" t="n">
        <f aca="false">LN(D13)</f>
        <v>6.40191719672719</v>
      </c>
      <c r="E36" s="3" t="n">
        <f aca="false">LN(E13)</f>
        <v>5.24702407216049</v>
      </c>
      <c r="F36" s="3" t="n">
        <f aca="false">LN(F13)</f>
        <v>5.54126354515843</v>
      </c>
      <c r="G36" s="3" t="n">
        <f aca="false">LN(G13)</f>
        <v>5.14749447681345</v>
      </c>
      <c r="H36" s="3" t="n">
        <f aca="false">LN(H13)</f>
        <v>5.82894561761021</v>
      </c>
      <c r="I36" s="3" t="n">
        <f aca="false">LN(I13)</f>
        <v>5.74620319054015</v>
      </c>
      <c r="J36" s="3" t="n">
        <f aca="false">LN(J13)</f>
        <v>5.77144112313002</v>
      </c>
      <c r="K36" s="3" t="n">
        <f aca="false">LN(K13)</f>
        <v>5.25227342804663</v>
      </c>
      <c r="L36" s="3" t="n">
        <f aca="false">LN(L13)</f>
        <v>5.75890177387728</v>
      </c>
      <c r="M36" s="3" t="n">
        <f aca="false">AVERAGE(B36:L36)</f>
        <v>5.64684130390898</v>
      </c>
      <c r="N36" s="3" t="n">
        <f aca="false">STDEV(B36:L36)</f>
        <v>0.405471951769217</v>
      </c>
      <c r="O36" s="3" t="n">
        <f aca="false">N36/M36</f>
        <v>0.0718050906598937</v>
      </c>
      <c r="P36" s="1" t="s">
        <v>8</v>
      </c>
      <c r="Q36" s="3" t="n">
        <f aca="false">MIN(B35:L46)</f>
        <v>4.85203026391962</v>
      </c>
    </row>
    <row r="37" customFormat="false" ht="13" hidden="false" customHeight="false" outlineLevel="0" collapsed="false">
      <c r="A37" s="0" t="s">
        <v>9</v>
      </c>
      <c r="B37" s="3" t="n">
        <f aca="false">LN(B14)</f>
        <v>6.20859002609663</v>
      </c>
      <c r="C37" s="3" t="n">
        <f aca="false">LN(C14)</f>
        <v>5.73657229747919</v>
      </c>
      <c r="D37" s="3" t="n">
        <f aca="false">LN(D14)</f>
        <v>5.9295891433899</v>
      </c>
      <c r="E37" s="3" t="n">
        <f aca="false">LN(E14)</f>
        <v>6.00141487796115</v>
      </c>
      <c r="F37" s="3" t="n">
        <f aca="false">LN(F14)</f>
        <v>6.02102334934953</v>
      </c>
      <c r="G37" s="3" t="n">
        <f aca="false">LN(G14)</f>
        <v>5.32787616878958</v>
      </c>
      <c r="H37" s="3" t="n">
        <f aca="false">LN(H14)</f>
        <v>6.53669159759131</v>
      </c>
      <c r="I37" s="3" t="n">
        <f aca="false">LN(I14)</f>
        <v>6.28226674689601</v>
      </c>
      <c r="J37" s="3" t="n">
        <f aca="false">LN(J14)</f>
        <v>6.09807428216624</v>
      </c>
      <c r="K37" s="3" t="n">
        <f aca="false">LN(K14)</f>
        <v>5.20948615284142</v>
      </c>
      <c r="L37" s="3" t="n">
        <f aca="false">LN(L14)</f>
        <v>5.69035945432406</v>
      </c>
      <c r="M37" s="3" t="n">
        <f aca="false">AVERAGE(B37:L37)</f>
        <v>5.91290400880773</v>
      </c>
      <c r="N37" s="3" t="n">
        <f aca="false">STDEV(B37:L37)</f>
        <v>0.398087126578689</v>
      </c>
      <c r="O37" s="3" t="n">
        <f aca="false">N37/M37</f>
        <v>0.0673251461525009</v>
      </c>
    </row>
    <row r="38" customFormat="false" ht="13" hidden="false" customHeight="false" outlineLevel="0" collapsed="false">
      <c r="A38" s="0" t="s">
        <v>10</v>
      </c>
      <c r="B38" s="3" t="n">
        <f aca="false">LN(B15)</f>
        <v>7.98616486033273</v>
      </c>
      <c r="C38" s="3" t="n">
        <f aca="false">LN(C15)</f>
        <v>7.32646561384032</v>
      </c>
      <c r="D38" s="3" t="n">
        <f aca="false">LN(D15)</f>
        <v>7.87853419614036</v>
      </c>
      <c r="E38" s="3" t="n">
        <f aca="false">LN(E15)</f>
        <v>8.15190987294091</v>
      </c>
      <c r="F38" s="3" t="n">
        <f aca="false">LN(F15)</f>
        <v>7.75790620835175</v>
      </c>
      <c r="G38" s="3" t="n">
        <f aca="false">LN(G15)</f>
        <v>7.45587668749182</v>
      </c>
      <c r="H38" s="3" t="n">
        <f aca="false">LN(H15)</f>
        <v>7.71868549519847</v>
      </c>
      <c r="I38" s="3" t="n">
        <f aca="false">LN(I15)</f>
        <v>8.17470288246946</v>
      </c>
      <c r="J38" s="3" t="n">
        <f aca="false">LN(J15)</f>
        <v>7.65444322647011</v>
      </c>
      <c r="K38" s="3" t="n">
        <f aca="false">LN(K15)</f>
        <v>7.99967857949945</v>
      </c>
      <c r="L38" s="3" t="n">
        <f aca="false">LN(L15)</f>
        <v>7.95155933115525</v>
      </c>
      <c r="M38" s="3" t="n">
        <f aca="false">AVERAGE(B38:L38)</f>
        <v>7.82326608671733</v>
      </c>
      <c r="N38" s="3" t="n">
        <f aca="false">STDEV(B38:L38)</f>
        <v>0.270957840014465</v>
      </c>
      <c r="O38" s="3" t="n">
        <f aca="false">N38/M38</f>
        <v>0.0346348746177136</v>
      </c>
    </row>
    <row r="39" customFormat="false" ht="13" hidden="false" customHeight="false" outlineLevel="0" collapsed="false">
      <c r="A39" s="0" t="s">
        <v>11</v>
      </c>
      <c r="B39" s="3" t="n">
        <f aca="false">LN(B16)</f>
        <v>8.00969535774292</v>
      </c>
      <c r="C39" s="3" t="n">
        <f aca="false">LN(C16)</f>
        <v>7.43248380791712</v>
      </c>
      <c r="D39" s="3" t="n">
        <f aca="false">LN(D16)</f>
        <v>7.12286665859908</v>
      </c>
      <c r="E39" s="3" t="n">
        <f aca="false">LN(E16)</f>
        <v>6.14846829591765</v>
      </c>
      <c r="F39" s="3" t="n">
        <f aca="false">LN(F16)</f>
        <v>7.05617528410041</v>
      </c>
      <c r="G39" s="3" t="n">
        <f aca="false">LN(G16)</f>
        <v>7.77904864492556</v>
      </c>
      <c r="H39" s="3" t="n">
        <f aca="false">LN(H16)</f>
        <v>7.42654907239731</v>
      </c>
      <c r="I39" s="3" t="n">
        <f aca="false">LN(I16)</f>
        <v>7.79564653633459</v>
      </c>
      <c r="J39" s="3" t="n">
        <f aca="false">LN(J16)</f>
        <v>7.43838353004431</v>
      </c>
      <c r="K39" s="3" t="n">
        <f aca="false">LN(K16)</f>
        <v>7.2152399787301</v>
      </c>
      <c r="L39" s="3" t="n">
        <f aca="false">LN(L16)</f>
        <v>7.9550742732627</v>
      </c>
      <c r="M39" s="3" t="n">
        <f aca="false">AVERAGE(B39:L39)</f>
        <v>7.3981483127247</v>
      </c>
      <c r="N39" s="3" t="n">
        <f aca="false">STDEV(B39:L39)</f>
        <v>0.527136771738079</v>
      </c>
      <c r="O39" s="3" t="n">
        <f aca="false">N39/M39</f>
        <v>0.0712525282618912</v>
      </c>
    </row>
    <row r="40" customFormat="false" ht="13" hidden="false" customHeight="false" outlineLevel="0" collapsed="false">
      <c r="A40" s="0" t="s">
        <v>12</v>
      </c>
      <c r="B40" s="3" t="n">
        <f aca="false">LN(B17)</f>
        <v>7.4205789054108</v>
      </c>
      <c r="C40" s="3" t="n">
        <f aca="false">LN(C17)</f>
        <v>6.39692965521615</v>
      </c>
      <c r="D40" s="3" t="n">
        <f aca="false">LN(D17)</f>
        <v>6.3578422665081</v>
      </c>
      <c r="E40" s="3" t="n">
        <f aca="false">LN(E17)</f>
        <v>5.95064255258773</v>
      </c>
      <c r="F40" s="3" t="n">
        <f aca="false">LN(F17)</f>
        <v>5.72358510195238</v>
      </c>
      <c r="G40" s="3" t="n">
        <f aca="false">LN(G17)</f>
        <v>6.51025834052315</v>
      </c>
      <c r="H40" s="3" t="n">
        <f aca="false">LN(H17)</f>
        <v>6.50128967054039</v>
      </c>
      <c r="I40" s="3" t="n">
        <f aca="false">LN(I17)</f>
        <v>6.0282785202307</v>
      </c>
      <c r="J40" s="3" t="n">
        <f aca="false">LN(J17)</f>
        <v>6.42648845745769</v>
      </c>
      <c r="K40" s="3" t="n">
        <f aca="false">LN(K17)</f>
        <v>7.11476944836646</v>
      </c>
      <c r="L40" s="3" t="n">
        <f aca="false">LN(L17)</f>
        <v>7.24422751560335</v>
      </c>
      <c r="M40" s="3" t="n">
        <f aca="false">AVERAGE(B40:L40)</f>
        <v>6.51589913039972</v>
      </c>
      <c r="N40" s="3" t="n">
        <f aca="false">STDEV(B40:L40)</f>
        <v>0.542215731896196</v>
      </c>
      <c r="O40" s="3" t="n">
        <f aca="false">N40/M40</f>
        <v>0.0832142611549196</v>
      </c>
    </row>
    <row r="41" customFormat="false" ht="13" hidden="false" customHeight="false" outlineLevel="0" collapsed="false">
      <c r="A41" s="0" t="s">
        <v>13</v>
      </c>
      <c r="B41" s="3" t="n">
        <f aca="false">LN(B18)</f>
        <v>7.01211529430638</v>
      </c>
      <c r="C41" s="3" t="n">
        <f aca="false">LN(C18)</f>
        <v>6.361302477573</v>
      </c>
      <c r="D41" s="3" t="n">
        <f aca="false">LN(D18)</f>
        <v>6.15060276844628</v>
      </c>
      <c r="E41" s="3" t="n">
        <f aca="false">LN(E18)</f>
        <v>5.74939298590825</v>
      </c>
      <c r="F41" s="3" t="n">
        <f aca="false">LN(F18)</f>
        <v>5.91079664404053</v>
      </c>
      <c r="G41" s="3" t="n">
        <f aca="false">LN(G18)</f>
        <v>5.32300997913841</v>
      </c>
      <c r="H41" s="3" t="n">
        <f aca="false">LN(H18)</f>
        <v>5.77455154554441</v>
      </c>
      <c r="I41" s="3" t="n">
        <f aca="false">LN(I18)</f>
        <v>4.85203026391962</v>
      </c>
      <c r="J41" s="3" t="n">
        <f aca="false">LN(J18)</f>
        <v>6.8627579130514</v>
      </c>
      <c r="K41" s="3" t="n">
        <f aca="false">LN(K18)</f>
        <v>5.78382518232974</v>
      </c>
      <c r="L41" s="3" t="n">
        <f aca="false">LN(L18)</f>
        <v>6.43615036836943</v>
      </c>
      <c r="M41" s="3" t="n">
        <f aca="false">AVERAGE(B41:L41)</f>
        <v>6.01968503842068</v>
      </c>
      <c r="N41" s="3" t="n">
        <f aca="false">STDEV(B41:L41)</f>
        <v>0.636583346492896</v>
      </c>
      <c r="O41" s="3" t="n">
        <f aca="false">N41/M41</f>
        <v>0.105750274712032</v>
      </c>
    </row>
    <row r="42" customFormat="false" ht="13" hidden="false" customHeight="false" outlineLevel="0" collapsed="false">
      <c r="A42" s="0" t="s">
        <v>14</v>
      </c>
      <c r="B42" s="3" t="n">
        <f aca="false">LN(B19)</f>
        <v>5.98393628068719</v>
      </c>
      <c r="C42" s="3" t="n">
        <f aca="false">LN(C19)</f>
        <v>5.78996017089725</v>
      </c>
      <c r="D42" s="3" t="n">
        <f aca="false">LN(D19)</f>
        <v>6.65672652417839</v>
      </c>
      <c r="E42" s="3" t="n">
        <f aca="false">LN(E19)</f>
        <v>5.33271879326537</v>
      </c>
      <c r="F42" s="3" t="n">
        <f aca="false">LN(F19)</f>
        <v>5.84354441703136</v>
      </c>
      <c r="G42" s="3" t="n">
        <f aca="false">LN(G19)</f>
        <v>5.99893656194668</v>
      </c>
      <c r="H42" s="3" t="n">
        <f aca="false">LN(H19)</f>
        <v>6.27476202124194</v>
      </c>
      <c r="I42" s="3" t="n">
        <f aca="false">LN(I19)</f>
        <v>5.5834963087817</v>
      </c>
      <c r="J42" s="3" t="n">
        <f aca="false">LN(J19)</f>
        <v>6.46146817635372</v>
      </c>
      <c r="K42" s="3" t="n">
        <f aca="false">LN(K19)</f>
        <v>5.5683445037611</v>
      </c>
      <c r="L42" s="3" t="n">
        <f aca="false">LN(L19)</f>
        <v>5.59098698051086</v>
      </c>
      <c r="M42" s="3" t="n">
        <f aca="false">AVERAGE(B42:L42)</f>
        <v>5.91680733987778</v>
      </c>
      <c r="N42" s="3" t="n">
        <f aca="false">STDEV(B42:L42)</f>
        <v>0.41046528140856</v>
      </c>
      <c r="O42" s="3" t="n">
        <f aca="false">N42/M42</f>
        <v>0.0693727643694139</v>
      </c>
    </row>
    <row r="43" customFormat="false" ht="13" hidden="false" customHeight="false" outlineLevel="0" collapsed="false">
      <c r="A43" s="0" t="s">
        <v>15</v>
      </c>
      <c r="B43" s="3" t="n">
        <f aca="false">LN(B20)</f>
        <v>5.37527840768417</v>
      </c>
      <c r="C43" s="3" t="n">
        <f aca="false">LN(C20)</f>
        <v>5.07517381523383</v>
      </c>
      <c r="D43" s="3" t="n">
        <f aca="false">LN(D20)</f>
        <v>6.51471269087253</v>
      </c>
      <c r="E43" s="3" t="n">
        <f aca="false">LN(E20)</f>
        <v>5.65248918026865</v>
      </c>
      <c r="F43" s="3" t="n">
        <f aca="false">LN(F20)</f>
        <v>5.39362754635236</v>
      </c>
      <c r="G43" s="3" t="n">
        <f aca="false">LN(G20)</f>
        <v>5.76205138278018</v>
      </c>
      <c r="H43" s="3" t="n">
        <f aca="false">LN(H20)</f>
        <v>5.72358510195238</v>
      </c>
      <c r="I43" s="3" t="n">
        <f aca="false">LN(I20)</f>
        <v>5.82600010738045</v>
      </c>
      <c r="J43" s="3" t="n">
        <f aca="false">LN(J20)</f>
        <v>5.55682806169954</v>
      </c>
      <c r="K43" s="3" t="n">
        <f aca="false">LN(K20)</f>
        <v>5.89715386763674</v>
      </c>
      <c r="L43" s="3" t="n">
        <f aca="false">LN(L20)</f>
        <v>5.23644196282995</v>
      </c>
      <c r="M43" s="3" t="n">
        <f aca="false">AVERAGE(B43:L43)</f>
        <v>5.63757655679007</v>
      </c>
      <c r="N43" s="3" t="n">
        <f aca="false">STDEV(B43:L43)</f>
        <v>0.38825288347682</v>
      </c>
      <c r="O43" s="3" t="n">
        <f aca="false">N43/M43</f>
        <v>0.0688687558502769</v>
      </c>
    </row>
    <row r="44" customFormat="false" ht="13" hidden="false" customHeight="false" outlineLevel="0" collapsed="false">
      <c r="A44" s="0" t="s">
        <v>16</v>
      </c>
      <c r="B44" s="3" t="n">
        <f aca="false">LN(B21)</f>
        <v>5.15905529921453</v>
      </c>
      <c r="C44" s="3" t="n">
        <f aca="false">LN(C21)</f>
        <v>5.4971682252932</v>
      </c>
      <c r="D44" s="3" t="n">
        <f aca="false">LN(D21)</f>
        <v>6.39692965521615</v>
      </c>
      <c r="E44" s="3" t="n">
        <f aca="false">LN(E21)</f>
        <v>6.02102334934953</v>
      </c>
      <c r="F44" s="3" t="n">
        <f aca="false">LN(F21)</f>
        <v>6.02344759296103</v>
      </c>
      <c r="G44" s="3" t="n">
        <f aca="false">LN(G21)</f>
        <v>5.57215403217777</v>
      </c>
      <c r="H44" s="3" t="n">
        <f aca="false">LN(H21)</f>
        <v>7.47873482556788</v>
      </c>
      <c r="I44" s="3" t="n">
        <f aca="false">LN(I21)</f>
        <v>7.01211529430638</v>
      </c>
      <c r="J44" s="3" t="n">
        <f aca="false">LN(J21)</f>
        <v>6.10255859461357</v>
      </c>
      <c r="K44" s="3" t="n">
        <f aca="false">LN(K21)</f>
        <v>6.65544035036765</v>
      </c>
      <c r="L44" s="3" t="n">
        <f aca="false">LN(L21)</f>
        <v>5.12989871492307</v>
      </c>
      <c r="M44" s="3" t="n">
        <f aca="false">AVERAGE(B44:L44)</f>
        <v>6.0953205394537</v>
      </c>
      <c r="N44" s="3" t="n">
        <f aca="false">STDEV(B44:L44)</f>
        <v>0.748993286872979</v>
      </c>
      <c r="O44" s="3" t="n">
        <f aca="false">N44/M44</f>
        <v>0.122880049051548</v>
      </c>
    </row>
    <row r="45" customFormat="false" ht="13" hidden="false" customHeight="false" outlineLevel="0" collapsed="false">
      <c r="A45" s="0" t="s">
        <v>17</v>
      </c>
      <c r="B45" s="3" t="n">
        <f aca="false">LN(B22)</f>
        <v>5.85793315448346</v>
      </c>
      <c r="C45" s="3" t="n">
        <f aca="false">LN(C22)</f>
        <v>6.00141487796115</v>
      </c>
      <c r="D45" s="3" t="n">
        <f aca="false">LN(D22)</f>
        <v>6.16751649088834</v>
      </c>
      <c r="E45" s="3" t="n">
        <f aca="false">LN(E22)</f>
        <v>6.22257626807137</v>
      </c>
      <c r="F45" s="3" t="n">
        <f aca="false">LN(F22)</f>
        <v>6.86484777797086</v>
      </c>
      <c r="G45" s="3" t="n">
        <f aca="false">LN(G22)</f>
        <v>6.43133108193348</v>
      </c>
      <c r="H45" s="3" t="n">
        <f aca="false">LN(H22)</f>
        <v>7.05617528410041</v>
      </c>
      <c r="I45" s="3" t="n">
        <f aca="false">LN(I22)</f>
        <v>6.62804137617953</v>
      </c>
      <c r="J45" s="3" t="n">
        <f aca="false">LN(J22)</f>
        <v>6.4150969591716</v>
      </c>
      <c r="K45" s="3" t="n">
        <f aca="false">LN(K22)</f>
        <v>6.86484777797086</v>
      </c>
      <c r="L45" s="3" t="n">
        <f aca="false">LN(L22)</f>
        <v>6.37161184723186</v>
      </c>
      <c r="M45" s="3" t="n">
        <f aca="false">AVERAGE(B45:L45)</f>
        <v>6.44376299054208</v>
      </c>
      <c r="N45" s="3" t="n">
        <f aca="false">STDEV(B45:L45)</f>
        <v>0.378671145269642</v>
      </c>
      <c r="O45" s="3" t="n">
        <f aca="false">N45/M45</f>
        <v>0.0587655296796982</v>
      </c>
    </row>
    <row r="46" customFormat="false" ht="13" hidden="false" customHeight="false" outlineLevel="0" collapsed="false">
      <c r="A46" s="0" t="s">
        <v>18</v>
      </c>
      <c r="B46" s="3" t="n">
        <f aca="false">LN(B23)</f>
        <v>5.78074351579233</v>
      </c>
      <c r="C46" s="3" t="n">
        <f aca="false">LN(C23)</f>
        <v>5.65599181081985</v>
      </c>
      <c r="D46" s="3" t="n">
        <f aca="false">LN(D23)</f>
        <v>6.2709884318583</v>
      </c>
      <c r="E46" s="3" t="n">
        <f aca="false">LN(E23)</f>
        <v>6.63725803128446</v>
      </c>
      <c r="F46" s="3" t="n">
        <f aca="false">LN(F23)</f>
        <v>5.96870755998537</v>
      </c>
      <c r="G46" s="3" t="n">
        <f aca="false">LN(G23)</f>
        <v>5.64190707093811</v>
      </c>
      <c r="H46" s="3" t="n">
        <f aca="false">LN(H23)</f>
        <v>7.01211529430638</v>
      </c>
      <c r="I46" s="3" t="n">
        <f aca="false">LN(I23)</f>
        <v>6.04973345523196</v>
      </c>
      <c r="J46" s="3" t="n">
        <f aca="false">LN(J23)</f>
        <v>5.77455154554441</v>
      </c>
      <c r="K46" s="3" t="n">
        <f aca="false">LN(K23)</f>
        <v>6.99393297522319</v>
      </c>
      <c r="L46" s="3" t="n">
        <f aca="false">LN(L23)</f>
        <v>5.83188247728352</v>
      </c>
      <c r="M46" s="3" t="n">
        <f aca="false">AVERAGE(B46:L46)</f>
        <v>6.1470738334789</v>
      </c>
      <c r="N46" s="3" t="n">
        <f aca="false">STDEV(B46:L46)</f>
        <v>0.512938938449097</v>
      </c>
      <c r="O46" s="3" t="n">
        <f aca="false">N46/M46</f>
        <v>0.0834444082411163</v>
      </c>
    </row>
    <row r="48" customFormat="false" ht="13" hidden="false" customHeight="false" outlineLevel="0" collapsed="false">
      <c r="O48" s="0" t="s">
        <v>20</v>
      </c>
    </row>
    <row r="49" customFormat="false" ht="13" hidden="false" customHeight="false" outlineLevel="0" collapsed="false">
      <c r="A49" s="0" t="s">
        <v>21</v>
      </c>
      <c r="O49" s="0" t="s">
        <v>22</v>
      </c>
    </row>
    <row r="50" customFormat="false" ht="13" hidden="false" customHeight="false" outlineLevel="0" collapsed="false">
      <c r="A50" s="0" t="s">
        <v>23</v>
      </c>
      <c r="B50" s="3" t="n">
        <f aca="false">B35-$M35</f>
        <v>0.254426065781339</v>
      </c>
      <c r="C50" s="3" t="n">
        <f aca="false">C35-$M35</f>
        <v>-0.289826688840175</v>
      </c>
      <c r="D50" s="3" t="n">
        <f aca="false">D35-$M35</f>
        <v>0.217038533709719</v>
      </c>
      <c r="E50" s="3" t="n">
        <f aca="false">E35-$M35</f>
        <v>-0.188426574398446</v>
      </c>
      <c r="F50" s="3" t="n">
        <f aca="false">F35-$M35</f>
        <v>-0.11610591281882</v>
      </c>
      <c r="G50" s="3" t="n">
        <f aca="false">G35-$M35</f>
        <v>-0.321957967022968</v>
      </c>
      <c r="H50" s="3" t="n">
        <f aca="false">H35-$M35</f>
        <v>-0.243486351581473</v>
      </c>
      <c r="I50" s="3" t="n">
        <f aca="false">I35-$M35</f>
        <v>0.470203101278786</v>
      </c>
      <c r="J50" s="3" t="n">
        <f aca="false">J35-$M35</f>
        <v>0.358868729148937</v>
      </c>
      <c r="K50" s="3" t="n">
        <f aca="false">K35-$M35</f>
        <v>-0.217414111271697</v>
      </c>
      <c r="L50" s="3" t="n">
        <f aca="false">L35-$M35</f>
        <v>0.0766811760147963</v>
      </c>
      <c r="M50" s="2"/>
      <c r="O50" s="0" t="s">
        <v>24</v>
      </c>
    </row>
    <row r="51" customFormat="false" ht="13" hidden="false" customHeight="false" outlineLevel="0" collapsed="false">
      <c r="A51" s="0" t="s">
        <v>25</v>
      </c>
      <c r="B51" s="3" t="n">
        <f aca="false">B36-$M36</f>
        <v>0.520675186979359</v>
      </c>
      <c r="C51" s="3" t="n">
        <f aca="false">C36-$M36</f>
        <v>-0.394567875862353</v>
      </c>
      <c r="D51" s="3" t="n">
        <f aca="false">D36-$M36</f>
        <v>0.755075892818203</v>
      </c>
      <c r="E51" s="3" t="n">
        <f aca="false">E36-$M36</f>
        <v>-0.399817231748497</v>
      </c>
      <c r="F51" s="3" t="n">
        <f aca="false">F36-$M36</f>
        <v>-0.105577758750557</v>
      </c>
      <c r="G51" s="3" t="n">
        <f aca="false">G36-$M36</f>
        <v>-0.49934682709553</v>
      </c>
      <c r="H51" s="3" t="n">
        <f aca="false">H36-$M36</f>
        <v>0.182104313701225</v>
      </c>
      <c r="I51" s="3" t="n">
        <f aca="false">I36-$M36</f>
        <v>0.0993618866311703</v>
      </c>
      <c r="J51" s="3" t="n">
        <f aca="false">J36-$M36</f>
        <v>0.124599819221033</v>
      </c>
      <c r="K51" s="3" t="n">
        <f aca="false">K36-$M36</f>
        <v>-0.394567875862353</v>
      </c>
      <c r="L51" s="3" t="n">
        <f aca="false">L36-$M36</f>
        <v>0.112060469968298</v>
      </c>
      <c r="M51" s="2"/>
    </row>
    <row r="52" customFormat="false" ht="13" hidden="false" customHeight="false" outlineLevel="0" collapsed="false">
      <c r="A52" s="0" t="s">
        <v>26</v>
      </c>
      <c r="B52" s="3" t="n">
        <f aca="false">B37-$M37</f>
        <v>0.295686017288901</v>
      </c>
      <c r="C52" s="3" t="n">
        <f aca="false">C37-$M37</f>
        <v>-0.176331711328536</v>
      </c>
      <c r="D52" s="3" t="n">
        <f aca="false">D37-$M37</f>
        <v>0.0166851345821666</v>
      </c>
      <c r="E52" s="3" t="n">
        <f aca="false">E37-$M37</f>
        <v>0.0885108691534224</v>
      </c>
      <c r="F52" s="3" t="n">
        <f aca="false">F37-$M37</f>
        <v>0.108119340541799</v>
      </c>
      <c r="G52" s="3" t="n">
        <f aca="false">G37-$M37</f>
        <v>-0.585027840018147</v>
      </c>
      <c r="H52" s="3" t="n">
        <f aca="false">H37-$M37</f>
        <v>0.623787588783577</v>
      </c>
      <c r="I52" s="3" t="n">
        <f aca="false">I37-$M37</f>
        <v>0.369362738088278</v>
      </c>
      <c r="J52" s="3" t="n">
        <f aca="false">J37-$M37</f>
        <v>0.185170273358512</v>
      </c>
      <c r="K52" s="3" t="n">
        <f aca="false">K37-$M37</f>
        <v>-0.703417855966307</v>
      </c>
      <c r="L52" s="3" t="n">
        <f aca="false">L37-$M37</f>
        <v>-0.222544554483668</v>
      </c>
      <c r="M52" s="2"/>
      <c r="N52" s="0" t="s">
        <v>27</v>
      </c>
    </row>
    <row r="53" customFormat="false" ht="13" hidden="false" customHeight="false" outlineLevel="0" collapsed="false">
      <c r="A53" s="0" t="s">
        <v>28</v>
      </c>
      <c r="B53" s="3" t="n">
        <f aca="false">B38-$M38</f>
        <v>0.162898773615397</v>
      </c>
      <c r="C53" s="3" t="n">
        <f aca="false">C38-$M38</f>
        <v>-0.496800472877008</v>
      </c>
      <c r="D53" s="3" t="n">
        <f aca="false">D38-$M38</f>
        <v>0.0552681094230314</v>
      </c>
      <c r="E53" s="3" t="n">
        <f aca="false">E38-$M38</f>
        <v>0.328643786223575</v>
      </c>
      <c r="F53" s="3" t="n">
        <f aca="false">F38-$M38</f>
        <v>-0.0653598783655838</v>
      </c>
      <c r="G53" s="3" t="n">
        <f aca="false">G38-$M38</f>
        <v>-0.367389399225506</v>
      </c>
      <c r="H53" s="3" t="n">
        <f aca="false">H38-$M38</f>
        <v>-0.104580591518864</v>
      </c>
      <c r="I53" s="3" t="n">
        <f aca="false">I38-$M38</f>
        <v>0.351436795752131</v>
      </c>
      <c r="J53" s="3" t="n">
        <f aca="false">J38-$M38</f>
        <v>-0.168822860247218</v>
      </c>
      <c r="K53" s="3" t="n">
        <f aca="false">K38-$M38</f>
        <v>0.17641249278212</v>
      </c>
      <c r="L53" s="3" t="n">
        <f aca="false">L38-$M38</f>
        <v>0.128293244437922</v>
      </c>
      <c r="M53" s="2"/>
      <c r="N53" s="3" t="n">
        <f aca="false">AVERAGE(B50:L61)</f>
        <v>-4.71003707416733E-017</v>
      </c>
    </row>
    <row r="54" customFormat="false" ht="13" hidden="false" customHeight="false" outlineLevel="0" collapsed="false">
      <c r="A54" s="0" t="s">
        <v>29</v>
      </c>
      <c r="B54" s="3" t="n">
        <f aca="false">B39-$M39</f>
        <v>0.611547045018219</v>
      </c>
      <c r="C54" s="3" t="n">
        <f aca="false">C39-$M39</f>
        <v>0.0343354951924164</v>
      </c>
      <c r="D54" s="3" t="n">
        <f aca="false">D39-$M39</f>
        <v>-0.27528165412562</v>
      </c>
      <c r="E54" s="3" t="n">
        <f aca="false">E39-$M39</f>
        <v>-1.24968001680706</v>
      </c>
      <c r="F54" s="3" t="n">
        <f aca="false">F39-$M39</f>
        <v>-0.341973028624293</v>
      </c>
      <c r="G54" s="3" t="n">
        <f aca="false">G39-$M39</f>
        <v>0.380900332200853</v>
      </c>
      <c r="H54" s="3" t="n">
        <f aca="false">H39-$M39</f>
        <v>0.0284007596726017</v>
      </c>
      <c r="I54" s="3" t="n">
        <f aca="false">I39-$M39</f>
        <v>0.397498223609891</v>
      </c>
      <c r="J54" s="3" t="n">
        <f aca="false">J39-$M39</f>
        <v>0.0402352173196041</v>
      </c>
      <c r="K54" s="3" t="n">
        <f aca="false">K39-$M39</f>
        <v>-0.182908333994606</v>
      </c>
      <c r="L54" s="3" t="n">
        <f aca="false">L39-$M39</f>
        <v>0.556925960537993</v>
      </c>
      <c r="M54" s="2"/>
    </row>
    <row r="55" customFormat="false" ht="13" hidden="false" customHeight="false" outlineLevel="0" collapsed="false">
      <c r="A55" s="0" t="s">
        <v>30</v>
      </c>
      <c r="B55" s="3" t="n">
        <f aca="false">B40-$M40</f>
        <v>0.904679775011083</v>
      </c>
      <c r="C55" s="3" t="n">
        <f aca="false">C40-$M40</f>
        <v>-0.118969475183571</v>
      </c>
      <c r="D55" s="3" t="n">
        <f aca="false">D40-$M40</f>
        <v>-0.158056863891618</v>
      </c>
      <c r="E55" s="3" t="n">
        <f aca="false">E40-$M40</f>
        <v>-0.565256577811991</v>
      </c>
      <c r="F55" s="3" t="n">
        <f aca="false">F40-$M40</f>
        <v>-0.792314028447337</v>
      </c>
      <c r="G55" s="3" t="n">
        <f aca="false">G40-$M40</f>
        <v>-0.00564078987656824</v>
      </c>
      <c r="H55" s="3" t="n">
        <f aca="false">H40-$M40</f>
        <v>-0.0146094598593285</v>
      </c>
      <c r="I55" s="3" t="n">
        <f aca="false">I40-$M40</f>
        <v>-0.48762061016902</v>
      </c>
      <c r="J55" s="3" t="n">
        <f aca="false">J40-$M40</f>
        <v>-0.0894106729420274</v>
      </c>
      <c r="K55" s="3" t="n">
        <f aca="false">K40-$M40</f>
        <v>0.598870317966745</v>
      </c>
      <c r="L55" s="3" t="n">
        <f aca="false">L40-$M40</f>
        <v>0.728328385203632</v>
      </c>
      <c r="M55" s="2"/>
      <c r="N55" s="0" t="s">
        <v>31</v>
      </c>
    </row>
    <row r="56" customFormat="false" ht="13" hidden="false" customHeight="false" outlineLevel="0" collapsed="false">
      <c r="A56" s="0" t="s">
        <v>32</v>
      </c>
      <c r="B56" s="3" t="n">
        <f aca="false">B41-$M41</f>
        <v>0.992430255885704</v>
      </c>
      <c r="C56" s="3" t="n">
        <f aca="false">C41-$M41</f>
        <v>0.34161743915232</v>
      </c>
      <c r="D56" s="3" t="n">
        <f aca="false">D41-$M41</f>
        <v>0.130917730025604</v>
      </c>
      <c r="E56" s="3" t="n">
        <f aca="false">E41-$M41</f>
        <v>-0.270292052512422</v>
      </c>
      <c r="F56" s="3" t="n">
        <f aca="false">F41-$M41</f>
        <v>-0.108888394380148</v>
      </c>
      <c r="G56" s="3" t="n">
        <f aca="false">G41-$M41</f>
        <v>-0.696675059282267</v>
      </c>
      <c r="H56" s="3" t="n">
        <f aca="false">H41-$M41</f>
        <v>-0.245133492876267</v>
      </c>
      <c r="I56" s="3" t="n">
        <f aca="false">I41-$M41</f>
        <v>-1.16765477450106</v>
      </c>
      <c r="J56" s="3" t="n">
        <f aca="false">J41-$M41</f>
        <v>0.843072874630725</v>
      </c>
      <c r="K56" s="3" t="n">
        <f aca="false">K41-$M41</f>
        <v>-0.235859856090938</v>
      </c>
      <c r="L56" s="3" t="n">
        <f aca="false">L41-$M41</f>
        <v>0.416465329948752</v>
      </c>
      <c r="M56" s="2"/>
      <c r="N56" s="0" t="n">
        <f aca="false">STDEV(B50:L61)</f>
        <v>0.457440510340943</v>
      </c>
    </row>
    <row r="57" customFormat="false" ht="13" hidden="false" customHeight="false" outlineLevel="0" collapsed="false">
      <c r="A57" s="0" t="s">
        <v>33</v>
      </c>
      <c r="B57" s="3" t="n">
        <f aca="false">B42-$M42</f>
        <v>0.0671289408094129</v>
      </c>
      <c r="C57" s="3" t="n">
        <f aca="false">C42-$M42</f>
        <v>-0.126847168980524</v>
      </c>
      <c r="D57" s="3" t="n">
        <f aca="false">D42-$M42</f>
        <v>0.739919184300613</v>
      </c>
      <c r="E57" s="3" t="n">
        <f aca="false">E42-$M42</f>
        <v>-0.584088546612409</v>
      </c>
      <c r="F57" s="3" t="n">
        <f aca="false">F42-$M42</f>
        <v>-0.0732629228464177</v>
      </c>
      <c r="G57" s="3" t="n">
        <f aca="false">G42-$M42</f>
        <v>0.0821292220689047</v>
      </c>
      <c r="H57" s="3" t="n">
        <f aca="false">H42-$M42</f>
        <v>0.357954681364161</v>
      </c>
      <c r="I57" s="3" t="n">
        <f aca="false">I42-$M42</f>
        <v>-0.333311031096079</v>
      </c>
      <c r="J57" s="3" t="n">
        <f aca="false">J42-$M42</f>
        <v>0.54466083647594</v>
      </c>
      <c r="K57" s="3" t="n">
        <f aca="false">K42-$M42</f>
        <v>-0.348462836116681</v>
      </c>
      <c r="L57" s="3" t="n">
        <f aca="false">L42-$M42</f>
        <v>-0.325820359366921</v>
      </c>
      <c r="M57" s="2"/>
    </row>
    <row r="58" customFormat="false" ht="13" hidden="false" customHeight="false" outlineLevel="0" collapsed="false">
      <c r="A58" s="0" t="s">
        <v>34</v>
      </c>
      <c r="B58" s="3" t="n">
        <f aca="false">B43-$M43</f>
        <v>-0.262298149105904</v>
      </c>
      <c r="C58" s="3" t="n">
        <f aca="false">C43-$M43</f>
        <v>-0.562402741556243</v>
      </c>
      <c r="D58" s="3" t="n">
        <f aca="false">D43-$M43</f>
        <v>0.877136134082461</v>
      </c>
      <c r="E58" s="3" t="n">
        <f aca="false">E43-$M43</f>
        <v>0.0149126234785815</v>
      </c>
      <c r="F58" s="3" t="n">
        <f aca="false">F43-$M43</f>
        <v>-0.243949010437707</v>
      </c>
      <c r="G58" s="3" t="n">
        <f aca="false">G43-$M43</f>
        <v>0.124474825990108</v>
      </c>
      <c r="H58" s="3" t="n">
        <f aca="false">H43-$M43</f>
        <v>0.0860085451623114</v>
      </c>
      <c r="I58" s="3" t="n">
        <f aca="false">I43-$M43</f>
        <v>0.188423550590381</v>
      </c>
      <c r="J58" s="3" t="n">
        <f aca="false">J43-$M43</f>
        <v>-0.080748495090532</v>
      </c>
      <c r="K58" s="3" t="n">
        <f aca="false">K43-$M43</f>
        <v>0.259577310846671</v>
      </c>
      <c r="L58" s="3" t="n">
        <f aca="false">L43-$M43</f>
        <v>-0.40113459396012</v>
      </c>
      <c r="M58" s="2"/>
    </row>
    <row r="59" customFormat="false" ht="13" hidden="false" customHeight="false" outlineLevel="0" collapsed="false">
      <c r="A59" s="0" t="s">
        <v>35</v>
      </c>
      <c r="B59" s="3" t="n">
        <f aca="false">B44-$M44</f>
        <v>-0.936265240239175</v>
      </c>
      <c r="C59" s="3" t="n">
        <f aca="false">C44-$M44</f>
        <v>-0.598152314160502</v>
      </c>
      <c r="D59" s="3" t="n">
        <f aca="false">D44-$M44</f>
        <v>0.301609115762442</v>
      </c>
      <c r="E59" s="3" t="n">
        <f aca="false">E44-$M44</f>
        <v>-0.0742971901041774</v>
      </c>
      <c r="F59" s="3" t="n">
        <f aca="false">F44-$M44</f>
        <v>-0.0718729464926708</v>
      </c>
      <c r="G59" s="3" t="n">
        <f aca="false">G44-$M44</f>
        <v>-0.523166507275939</v>
      </c>
      <c r="H59" s="3" t="n">
        <f aca="false">H44-$M44</f>
        <v>1.38341428611417</v>
      </c>
      <c r="I59" s="3" t="n">
        <f aca="false">I44-$M44</f>
        <v>0.916794754852676</v>
      </c>
      <c r="J59" s="3" t="n">
        <f aca="false">J44-$M44</f>
        <v>0.0072380551598652</v>
      </c>
      <c r="K59" s="3" t="n">
        <f aca="false">K44-$M44</f>
        <v>0.560119810913943</v>
      </c>
      <c r="L59" s="3" t="n">
        <f aca="false">L44-$M44</f>
        <v>-0.965421824530631</v>
      </c>
      <c r="M59" s="2"/>
    </row>
    <row r="60" customFormat="false" ht="13" hidden="false" customHeight="false" outlineLevel="0" collapsed="false">
      <c r="A60" s="0" t="s">
        <v>36</v>
      </c>
      <c r="B60" s="3" t="n">
        <f aca="false">B45-$M45</f>
        <v>-0.585829836058625</v>
      </c>
      <c r="C60" s="3" t="n">
        <f aca="false">C45-$M45</f>
        <v>-0.442348112580933</v>
      </c>
      <c r="D60" s="3" t="n">
        <f aca="false">D45-$M45</f>
        <v>-0.276246499653742</v>
      </c>
      <c r="E60" s="3" t="n">
        <f aca="false">E45-$M45</f>
        <v>-0.221186722470715</v>
      </c>
      <c r="F60" s="3" t="n">
        <f aca="false">F45-$M45</f>
        <v>0.421084787428777</v>
      </c>
      <c r="G60" s="3" t="n">
        <f aca="false">G45-$M45</f>
        <v>-0.0124319086086047</v>
      </c>
      <c r="H60" s="3" t="n">
        <f aca="false">H45-$M45</f>
        <v>0.612412293558327</v>
      </c>
      <c r="I60" s="3" t="n">
        <f aca="false">I45-$M45</f>
        <v>0.18427838563745</v>
      </c>
      <c r="J60" s="3" t="n">
        <f aca="false">J45-$M45</f>
        <v>-0.0286660313704878</v>
      </c>
      <c r="K60" s="3" t="n">
        <f aca="false">K45-$M45</f>
        <v>0.421084787428777</v>
      </c>
      <c r="L60" s="3" t="n">
        <f aca="false">L45-$M45</f>
        <v>-0.0721511433102267</v>
      </c>
      <c r="M60" s="2"/>
    </row>
    <row r="61" customFormat="false" ht="13" hidden="false" customHeight="false" outlineLevel="0" collapsed="false">
      <c r="A61" s="0" t="s">
        <v>37</v>
      </c>
      <c r="B61" s="3" t="n">
        <f aca="false">B46-$M46</f>
        <v>-0.366330317686569</v>
      </c>
      <c r="C61" s="3" t="n">
        <f aca="false">C46-$M46</f>
        <v>-0.491082022659046</v>
      </c>
      <c r="D61" s="3" t="n">
        <f aca="false">D46-$M46</f>
        <v>0.123914598379401</v>
      </c>
      <c r="E61" s="3" t="n">
        <f aca="false">E46-$M46</f>
        <v>0.490184197805559</v>
      </c>
      <c r="F61" s="3" t="n">
        <f aca="false">F46-$M46</f>
        <v>-0.178366273493532</v>
      </c>
      <c r="G61" s="3" t="n">
        <f aca="false">G46-$M46</f>
        <v>-0.505166762540784</v>
      </c>
      <c r="H61" s="3" t="n">
        <f aca="false">H46-$M46</f>
        <v>0.865041460827482</v>
      </c>
      <c r="I61" s="3" t="n">
        <f aca="false">I46-$M46</f>
        <v>-0.0973403782469404</v>
      </c>
      <c r="J61" s="3" t="n">
        <f aca="false">J46-$M46</f>
        <v>-0.37252228793449</v>
      </c>
      <c r="K61" s="3" t="n">
        <f aca="false">K46-$M46</f>
        <v>0.846859141744291</v>
      </c>
      <c r="L61" s="3" t="n">
        <f aca="false">L46-$M46</f>
        <v>-0.315191356195381</v>
      </c>
      <c r="M61" s="2"/>
    </row>
    <row r="62" customFormat="false" ht="13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" hidden="false" customHeight="false" outlineLevel="0" collapsed="false">
      <c r="A63" s="0" t="s">
        <v>20</v>
      </c>
      <c r="B63" s="3" t="n">
        <f aca="false">AVERAGE(B50:B61)</f>
        <v>0.138229043108262</v>
      </c>
      <c r="C63" s="3" t="n">
        <f aca="false">AVERAGE(C50:C61)</f>
        <v>-0.276781304140346</v>
      </c>
      <c r="D63" s="3" t="n">
        <f aca="false">AVERAGE(D50:D61)</f>
        <v>0.208998284617722</v>
      </c>
      <c r="E63" s="3" t="n">
        <f aca="false">AVERAGE(E50:E61)</f>
        <v>-0.219232786317048</v>
      </c>
      <c r="F63" s="3" t="n">
        <f aca="false">AVERAGE(F50:F61)</f>
        <v>-0.130705502223874</v>
      </c>
      <c r="G63" s="3" t="n">
        <f aca="false">AVERAGE(G50:G61)</f>
        <v>-0.244108223390537</v>
      </c>
      <c r="H63" s="3" t="n">
        <f aca="false">AVERAGE(H50:H61)</f>
        <v>0.29427616944566</v>
      </c>
      <c r="I63" s="3" t="n">
        <f aca="false">AVERAGE(I50:I61)</f>
        <v>0.0742860535356387</v>
      </c>
      <c r="J63" s="3" t="n">
        <f aca="false">AVERAGE(J50:J61)</f>
        <v>0.113639621477488</v>
      </c>
      <c r="K63" s="3" t="n">
        <f aca="false">AVERAGE(K50:K61)</f>
        <v>0.0650244160316638</v>
      </c>
      <c r="L63" s="3" t="n">
        <f aca="false">AVERAGE(L50:L61)</f>
        <v>-0.0236257721446296</v>
      </c>
      <c r="M63" s="2"/>
    </row>
    <row r="64" customFormat="false" ht="13" hidden="false" customHeight="false" outlineLevel="0" collapsed="false">
      <c r="A64" s="0" t="s">
        <v>2</v>
      </c>
      <c r="B64" s="3" t="n">
        <f aca="false">STDEV(B50:B61)</f>
        <v>0.589696462204422</v>
      </c>
      <c r="C64" s="3" t="n">
        <f aca="false">STDEV(C50:C61)</f>
        <v>0.279176385793701</v>
      </c>
      <c r="D64" s="3" t="n">
        <f aca="false">STDEV(D50:D61)</f>
        <v>0.394715031421015</v>
      </c>
      <c r="E64" s="3" t="n">
        <f aca="false">STDEV(E50:E61)</f>
        <v>0.459725419001977</v>
      </c>
      <c r="F64" s="3" t="n">
        <f aca="false">STDEV(F50:F61)</f>
        <v>0.281443808056193</v>
      </c>
      <c r="G64" s="3" t="n">
        <f aca="false">STDEV(G50:G61)</f>
        <v>0.343370228191327</v>
      </c>
      <c r="H64" s="3" t="n">
        <f aca="false">STDEV(H50:H61)</f>
        <v>0.494251886417499</v>
      </c>
      <c r="I64" s="3" t="n">
        <f aca="false">STDEV(I50:I61)</f>
        <v>0.540573914242819</v>
      </c>
      <c r="J64" s="3" t="n">
        <f aca="false">STDEV(J50:J61)</f>
        <v>0.332393694598314</v>
      </c>
      <c r="K64" s="3" t="n">
        <f aca="false">STDEV(K50:K61)</f>
        <v>0.478908548802928</v>
      </c>
      <c r="L64" s="3" t="n">
        <f aca="false">STDEV(L50:L61)</f>
        <v>0.466656905481063</v>
      </c>
    </row>
    <row r="67" customFormat="false" ht="13" hidden="false" customHeight="false" outlineLevel="0" collapsed="false">
      <c r="B67" s="0" t="s">
        <v>38</v>
      </c>
      <c r="C67" s="0" t="s">
        <v>39</v>
      </c>
      <c r="D67" s="0" t="s">
        <v>40</v>
      </c>
    </row>
    <row r="68" customFormat="false" ht="13" hidden="false" customHeight="false" outlineLevel="0" collapsed="false">
      <c r="A68" s="4" t="n">
        <v>29220</v>
      </c>
      <c r="B68" s="3" t="n">
        <f aca="false">B50</f>
        <v>0.254426065781339</v>
      </c>
      <c r="C68" s="5" t="n">
        <f aca="false">B68^2</f>
        <v>0.0647326229489703</v>
      </c>
      <c r="D68" s="5"/>
    </row>
    <row r="69" customFormat="false" ht="13" hidden="false" customHeight="false" outlineLevel="0" collapsed="false">
      <c r="A69" s="4" t="n">
        <v>29251</v>
      </c>
      <c r="B69" s="3" t="n">
        <f aca="false">B51</f>
        <v>0.520675186979359</v>
      </c>
      <c r="C69" s="5" t="n">
        <f aca="false">B69^2</f>
        <v>0.27110265033599</v>
      </c>
      <c r="D69" s="5" t="n">
        <f aca="false">B69*B68</f>
        <v>0.132473339373121</v>
      </c>
    </row>
    <row r="70" customFormat="false" ht="13" hidden="false" customHeight="false" outlineLevel="0" collapsed="false">
      <c r="A70" s="4" t="n">
        <v>29280</v>
      </c>
      <c r="B70" s="3" t="n">
        <f aca="false">B52</f>
        <v>0.295686017288901</v>
      </c>
      <c r="C70" s="5" t="n">
        <f aca="false">B70^2</f>
        <v>0.0874302208201722</v>
      </c>
      <c r="D70" s="5" t="n">
        <f aca="false">B70*B69</f>
        <v>0.15395637233908</v>
      </c>
    </row>
    <row r="71" customFormat="false" ht="13" hidden="false" customHeight="false" outlineLevel="0" collapsed="false">
      <c r="A71" s="4" t="n">
        <v>29311</v>
      </c>
      <c r="B71" s="3" t="n">
        <f aca="false">B53</f>
        <v>0.162898773615397</v>
      </c>
      <c r="C71" s="5" t="n">
        <f aca="false">B71^2</f>
        <v>0.0265360104454003</v>
      </c>
      <c r="D71" s="5" t="n">
        <f aca="false">B71*B70</f>
        <v>0.048166889591583</v>
      </c>
    </row>
    <row r="72" customFormat="false" ht="13" hidden="false" customHeight="false" outlineLevel="0" collapsed="false">
      <c r="A72" s="4" t="n">
        <v>29341</v>
      </c>
      <c r="B72" s="3" t="n">
        <f aca="false">B54</f>
        <v>0.611547045018219</v>
      </c>
      <c r="C72" s="5" t="n">
        <f aca="false">B72^2</f>
        <v>0.373989788270516</v>
      </c>
      <c r="D72" s="5" t="n">
        <f aca="false">B72*B71</f>
        <v>0.0996202636415878</v>
      </c>
    </row>
    <row r="73" customFormat="false" ht="13" hidden="false" customHeight="false" outlineLevel="0" collapsed="false">
      <c r="A73" s="4" t="n">
        <v>29372</v>
      </c>
      <c r="B73" s="3" t="n">
        <f aca="false">B55</f>
        <v>0.904679775011083</v>
      </c>
      <c r="C73" s="5" t="n">
        <f aca="false">B73^2</f>
        <v>0.818445495314103</v>
      </c>
      <c r="D73" s="5" t="n">
        <f aca="false">B73*B72</f>
        <v>0.553254243095775</v>
      </c>
    </row>
    <row r="74" customFormat="false" ht="13" hidden="false" customHeight="false" outlineLevel="0" collapsed="false">
      <c r="A74" s="4" t="n">
        <v>29402</v>
      </c>
      <c r="B74" s="3" t="n">
        <f aca="false">B56</f>
        <v>0.992430255885704</v>
      </c>
      <c r="C74" s="5" t="n">
        <f aca="false">B74^2</f>
        <v>0.984917812797365</v>
      </c>
      <c r="D74" s="5" t="n">
        <f aca="false">B74*B73</f>
        <v>0.89783158060887</v>
      </c>
    </row>
    <row r="75" customFormat="false" ht="13" hidden="false" customHeight="false" outlineLevel="0" collapsed="false">
      <c r="A75" s="4" t="n">
        <v>29433</v>
      </c>
      <c r="B75" s="3" t="n">
        <f aca="false">B57</f>
        <v>0.0671289408094129</v>
      </c>
      <c r="C75" s="5" t="n">
        <f aca="false">B75^2</f>
        <v>0.00450629469419366</v>
      </c>
      <c r="D75" s="5" t="n">
        <f aca="false">B75*B74</f>
        <v>0.0666207919048219</v>
      </c>
    </row>
    <row r="76" customFormat="false" ht="13" hidden="false" customHeight="false" outlineLevel="0" collapsed="false">
      <c r="A76" s="4" t="n">
        <v>29464</v>
      </c>
      <c r="B76" s="3" t="n">
        <f aca="false">B58</f>
        <v>-0.262298149105904</v>
      </c>
      <c r="C76" s="5" t="n">
        <f aca="false">B76^2</f>
        <v>0.068800319024383</v>
      </c>
      <c r="D76" s="5" t="n">
        <f aca="false">B76*B75</f>
        <v>-0.0176077969257488</v>
      </c>
    </row>
    <row r="77" customFormat="false" ht="13" hidden="false" customHeight="false" outlineLevel="0" collapsed="false">
      <c r="A77" s="4" t="n">
        <v>29494</v>
      </c>
      <c r="B77" s="3" t="n">
        <f aca="false">B59</f>
        <v>-0.936265240239175</v>
      </c>
      <c r="C77" s="5" t="n">
        <f aca="false">B77^2</f>
        <v>0.87659260008012</v>
      </c>
      <c r="D77" s="5" t="n">
        <f aca="false">B77*B76</f>
        <v>0.24558063958693</v>
      </c>
    </row>
    <row r="78" customFormat="false" ht="13" hidden="false" customHeight="false" outlineLevel="0" collapsed="false">
      <c r="A78" s="4" t="n">
        <v>29525</v>
      </c>
      <c r="B78" s="3" t="n">
        <f aca="false">B60</f>
        <v>-0.585829836058625</v>
      </c>
      <c r="C78" s="5" t="n">
        <f aca="false">B78^2</f>
        <v>0.343196596816475</v>
      </c>
      <c r="D78" s="5" t="n">
        <f aca="false">B78*B77</f>
        <v>0.548492112196705</v>
      </c>
    </row>
    <row r="79" customFormat="false" ht="13" hidden="false" customHeight="false" outlineLevel="0" collapsed="false">
      <c r="A79" s="4" t="n">
        <v>29555</v>
      </c>
      <c r="B79" s="3" t="n">
        <f aca="false">B61</f>
        <v>-0.366330317686569</v>
      </c>
      <c r="C79" s="5" t="n">
        <f aca="false">B79^2</f>
        <v>0.134197901656343</v>
      </c>
      <c r="D79" s="5" t="n">
        <f aca="false">B79*B78</f>
        <v>0.214607229953627</v>
      </c>
    </row>
    <row r="80" customFormat="false" ht="13" hidden="false" customHeight="false" outlineLevel="0" collapsed="false">
      <c r="A80" s="4" t="n">
        <v>29586</v>
      </c>
      <c r="B80" s="3" t="n">
        <f aca="false">C50</f>
        <v>-0.289826688840175</v>
      </c>
      <c r="C80" s="5" t="n">
        <f aca="false">B80^2</f>
        <v>0.0839995095640595</v>
      </c>
      <c r="D80" s="5" t="n">
        <f aca="false">B80*B79</f>
        <v>0.106172302996868</v>
      </c>
    </row>
    <row r="81" customFormat="false" ht="13" hidden="false" customHeight="false" outlineLevel="0" collapsed="false">
      <c r="A81" s="4" t="n">
        <v>29617</v>
      </c>
      <c r="B81" s="3" t="n">
        <f aca="false">C51</f>
        <v>-0.394567875862353</v>
      </c>
      <c r="C81" s="5" t="n">
        <f aca="false">B81^2</f>
        <v>0.155683808662529</v>
      </c>
      <c r="D81" s="5" t="n">
        <f aca="false">B81*B80</f>
        <v>0.114356300983887</v>
      </c>
    </row>
    <row r="82" customFormat="false" ht="13" hidden="false" customHeight="false" outlineLevel="0" collapsed="false">
      <c r="A82" s="4" t="n">
        <v>29645</v>
      </c>
      <c r="B82" s="3" t="n">
        <f aca="false">C52</f>
        <v>-0.176331711328536</v>
      </c>
      <c r="C82" s="5" t="n">
        <f aca="false">B82^2</f>
        <v>0.0310928724200501</v>
      </c>
      <c r="D82" s="5" t="n">
        <f aca="false">B82*B81</f>
        <v>0.069574828786074</v>
      </c>
    </row>
    <row r="83" customFormat="false" ht="13" hidden="false" customHeight="false" outlineLevel="0" collapsed="false">
      <c r="A83" s="4" t="n">
        <v>29676</v>
      </c>
      <c r="B83" s="3" t="n">
        <f aca="false">C53</f>
        <v>-0.496800472877008</v>
      </c>
      <c r="C83" s="5" t="n">
        <f aca="false">B83^2</f>
        <v>0.246810709850819</v>
      </c>
      <c r="D83" s="5" t="n">
        <f aca="false">B83*B82</f>
        <v>0.0876016775712287</v>
      </c>
    </row>
    <row r="84" customFormat="false" ht="13" hidden="false" customHeight="false" outlineLevel="0" collapsed="false">
      <c r="A84" s="4" t="n">
        <v>29706</v>
      </c>
      <c r="B84" s="3" t="n">
        <f aca="false">C54</f>
        <v>0.0343354951924164</v>
      </c>
      <c r="C84" s="5" t="n">
        <f aca="false">B84^2</f>
        <v>0.00117892623010845</v>
      </c>
      <c r="D84" s="5" t="n">
        <f aca="false">B84*B83</f>
        <v>-0.0170578902480587</v>
      </c>
    </row>
    <row r="85" customFormat="false" ht="13" hidden="false" customHeight="false" outlineLevel="0" collapsed="false">
      <c r="A85" s="4" t="n">
        <v>29737</v>
      </c>
      <c r="B85" s="3" t="n">
        <f aca="false">C55</f>
        <v>-0.118969475183571</v>
      </c>
      <c r="C85" s="5" t="n">
        <f aca="false">B85^2</f>
        <v>0.0141537360254544</v>
      </c>
      <c r="D85" s="5" t="n">
        <f aca="false">B85*B84</f>
        <v>-0.00408487584320982</v>
      </c>
    </row>
    <row r="86" customFormat="false" ht="13" hidden="false" customHeight="false" outlineLevel="0" collapsed="false">
      <c r="A86" s="4" t="n">
        <v>29767</v>
      </c>
      <c r="B86" s="3" t="n">
        <f aca="false">C56</f>
        <v>0.34161743915232</v>
      </c>
      <c r="C86" s="5" t="n">
        <f aca="false">B86^2</f>
        <v>0.116702474732989</v>
      </c>
      <c r="D86" s="5" t="n">
        <f aca="false">B86*B85</f>
        <v>-0.0406420474495072</v>
      </c>
    </row>
    <row r="87" customFormat="false" ht="13" hidden="false" customHeight="false" outlineLevel="0" collapsed="false">
      <c r="A87" s="4" t="n">
        <v>29798</v>
      </c>
      <c r="B87" s="3" t="n">
        <f aca="false">C57</f>
        <v>-0.126847168980524</v>
      </c>
      <c r="C87" s="5" t="n">
        <f aca="false">B87^2</f>
        <v>0.0160902042783737</v>
      </c>
      <c r="D87" s="5" t="n">
        <f aca="false">B87*B86</f>
        <v>-0.0433332050308484</v>
      </c>
    </row>
    <row r="88" customFormat="false" ht="13" hidden="false" customHeight="false" outlineLevel="0" collapsed="false">
      <c r="A88" s="4" t="n">
        <v>29829</v>
      </c>
      <c r="B88" s="3" t="n">
        <f aca="false">C58</f>
        <v>-0.562402741556243</v>
      </c>
      <c r="C88" s="5" t="n">
        <f aca="false">B88^2</f>
        <v>0.316296843709978</v>
      </c>
      <c r="D88" s="5" t="n">
        <f aca="false">B88*B87</f>
        <v>0.0713391955932949</v>
      </c>
    </row>
    <row r="89" customFormat="false" ht="13" hidden="false" customHeight="false" outlineLevel="0" collapsed="false">
      <c r="A89" s="4" t="n">
        <v>29859</v>
      </c>
      <c r="B89" s="3" t="n">
        <f aca="false">C59</f>
        <v>-0.598152314160502</v>
      </c>
      <c r="C89" s="5" t="n">
        <f aca="false">B89^2</f>
        <v>0.357786190935564</v>
      </c>
      <c r="D89" s="5" t="n">
        <f aca="false">B89*B88</f>
        <v>0.336402501352077</v>
      </c>
    </row>
    <row r="90" customFormat="false" ht="13" hidden="false" customHeight="false" outlineLevel="0" collapsed="false">
      <c r="A90" s="4" t="n">
        <v>29890</v>
      </c>
      <c r="B90" s="3" t="n">
        <f aca="false">C60</f>
        <v>-0.442348112580933</v>
      </c>
      <c r="C90" s="5" t="n">
        <f aca="false">B90^2</f>
        <v>0.195671852703914</v>
      </c>
      <c r="D90" s="5" t="n">
        <f aca="false">B90*B89</f>
        <v>0.264591547204815</v>
      </c>
    </row>
    <row r="91" customFormat="false" ht="13" hidden="false" customHeight="false" outlineLevel="0" collapsed="false">
      <c r="A91" s="4" t="n">
        <v>29920</v>
      </c>
      <c r="B91" s="3" t="n">
        <f aca="false">C61</f>
        <v>-0.491082022659046</v>
      </c>
      <c r="C91" s="5" t="n">
        <f aca="false">B91^2</f>
        <v>0.2411615529789</v>
      </c>
      <c r="D91" s="5" t="n">
        <f aca="false">B91*B90</f>
        <v>0.217229205845656</v>
      </c>
    </row>
    <row r="92" customFormat="false" ht="13" hidden="false" customHeight="false" outlineLevel="0" collapsed="false">
      <c r="A92" s="4" t="n">
        <v>29951</v>
      </c>
      <c r="B92" s="3" t="n">
        <f aca="false">D50</f>
        <v>0.217038533709719</v>
      </c>
      <c r="C92" s="5" t="n">
        <f aca="false">B92^2</f>
        <v>0.0471057251148647</v>
      </c>
      <c r="D92" s="5" t="n">
        <f aca="false">B92*B91</f>
        <v>-0.106583722129122</v>
      </c>
    </row>
    <row r="93" customFormat="false" ht="13" hidden="false" customHeight="false" outlineLevel="0" collapsed="false">
      <c r="A93" s="4" t="n">
        <v>29982</v>
      </c>
      <c r="B93" s="3" t="n">
        <f aca="false">D51</f>
        <v>0.755075892818203</v>
      </c>
      <c r="C93" s="5" t="n">
        <f aca="false">B93^2</f>
        <v>0.570139603915207</v>
      </c>
      <c r="D93" s="5" t="n">
        <f aca="false">B93*B92</f>
        <v>0.16388056461682</v>
      </c>
    </row>
    <row r="94" customFormat="false" ht="13" hidden="false" customHeight="false" outlineLevel="0" collapsed="false">
      <c r="A94" s="4" t="n">
        <v>30010</v>
      </c>
      <c r="B94" s="3" t="n">
        <f aca="false">D52</f>
        <v>0.0166851345821666</v>
      </c>
      <c r="C94" s="5" t="n">
        <f aca="false">B94^2</f>
        <v>0.000278393716025011</v>
      </c>
      <c r="D94" s="5" t="n">
        <f aca="false">B94*B93</f>
        <v>0.0125985428914213</v>
      </c>
    </row>
    <row r="95" customFormat="false" ht="13" hidden="false" customHeight="false" outlineLevel="0" collapsed="false">
      <c r="A95" s="4" t="n">
        <v>30041</v>
      </c>
      <c r="B95" s="3" t="n">
        <f aca="false">D53</f>
        <v>0.0552681094230314</v>
      </c>
      <c r="C95" s="5" t="n">
        <f aca="false">B95^2</f>
        <v>0.00305456391919617</v>
      </c>
      <c r="D95" s="5" t="n">
        <f aca="false">B95*B94</f>
        <v>0.000922155843825188</v>
      </c>
    </row>
    <row r="96" customFormat="false" ht="13" hidden="false" customHeight="false" outlineLevel="0" collapsed="false">
      <c r="A96" s="4" t="n">
        <v>30071</v>
      </c>
      <c r="B96" s="3" t="n">
        <f aca="false">D54</f>
        <v>-0.27528165412562</v>
      </c>
      <c r="C96" s="5" t="n">
        <f aca="false">B96^2</f>
        <v>0.0757799890981375</v>
      </c>
      <c r="D96" s="5" t="n">
        <f aca="false">B96*B95</f>
        <v>-0.0152142965823678</v>
      </c>
    </row>
    <row r="97" customFormat="false" ht="13" hidden="false" customHeight="false" outlineLevel="0" collapsed="false">
      <c r="A97" s="4" t="n">
        <v>30102</v>
      </c>
      <c r="B97" s="3" t="n">
        <f aca="false">D55</f>
        <v>-0.158056863891618</v>
      </c>
      <c r="C97" s="5" t="n">
        <f aca="false">B97^2</f>
        <v>0.0249819722232535</v>
      </c>
      <c r="D97" s="5" t="n">
        <f aca="false">B97*B96</f>
        <v>0.0435101549379926</v>
      </c>
    </row>
    <row r="98" customFormat="false" ht="13" hidden="false" customHeight="false" outlineLevel="0" collapsed="false">
      <c r="A98" s="4" t="n">
        <v>30132</v>
      </c>
      <c r="B98" s="3" t="n">
        <f aca="false">D56</f>
        <v>0.130917730025604</v>
      </c>
      <c r="C98" s="5" t="n">
        <f aca="false">B98^2</f>
        <v>0.0171394520350569</v>
      </c>
      <c r="D98" s="5" t="n">
        <f aca="false">B98*B97</f>
        <v>-0.0206924458356564</v>
      </c>
    </row>
    <row r="99" customFormat="false" ht="13" hidden="false" customHeight="false" outlineLevel="0" collapsed="false">
      <c r="A99" s="4" t="n">
        <v>30163</v>
      </c>
      <c r="B99" s="3" t="n">
        <f aca="false">D57</f>
        <v>0.739919184300613</v>
      </c>
      <c r="C99" s="5" t="n">
        <f aca="false">B99^2</f>
        <v>0.547480399296085</v>
      </c>
      <c r="D99" s="5" t="n">
        <f aca="false">B99*B98</f>
        <v>0.0968685400110326</v>
      </c>
    </row>
    <row r="100" customFormat="false" ht="13" hidden="false" customHeight="false" outlineLevel="0" collapsed="false">
      <c r="A100" s="4" t="n">
        <v>30194</v>
      </c>
      <c r="B100" s="3" t="n">
        <f aca="false">D58</f>
        <v>0.877136134082461</v>
      </c>
      <c r="C100" s="5" t="n">
        <f aca="false">B100^2</f>
        <v>0.769367797713125</v>
      </c>
      <c r="D100" s="5" t="n">
        <f aca="false">B100*B99</f>
        <v>0.649009852850888</v>
      </c>
    </row>
    <row r="101" customFormat="false" ht="13" hidden="false" customHeight="false" outlineLevel="0" collapsed="false">
      <c r="A101" s="4" t="n">
        <v>30224</v>
      </c>
      <c r="B101" s="3" t="n">
        <f aca="false">D59</f>
        <v>0.301609115762442</v>
      </c>
      <c r="C101" s="5" t="n">
        <f aca="false">B101^2</f>
        <v>0.0909680587110023</v>
      </c>
      <c r="D101" s="5" t="n">
        <f aca="false">B101*B100</f>
        <v>0.264552253803898</v>
      </c>
    </row>
    <row r="102" customFormat="false" ht="13" hidden="false" customHeight="false" outlineLevel="0" collapsed="false">
      <c r="A102" s="4" t="n">
        <v>30255</v>
      </c>
      <c r="B102" s="3" t="n">
        <f aca="false">D60</f>
        <v>-0.276246499653742</v>
      </c>
      <c r="C102" s="5" t="n">
        <f aca="false">B102^2</f>
        <v>0.0763121285709448</v>
      </c>
      <c r="D102" s="5" t="n">
        <f aca="false">B102*B101</f>
        <v>-0.0833184624930349</v>
      </c>
    </row>
    <row r="103" customFormat="false" ht="13" hidden="false" customHeight="false" outlineLevel="0" collapsed="false">
      <c r="A103" s="4" t="n">
        <v>30285</v>
      </c>
      <c r="B103" s="3" t="n">
        <f aca="false">D61</f>
        <v>0.123914598379401</v>
      </c>
      <c r="C103" s="5" t="n">
        <f aca="false">B103^2</f>
        <v>0.0153548276915283</v>
      </c>
      <c r="D103" s="5" t="n">
        <f aca="false">B103*B102</f>
        <v>-0.0342309740583088</v>
      </c>
    </row>
    <row r="104" customFormat="false" ht="13" hidden="false" customHeight="false" outlineLevel="0" collapsed="false">
      <c r="A104" s="4" t="n">
        <v>30316</v>
      </c>
      <c r="B104" s="3" t="n">
        <f aca="false">E50</f>
        <v>-0.188426574398446</v>
      </c>
      <c r="C104" s="5" t="n">
        <f aca="false">B104^2</f>
        <v>0.0355045739395331</v>
      </c>
      <c r="D104" s="5" t="n">
        <f aca="false">B104*B103</f>
        <v>-0.0233488032905898</v>
      </c>
    </row>
    <row r="105" customFormat="false" ht="13" hidden="false" customHeight="false" outlineLevel="0" collapsed="false">
      <c r="A105" s="4" t="n">
        <v>30347</v>
      </c>
      <c r="B105" s="3" t="n">
        <f aca="false">E51</f>
        <v>-0.399817231748497</v>
      </c>
      <c r="C105" s="5" t="n">
        <f aca="false">B105^2</f>
        <v>0.159853818803031</v>
      </c>
      <c r="D105" s="5" t="n">
        <f aca="false">B105*B104</f>
        <v>0.0753361913638388</v>
      </c>
    </row>
    <row r="106" customFormat="false" ht="13" hidden="false" customHeight="false" outlineLevel="0" collapsed="false">
      <c r="A106" s="4" t="n">
        <v>30375</v>
      </c>
      <c r="B106" s="3" t="n">
        <f aca="false">E52</f>
        <v>0.0885108691534224</v>
      </c>
      <c r="C106" s="5" t="n">
        <f aca="false">B106^2</f>
        <v>0.00783417395829427</v>
      </c>
      <c r="D106" s="5" t="n">
        <f aca="false">B106*B105</f>
        <v>-0.0353881706845748</v>
      </c>
    </row>
    <row r="107" customFormat="false" ht="13" hidden="false" customHeight="false" outlineLevel="0" collapsed="false">
      <c r="A107" s="4" t="n">
        <v>30406</v>
      </c>
      <c r="B107" s="3" t="n">
        <f aca="false">E53</f>
        <v>0.328643786223575</v>
      </c>
      <c r="C107" s="5" t="n">
        <f aca="false">B107^2</f>
        <v>0.108006738223367</v>
      </c>
      <c r="D107" s="5" t="n">
        <f aca="false">B107*B106</f>
        <v>0.0290885471605202</v>
      </c>
    </row>
    <row r="108" customFormat="false" ht="13" hidden="false" customHeight="false" outlineLevel="0" collapsed="false">
      <c r="A108" s="4" t="n">
        <v>30436</v>
      </c>
      <c r="B108" s="3" t="n">
        <f aca="false">E54</f>
        <v>-1.24968001680706</v>
      </c>
      <c r="C108" s="5" t="n">
        <f aca="false">B108^2</f>
        <v>1.56170014440688</v>
      </c>
      <c r="D108" s="5" t="n">
        <f aca="false">B108*B107</f>
        <v>-0.410699572291411</v>
      </c>
    </row>
    <row r="109" customFormat="false" ht="13" hidden="false" customHeight="false" outlineLevel="0" collapsed="false">
      <c r="A109" s="4" t="n">
        <v>30467</v>
      </c>
      <c r="B109" s="3" t="n">
        <f aca="false">E55</f>
        <v>-0.565256577811991</v>
      </c>
      <c r="C109" s="5" t="n">
        <f aca="false">B109^2</f>
        <v>0.319514998759723</v>
      </c>
      <c r="D109" s="5" t="n">
        <f aca="false">B109*B108</f>
        <v>0.706389849660388</v>
      </c>
    </row>
    <row r="110" customFormat="false" ht="13" hidden="false" customHeight="false" outlineLevel="0" collapsed="false">
      <c r="A110" s="4" t="n">
        <v>30497</v>
      </c>
      <c r="B110" s="3" t="n">
        <f aca="false">E56</f>
        <v>-0.270292052512422</v>
      </c>
      <c r="C110" s="5" t="n">
        <f aca="false">B110^2</f>
        <v>0.0730577936513781</v>
      </c>
      <c r="D110" s="5" t="n">
        <f aca="false">B110*B109</f>
        <v>0.152784360612951</v>
      </c>
    </row>
    <row r="111" customFormat="false" ht="13" hidden="false" customHeight="false" outlineLevel="0" collapsed="false">
      <c r="A111" s="4" t="n">
        <v>30528</v>
      </c>
      <c r="B111" s="3" t="n">
        <f aca="false">E57</f>
        <v>-0.584088546612409</v>
      </c>
      <c r="C111" s="5" t="n">
        <f aca="false">B111^2</f>
        <v>0.341159430283796</v>
      </c>
      <c r="D111" s="5" t="n">
        <f aca="false">B111*B110</f>
        <v>0.157874492112866</v>
      </c>
    </row>
    <row r="112" customFormat="false" ht="13" hidden="false" customHeight="false" outlineLevel="0" collapsed="false">
      <c r="A112" s="4" t="n">
        <v>30559</v>
      </c>
      <c r="B112" s="3" t="n">
        <f aca="false">E58</f>
        <v>0.0149126234785815</v>
      </c>
      <c r="C112" s="5" t="n">
        <f aca="false">B112^2</f>
        <v>0.000222386339013939</v>
      </c>
      <c r="D112" s="5" t="n">
        <f aca="false">B112*B111</f>
        <v>-0.00871029257378274</v>
      </c>
    </row>
    <row r="113" customFormat="false" ht="13" hidden="false" customHeight="false" outlineLevel="0" collapsed="false">
      <c r="A113" s="4" t="n">
        <v>30589</v>
      </c>
      <c r="B113" s="3" t="n">
        <f aca="false">E59</f>
        <v>-0.0742971901041774</v>
      </c>
      <c r="C113" s="5" t="n">
        <f aca="false">B113^2</f>
        <v>0.00552007245737627</v>
      </c>
      <c r="D113" s="5" t="n">
        <f aca="false">B113*B112</f>
        <v>-0.00110796602154019</v>
      </c>
    </row>
    <row r="114" customFormat="false" ht="13" hidden="false" customHeight="false" outlineLevel="0" collapsed="false">
      <c r="A114" s="4" t="n">
        <v>30620</v>
      </c>
      <c r="B114" s="3" t="n">
        <f aca="false">E60</f>
        <v>-0.221186722470715</v>
      </c>
      <c r="C114" s="5" t="n">
        <f aca="false">B114^2</f>
        <v>0.048923566197337</v>
      </c>
      <c r="D114" s="5" t="n">
        <f aca="false">B114*B113</f>
        <v>0.0164335519679266</v>
      </c>
    </row>
    <row r="115" customFormat="false" ht="13" hidden="false" customHeight="false" outlineLevel="0" collapsed="false">
      <c r="A115" s="4" t="n">
        <v>30650</v>
      </c>
      <c r="B115" s="3" t="n">
        <f aca="false">E61</f>
        <v>0.490184197805559</v>
      </c>
      <c r="C115" s="5" t="n">
        <f aca="false">B115^2</f>
        <v>0.240280547778279</v>
      </c>
      <c r="D115" s="5" t="n">
        <f aca="false">B115*B114</f>
        <v>-0.108422236119548</v>
      </c>
    </row>
    <row r="116" customFormat="false" ht="13" hidden="false" customHeight="false" outlineLevel="0" collapsed="false">
      <c r="A116" s="4" t="n">
        <v>30681</v>
      </c>
      <c r="B116" s="3" t="n">
        <f aca="false">F50</f>
        <v>-0.11610591281882</v>
      </c>
      <c r="C116" s="5" t="n">
        <f aca="false">B116^2</f>
        <v>0.0134805829914914</v>
      </c>
      <c r="D116" s="5" t="n">
        <f aca="false">B116*B115</f>
        <v>-0.0569132837355753</v>
      </c>
    </row>
    <row r="117" customFormat="false" ht="13" hidden="false" customHeight="false" outlineLevel="0" collapsed="false">
      <c r="A117" s="4" t="n">
        <v>30712</v>
      </c>
      <c r="B117" s="3" t="n">
        <f aca="false">F51</f>
        <v>-0.105577758750557</v>
      </c>
      <c r="C117" s="5" t="n">
        <f aca="false">B117^2</f>
        <v>0.0111466631427908</v>
      </c>
      <c r="D117" s="5" t="n">
        <f aca="false">B117*B116</f>
        <v>0.0122582020530985</v>
      </c>
    </row>
    <row r="118" customFormat="false" ht="13" hidden="false" customHeight="false" outlineLevel="0" collapsed="false">
      <c r="A118" s="4" t="n">
        <v>30741</v>
      </c>
      <c r="B118" s="3" t="n">
        <f aca="false">F52</f>
        <v>0.108119340541799</v>
      </c>
      <c r="C118" s="5" t="n">
        <f aca="false">B118^2</f>
        <v>0.0116897917991934</v>
      </c>
      <c r="D118" s="5" t="n">
        <f aca="false">B118*B117</f>
        <v>-0.0114149976519913</v>
      </c>
    </row>
    <row r="119" customFormat="false" ht="13" hidden="false" customHeight="false" outlineLevel="0" collapsed="false">
      <c r="A119" s="4" t="n">
        <v>30772</v>
      </c>
      <c r="B119" s="3" t="n">
        <f aca="false">F53</f>
        <v>-0.0653598783655838</v>
      </c>
      <c r="C119" s="5" t="n">
        <f aca="false">B119^2</f>
        <v>0.00427191369996391</v>
      </c>
      <c r="D119" s="5" t="n">
        <f aca="false">B119*B118</f>
        <v>-0.00706666694677909</v>
      </c>
    </row>
    <row r="120" customFormat="false" ht="13" hidden="false" customHeight="false" outlineLevel="0" collapsed="false">
      <c r="A120" s="4" t="n">
        <v>30802</v>
      </c>
      <c r="B120" s="3" t="n">
        <f aca="false">F54</f>
        <v>-0.341973028624293</v>
      </c>
      <c r="C120" s="5" t="n">
        <f aca="false">B120^2</f>
        <v>0.116945552306471</v>
      </c>
      <c r="D120" s="5" t="n">
        <f aca="false">B120*B119</f>
        <v>0.0223513155551941</v>
      </c>
    </row>
    <row r="121" customFormat="false" ht="13" hidden="false" customHeight="false" outlineLevel="0" collapsed="false">
      <c r="A121" s="4" t="n">
        <v>30833</v>
      </c>
      <c r="B121" s="3" t="n">
        <f aca="false">F55</f>
        <v>-0.792314028447337</v>
      </c>
      <c r="C121" s="5" t="n">
        <f aca="false">B121^2</f>
        <v>0.627761519674448</v>
      </c>
      <c r="D121" s="5" t="n">
        <f aca="false">B121*B120</f>
        <v>0.27095002792965</v>
      </c>
    </row>
    <row r="122" customFormat="false" ht="13" hidden="false" customHeight="false" outlineLevel="0" collapsed="false">
      <c r="A122" s="4" t="n">
        <v>30863</v>
      </c>
      <c r="B122" s="3" t="n">
        <f aca="false">F56</f>
        <v>-0.108888394380148</v>
      </c>
      <c r="C122" s="5" t="n">
        <f aca="false">B122^2</f>
        <v>0.0118566824306867</v>
      </c>
      <c r="D122" s="5" t="n">
        <f aca="false">B122*B121</f>
        <v>0.0862738024024978</v>
      </c>
    </row>
    <row r="123" customFormat="false" ht="13" hidden="false" customHeight="false" outlineLevel="0" collapsed="false">
      <c r="A123" s="4" t="n">
        <v>30894</v>
      </c>
      <c r="B123" s="3" t="n">
        <f aca="false">F57</f>
        <v>-0.0732629228464177</v>
      </c>
      <c r="C123" s="5" t="n">
        <f aca="false">B123^2</f>
        <v>0.00536745586400015</v>
      </c>
      <c r="D123" s="5" t="n">
        <f aca="false">B123*B122</f>
        <v>0.00797748203634311</v>
      </c>
    </row>
    <row r="124" customFormat="false" ht="13" hidden="false" customHeight="false" outlineLevel="0" collapsed="false">
      <c r="A124" s="4" t="n">
        <v>30925</v>
      </c>
      <c r="B124" s="3" t="n">
        <f aca="false">F58</f>
        <v>-0.243949010437707</v>
      </c>
      <c r="C124" s="5" t="n">
        <f aca="false">B124^2</f>
        <v>0.0595111196935366</v>
      </c>
      <c r="D124" s="5" t="n">
        <f aca="false">B124*B123</f>
        <v>0.0178724175301577</v>
      </c>
    </row>
    <row r="125" customFormat="false" ht="13" hidden="false" customHeight="false" outlineLevel="0" collapsed="false">
      <c r="A125" s="4" t="n">
        <v>30955</v>
      </c>
      <c r="B125" s="3" t="n">
        <f aca="false">F59</f>
        <v>-0.0718729464926708</v>
      </c>
      <c r="C125" s="5" t="n">
        <f aca="false">B125^2</f>
        <v>0.00516572043753833</v>
      </c>
      <c r="D125" s="5" t="n">
        <f aca="false">B125*B124</f>
        <v>0.0175333341741293</v>
      </c>
    </row>
    <row r="126" customFormat="false" ht="13" hidden="false" customHeight="false" outlineLevel="0" collapsed="false">
      <c r="A126" s="4" t="n">
        <v>30986</v>
      </c>
      <c r="B126" s="3" t="n">
        <f aca="false">F60</f>
        <v>0.421084787428777</v>
      </c>
      <c r="C126" s="5" t="n">
        <f aca="false">B126^2</f>
        <v>0.177312398203938</v>
      </c>
      <c r="D126" s="5" t="n">
        <f aca="false">B126*B125</f>
        <v>-0.0302646043957462</v>
      </c>
    </row>
    <row r="127" customFormat="false" ht="13" hidden="false" customHeight="false" outlineLevel="0" collapsed="false">
      <c r="A127" s="4" t="n">
        <v>31016</v>
      </c>
      <c r="B127" s="3" t="n">
        <f aca="false">F61</f>
        <v>-0.178366273493532</v>
      </c>
      <c r="C127" s="5" t="n">
        <f aca="false">B127^2</f>
        <v>0.0318145275199696</v>
      </c>
      <c r="D127" s="5" t="n">
        <f aca="false">B127*B126</f>
        <v>-0.0751073243584871</v>
      </c>
    </row>
    <row r="128" customFormat="false" ht="13" hidden="false" customHeight="false" outlineLevel="0" collapsed="false">
      <c r="A128" s="4" t="n">
        <v>31047</v>
      </c>
      <c r="B128" s="3" t="n">
        <f aca="false">G50</f>
        <v>-0.321957967022968</v>
      </c>
      <c r="C128" s="5" t="n">
        <f aca="false">B128^2</f>
        <v>0.103656932529562</v>
      </c>
      <c r="D128" s="5" t="n">
        <f aca="false">B128*B127</f>
        <v>0.0574264427994403</v>
      </c>
    </row>
    <row r="129" customFormat="false" ht="13" hidden="false" customHeight="false" outlineLevel="0" collapsed="false">
      <c r="A129" s="4" t="n">
        <v>31078</v>
      </c>
      <c r="B129" s="3" t="n">
        <f aca="false">G51</f>
        <v>-0.49934682709553</v>
      </c>
      <c r="C129" s="5" t="n">
        <f aca="false">B129^2</f>
        <v>0.249347253730373</v>
      </c>
      <c r="D129" s="5" t="n">
        <f aca="false">B129*B128</f>
        <v>0.160768689291046</v>
      </c>
    </row>
    <row r="130" customFormat="false" ht="13" hidden="false" customHeight="false" outlineLevel="0" collapsed="false">
      <c r="A130" s="4" t="n">
        <v>31106</v>
      </c>
      <c r="B130" s="3" t="n">
        <f aca="false">G52</f>
        <v>-0.585027840018147</v>
      </c>
      <c r="C130" s="5" t="n">
        <f aca="false">B130^2</f>
        <v>0.342257573596298</v>
      </c>
      <c r="D130" s="5" t="n">
        <f aca="false">B130*B129</f>
        <v>0.292131795675613</v>
      </c>
    </row>
    <row r="131" customFormat="false" ht="13" hidden="false" customHeight="false" outlineLevel="0" collapsed="false">
      <c r="A131" s="4" t="n">
        <v>31137</v>
      </c>
      <c r="B131" s="3" t="n">
        <f aca="false">G53</f>
        <v>-0.367389399225506</v>
      </c>
      <c r="C131" s="5" t="n">
        <f aca="false">B131^2</f>
        <v>0.134974970663278</v>
      </c>
      <c r="D131" s="5" t="n">
        <f aca="false">B131*B130</f>
        <v>0.214933026674462</v>
      </c>
    </row>
    <row r="132" customFormat="false" ht="13" hidden="false" customHeight="false" outlineLevel="0" collapsed="false">
      <c r="A132" s="4" t="n">
        <v>31167</v>
      </c>
      <c r="B132" s="3" t="n">
        <f aca="false">G54</f>
        <v>0.380900332200853</v>
      </c>
      <c r="C132" s="5" t="n">
        <f aca="false">B132^2</f>
        <v>0.14508506307072</v>
      </c>
      <c r="D132" s="5" t="n">
        <f aca="false">B132*B131</f>
        <v>-0.139938744212067</v>
      </c>
    </row>
    <row r="133" customFormat="false" ht="13" hidden="false" customHeight="false" outlineLevel="0" collapsed="false">
      <c r="A133" s="4" t="n">
        <v>31198</v>
      </c>
      <c r="B133" s="3" t="n">
        <f aca="false">G55</f>
        <v>-0.00564078987656824</v>
      </c>
      <c r="C133" s="5" t="n">
        <f aca="false">B133^2</f>
        <v>3.18185104315948E-005</v>
      </c>
      <c r="D133" s="5" t="n">
        <f aca="false">B133*B132</f>
        <v>-0.00214857873786005</v>
      </c>
    </row>
    <row r="134" customFormat="false" ht="13" hidden="false" customHeight="false" outlineLevel="0" collapsed="false">
      <c r="A134" s="4" t="n">
        <v>31228</v>
      </c>
      <c r="B134" s="3" t="n">
        <f aca="false">G56</f>
        <v>-0.696675059282267</v>
      </c>
      <c r="C134" s="5" t="n">
        <f aca="false">B134^2</f>
        <v>0.48535613822595</v>
      </c>
      <c r="D134" s="5" t="n">
        <f aca="false">B134*B133</f>
        <v>0.00392979762165699</v>
      </c>
    </row>
    <row r="135" customFormat="false" ht="13" hidden="false" customHeight="false" outlineLevel="0" collapsed="false">
      <c r="A135" s="4" t="n">
        <v>31259</v>
      </c>
      <c r="B135" s="3" t="n">
        <f aca="false">G57</f>
        <v>0.0821292220689047</v>
      </c>
      <c r="C135" s="5" t="n">
        <f aca="false">B135^2</f>
        <v>0.00674520911764347</v>
      </c>
      <c r="D135" s="5" t="n">
        <f aca="false">B135*B134</f>
        <v>-0.0572173806536607</v>
      </c>
    </row>
    <row r="136" customFormat="false" ht="13" hidden="false" customHeight="false" outlineLevel="0" collapsed="false">
      <c r="A136" s="4" t="n">
        <v>31290</v>
      </c>
      <c r="B136" s="3" t="n">
        <f aca="false">G58</f>
        <v>0.124474825990108</v>
      </c>
      <c r="C136" s="5" t="n">
        <f aca="false">B136^2</f>
        <v>0.0154939823052676</v>
      </c>
      <c r="D136" s="5" t="n">
        <f aca="false">B136*B135</f>
        <v>0.0102230206257298</v>
      </c>
    </row>
    <row r="137" customFormat="false" ht="13" hidden="false" customHeight="false" outlineLevel="0" collapsed="false">
      <c r="A137" s="4" t="n">
        <v>31320</v>
      </c>
      <c r="B137" s="3" t="n">
        <f aca="false">G59</f>
        <v>-0.523166507275939</v>
      </c>
      <c r="C137" s="5" t="n">
        <f aca="false">B137^2</f>
        <v>0.273703194335305</v>
      </c>
      <c r="D137" s="5" t="n">
        <f aca="false">B137*B136</f>
        <v>-0.0651210599570249</v>
      </c>
    </row>
    <row r="138" customFormat="false" ht="13" hidden="false" customHeight="false" outlineLevel="0" collapsed="false">
      <c r="A138" s="4" t="n">
        <v>31351</v>
      </c>
      <c r="B138" s="3" t="n">
        <f aca="false">G60</f>
        <v>-0.0124319086086047</v>
      </c>
      <c r="C138" s="5" t="n">
        <f aca="false">B138^2</f>
        <v>0.000154552351652699</v>
      </c>
      <c r="D138" s="5" t="n">
        <f aca="false">B138*B137</f>
        <v>0.00650395820553738</v>
      </c>
    </row>
    <row r="139" customFormat="false" ht="13" hidden="false" customHeight="false" outlineLevel="0" collapsed="false">
      <c r="A139" s="4" t="n">
        <v>31381</v>
      </c>
      <c r="B139" s="3" t="n">
        <f aca="false">G61</f>
        <v>-0.505166762540784</v>
      </c>
      <c r="C139" s="5" t="n">
        <f aca="false">B139^2</f>
        <v>0.255193457975937</v>
      </c>
      <c r="D139" s="5" t="n">
        <f aca="false">B139*B138</f>
        <v>0.00628018702401172</v>
      </c>
    </row>
    <row r="140" customFormat="false" ht="13" hidden="false" customHeight="false" outlineLevel="0" collapsed="false">
      <c r="A140" s="4" t="n">
        <v>31412</v>
      </c>
      <c r="B140" s="3" t="n">
        <f aca="false">H50</f>
        <v>-0.243486351581473</v>
      </c>
      <c r="C140" s="5" t="n">
        <f aca="false">B140^2</f>
        <v>0.0592856034064568</v>
      </c>
      <c r="D140" s="5" t="n">
        <f aca="false">B140*B139</f>
        <v>0.12300121195128</v>
      </c>
    </row>
    <row r="141" customFormat="false" ht="13" hidden="false" customHeight="false" outlineLevel="0" collapsed="false">
      <c r="A141" s="4" t="n">
        <v>31443</v>
      </c>
      <c r="B141" s="3" t="n">
        <f aca="false">H51</f>
        <v>0.182104313701225</v>
      </c>
      <c r="C141" s="5" t="n">
        <f aca="false">B141^2</f>
        <v>0.0331619810685941</v>
      </c>
      <c r="D141" s="5" t="n">
        <f aca="false">B141*B140</f>
        <v>-0.0443399149503593</v>
      </c>
    </row>
    <row r="142" customFormat="false" ht="13" hidden="false" customHeight="false" outlineLevel="0" collapsed="false">
      <c r="A142" s="4" t="n">
        <v>31471</v>
      </c>
      <c r="B142" s="3" t="n">
        <f aca="false">H52</f>
        <v>0.623787588783577</v>
      </c>
      <c r="C142" s="5" t="n">
        <f aca="false">B142^2</f>
        <v>0.389110955920429</v>
      </c>
      <c r="D142" s="5" t="n">
        <f aca="false">B142*B141</f>
        <v>0.113594410750775</v>
      </c>
    </row>
    <row r="143" customFormat="false" ht="13" hidden="false" customHeight="false" outlineLevel="0" collapsed="false">
      <c r="A143" s="4" t="n">
        <v>31502</v>
      </c>
      <c r="B143" s="3" t="n">
        <f aca="false">H53</f>
        <v>-0.104580591518864</v>
      </c>
      <c r="C143" s="5" t="n">
        <f aca="false">B143^2</f>
        <v>0.0109371001224356</v>
      </c>
      <c r="D143" s="5" t="n">
        <f aca="false">B143*B142</f>
        <v>-0.0652360750171126</v>
      </c>
    </row>
    <row r="144" customFormat="false" ht="13" hidden="false" customHeight="false" outlineLevel="0" collapsed="false">
      <c r="A144" s="4" t="n">
        <v>31532</v>
      </c>
      <c r="B144" s="3" t="n">
        <f aca="false">H54</f>
        <v>0.0284007596726017</v>
      </c>
      <c r="C144" s="5" t="n">
        <f aca="false">B144^2</f>
        <v>0.000806603149980879</v>
      </c>
      <c r="D144" s="5" t="n">
        <f aca="false">B144*B143</f>
        <v>-0.0029701682461458</v>
      </c>
    </row>
    <row r="145" customFormat="false" ht="13" hidden="false" customHeight="false" outlineLevel="0" collapsed="false">
      <c r="A145" s="4" t="n">
        <v>31563</v>
      </c>
      <c r="B145" s="3" t="n">
        <f aca="false">H55</f>
        <v>-0.0146094598593285</v>
      </c>
      <c r="C145" s="5" t="n">
        <f aca="false">B145^2</f>
        <v>0.00021343631738133</v>
      </c>
      <c r="D145" s="5" t="n">
        <f aca="false">B145*B144</f>
        <v>-0.00041491975841131</v>
      </c>
    </row>
    <row r="146" customFormat="false" ht="13" hidden="false" customHeight="false" outlineLevel="0" collapsed="false">
      <c r="A146" s="4" t="n">
        <v>31593</v>
      </c>
      <c r="B146" s="3" t="n">
        <f aca="false">H56</f>
        <v>-0.245133492876267</v>
      </c>
      <c r="C146" s="5" t="n">
        <f aca="false">B146^2</f>
        <v>0.0600904293297188</v>
      </c>
      <c r="D146" s="5" t="n">
        <f aca="false">B146*B145</f>
        <v>0.00358126792435281</v>
      </c>
    </row>
    <row r="147" customFormat="false" ht="13" hidden="false" customHeight="false" outlineLevel="0" collapsed="false">
      <c r="A147" s="4" t="n">
        <v>31624</v>
      </c>
      <c r="B147" s="3" t="n">
        <f aca="false">H57</f>
        <v>0.357954681364161</v>
      </c>
      <c r="C147" s="5" t="n">
        <f aca="false">B147^2</f>
        <v>0.128131553910518</v>
      </c>
      <c r="D147" s="5" t="n">
        <f aca="false">B147*B146</f>
        <v>-0.087746681334208</v>
      </c>
    </row>
    <row r="148" customFormat="false" ht="13" hidden="false" customHeight="false" outlineLevel="0" collapsed="false">
      <c r="A148" s="4" t="n">
        <v>31655</v>
      </c>
      <c r="B148" s="3" t="n">
        <f aca="false">H58</f>
        <v>0.0860085451623114</v>
      </c>
      <c r="C148" s="5" t="n">
        <f aca="false">B148^2</f>
        <v>0.00739746984093736</v>
      </c>
      <c r="D148" s="5" t="n">
        <f aca="false">B148*B147</f>
        <v>0.0307871613781702</v>
      </c>
    </row>
    <row r="149" customFormat="false" ht="13" hidden="false" customHeight="false" outlineLevel="0" collapsed="false">
      <c r="A149" s="4" t="n">
        <v>31685</v>
      </c>
      <c r="B149" s="3" t="n">
        <f aca="false">H59</f>
        <v>1.38341428611417</v>
      </c>
      <c r="C149" s="5" t="n">
        <f aca="false">B149^2</f>
        <v>1.91383508702478</v>
      </c>
      <c r="D149" s="5" t="n">
        <f aca="false">B149*B148</f>
        <v>0.118985450105437</v>
      </c>
    </row>
    <row r="150" customFormat="false" ht="13" hidden="false" customHeight="false" outlineLevel="0" collapsed="false">
      <c r="A150" s="4" t="n">
        <v>31716</v>
      </c>
      <c r="B150" s="3" t="n">
        <f aca="false">H60</f>
        <v>0.612412293558327</v>
      </c>
      <c r="C150" s="5" t="n">
        <f aca="false">B150^2</f>
        <v>0.37504881730137</v>
      </c>
      <c r="D150" s="5" t="n">
        <f aca="false">B150*B149</f>
        <v>0.847219915900535</v>
      </c>
    </row>
    <row r="151" customFormat="false" ht="13" hidden="false" customHeight="false" outlineLevel="0" collapsed="false">
      <c r="A151" s="4" t="n">
        <v>31746</v>
      </c>
      <c r="B151" s="3" t="n">
        <f aca="false">H61</f>
        <v>0.865041460827482</v>
      </c>
      <c r="C151" s="5" t="n">
        <f aca="false">B151^2</f>
        <v>0.748296728950544</v>
      </c>
      <c r="D151" s="5" t="n">
        <f aca="false">B151*B150</f>
        <v>0.529762025048404</v>
      </c>
    </row>
    <row r="152" customFormat="false" ht="13" hidden="false" customHeight="false" outlineLevel="0" collapsed="false">
      <c r="A152" s="4" t="n">
        <v>31777</v>
      </c>
      <c r="B152" s="3" t="n">
        <f aca="false">I50</f>
        <v>0.470203101278786</v>
      </c>
      <c r="C152" s="5" t="n">
        <f aca="false">B152^2</f>
        <v>0.221090956452188</v>
      </c>
      <c r="D152" s="5" t="n">
        <f aca="false">B152*B151</f>
        <v>0.406745177615813</v>
      </c>
    </row>
    <row r="153" customFormat="false" ht="13" hidden="false" customHeight="false" outlineLevel="0" collapsed="false">
      <c r="A153" s="4" t="n">
        <v>31808</v>
      </c>
      <c r="B153" s="3" t="n">
        <f aca="false">I51</f>
        <v>0.0993618866311703</v>
      </c>
      <c r="C153" s="5" t="n">
        <f aca="false">B153^2</f>
        <v>0.00987278451490554</v>
      </c>
      <c r="D153" s="5" t="n">
        <f aca="false">B153*B152</f>
        <v>0.0467202672428874</v>
      </c>
    </row>
    <row r="154" customFormat="false" ht="13" hidden="false" customHeight="false" outlineLevel="0" collapsed="false">
      <c r="A154" s="4" t="n">
        <v>31836</v>
      </c>
      <c r="B154" s="3" t="n">
        <f aca="false">I52</f>
        <v>0.369362738088278</v>
      </c>
      <c r="C154" s="5" t="n">
        <f aca="false">B154^2</f>
        <v>0.13642883228807</v>
      </c>
      <c r="D154" s="5" t="n">
        <f aca="false">B154*B153</f>
        <v>0.0367005785077061</v>
      </c>
    </row>
    <row r="155" customFormat="false" ht="13" hidden="false" customHeight="false" outlineLevel="0" collapsed="false">
      <c r="A155" s="4" t="n">
        <v>31867</v>
      </c>
      <c r="B155" s="3" t="n">
        <f aca="false">I53</f>
        <v>0.351436795752131</v>
      </c>
      <c r="C155" s="5" t="n">
        <f aca="false">B155^2</f>
        <v>0.123507821408525</v>
      </c>
      <c r="D155" s="5" t="n">
        <f aca="false">B155*B154</f>
        <v>0.129807657143978</v>
      </c>
    </row>
    <row r="156" customFormat="false" ht="13" hidden="false" customHeight="false" outlineLevel="0" collapsed="false">
      <c r="A156" s="4" t="n">
        <v>31897</v>
      </c>
      <c r="B156" s="3" t="n">
        <f aca="false">I54</f>
        <v>0.397498223609891</v>
      </c>
      <c r="C156" s="5" t="n">
        <f aca="false">B156^2</f>
        <v>0.158004837773019</v>
      </c>
      <c r="D156" s="5" t="n">
        <f aca="false">B156*B155</f>
        <v>0.139695502022624</v>
      </c>
    </row>
    <row r="157" customFormat="false" ht="13" hidden="false" customHeight="false" outlineLevel="0" collapsed="false">
      <c r="A157" s="4" t="n">
        <v>31928</v>
      </c>
      <c r="B157" s="3" t="n">
        <f aca="false">I55</f>
        <v>-0.48762061016902</v>
      </c>
      <c r="C157" s="5" t="n">
        <f aca="false">B157^2</f>
        <v>0.237773859461607</v>
      </c>
      <c r="D157" s="5" t="n">
        <f aca="false">B157*B156</f>
        <v>-0.193828326337757</v>
      </c>
    </row>
    <row r="158" customFormat="false" ht="13" hidden="false" customHeight="false" outlineLevel="0" collapsed="false">
      <c r="A158" s="4" t="n">
        <v>31958</v>
      </c>
      <c r="B158" s="3" t="n">
        <f aca="false">I56</f>
        <v>-1.16765477450106</v>
      </c>
      <c r="C158" s="5" t="n">
        <f aca="false">B158^2</f>
        <v>1.36341767241512</v>
      </c>
      <c r="D158" s="5" t="n">
        <f aca="false">B158*B157</f>
        <v>0.569372533608976</v>
      </c>
    </row>
    <row r="159" customFormat="false" ht="13" hidden="false" customHeight="false" outlineLevel="0" collapsed="false">
      <c r="A159" s="4" t="n">
        <v>31989</v>
      </c>
      <c r="B159" s="3" t="n">
        <f aca="false">I57</f>
        <v>-0.333311031096079</v>
      </c>
      <c r="C159" s="5" t="n">
        <f aca="false">B159^2</f>
        <v>0.111096243450331</v>
      </c>
      <c r="D159" s="5" t="n">
        <f aca="false">B159*B158</f>
        <v>0.389192216853207</v>
      </c>
    </row>
    <row r="160" customFormat="false" ht="13" hidden="false" customHeight="false" outlineLevel="0" collapsed="false">
      <c r="A160" s="4" t="n">
        <v>32020</v>
      </c>
      <c r="B160" s="3" t="n">
        <f aca="false">I58</f>
        <v>0.188423550590381</v>
      </c>
      <c r="C160" s="5" t="n">
        <f aca="false">B160^2</f>
        <v>0.0355034344170857</v>
      </c>
      <c r="D160" s="5" t="n">
        <f aca="false">B160*B159</f>
        <v>-0.0628036479300639</v>
      </c>
    </row>
    <row r="161" customFormat="false" ht="13" hidden="false" customHeight="false" outlineLevel="0" collapsed="false">
      <c r="A161" s="4" t="n">
        <v>32050</v>
      </c>
      <c r="B161" s="3" t="n">
        <f aca="false">I59</f>
        <v>0.916794754852676</v>
      </c>
      <c r="C161" s="5" t="n">
        <f aca="false">B161^2</f>
        <v>0.840512622525378</v>
      </c>
      <c r="D161" s="5" t="n">
        <f aca="false">B161*B160</f>
        <v>0.172745722871979</v>
      </c>
    </row>
    <row r="162" customFormat="false" ht="13" hidden="false" customHeight="false" outlineLevel="0" collapsed="false">
      <c r="A162" s="4" t="n">
        <v>32081</v>
      </c>
      <c r="B162" s="3" t="n">
        <f aca="false">I60</f>
        <v>0.18427838563745</v>
      </c>
      <c r="C162" s="5" t="n">
        <f aca="false">B162^2</f>
        <v>0.0339585234131447</v>
      </c>
      <c r="D162" s="5" t="n">
        <f aca="false">B162*B161</f>
        <v>0.168945457385133</v>
      </c>
    </row>
    <row r="163" customFormat="false" ht="13" hidden="false" customHeight="false" outlineLevel="0" collapsed="false">
      <c r="A163" s="4" t="n">
        <v>32111</v>
      </c>
      <c r="B163" s="3" t="n">
        <f aca="false">I61</f>
        <v>-0.0973403782469404</v>
      </c>
      <c r="C163" s="5" t="n">
        <f aca="false">B163^2</f>
        <v>0.00947514923725743</v>
      </c>
      <c r="D163" s="5" t="n">
        <f aca="false">B163*B162</f>
        <v>-0.0179377277606849</v>
      </c>
    </row>
    <row r="164" customFormat="false" ht="13" hidden="false" customHeight="false" outlineLevel="0" collapsed="false">
      <c r="A164" s="4" t="n">
        <v>32142</v>
      </c>
      <c r="B164" s="3" t="n">
        <f aca="false">J50</f>
        <v>0.358868729148937</v>
      </c>
      <c r="C164" s="5" t="n">
        <f aca="false">B164^2</f>
        <v>0.128786764760973</v>
      </c>
      <c r="D164" s="5" t="n">
        <f aca="false">B164*B163</f>
        <v>-0.0349324178363563</v>
      </c>
    </row>
    <row r="165" customFormat="false" ht="13" hidden="false" customHeight="false" outlineLevel="0" collapsed="false">
      <c r="A165" s="4" t="n">
        <v>32173</v>
      </c>
      <c r="B165" s="3" t="n">
        <f aca="false">J51</f>
        <v>0.124599819221033</v>
      </c>
      <c r="C165" s="5" t="n">
        <f aca="false">B165^2</f>
        <v>0.0155251149499141</v>
      </c>
      <c r="D165" s="5" t="n">
        <f aca="false">B165*B164</f>
        <v>0.0447149787760395</v>
      </c>
    </row>
    <row r="166" customFormat="false" ht="13" hidden="false" customHeight="false" outlineLevel="0" collapsed="false">
      <c r="A166" s="4" t="n">
        <v>32202</v>
      </c>
      <c r="B166" s="3" t="n">
        <f aca="false">J52</f>
        <v>0.185170273358512</v>
      </c>
      <c r="C166" s="5" t="n">
        <f aca="false">B166^2</f>
        <v>0.0342880301356661</v>
      </c>
      <c r="D166" s="5" t="n">
        <f aca="false">B166*B165</f>
        <v>0.0230721825855799</v>
      </c>
    </row>
    <row r="167" customFormat="false" ht="13" hidden="false" customHeight="false" outlineLevel="0" collapsed="false">
      <c r="A167" s="4" t="n">
        <v>32233</v>
      </c>
      <c r="B167" s="3" t="n">
        <f aca="false">J53</f>
        <v>-0.168822860247218</v>
      </c>
      <c r="C167" s="5" t="n">
        <f aca="false">B167^2</f>
        <v>0.0285011581420517</v>
      </c>
      <c r="D167" s="5" t="n">
        <f aca="false">B167*B166</f>
        <v>-0.0312609751811432</v>
      </c>
    </row>
    <row r="168" customFormat="false" ht="13" hidden="false" customHeight="false" outlineLevel="0" collapsed="false">
      <c r="A168" s="4" t="n">
        <v>32263</v>
      </c>
      <c r="B168" s="3" t="n">
        <f aca="false">J54</f>
        <v>0.0402352173196041</v>
      </c>
      <c r="C168" s="5" t="n">
        <f aca="false">B168^2</f>
        <v>0.00161887271275577</v>
      </c>
      <c r="D168" s="5" t="n">
        <f aca="false">B168*B167</f>
        <v>-0.00679262447056397</v>
      </c>
    </row>
    <row r="169" customFormat="false" ht="13" hidden="false" customHeight="false" outlineLevel="0" collapsed="false">
      <c r="A169" s="4" t="n">
        <v>32294</v>
      </c>
      <c r="B169" s="3" t="n">
        <f aca="false">J55</f>
        <v>-0.0894106729420274</v>
      </c>
      <c r="C169" s="5" t="n">
        <f aca="false">B169^2</f>
        <v>0.0079942684359462</v>
      </c>
      <c r="D169" s="5" t="n">
        <f aca="false">B169*B168</f>
        <v>-0.00359745785651452</v>
      </c>
    </row>
    <row r="170" customFormat="false" ht="13" hidden="false" customHeight="false" outlineLevel="0" collapsed="false">
      <c r="A170" s="4" t="n">
        <v>32324</v>
      </c>
      <c r="B170" s="3" t="n">
        <f aca="false">J56</f>
        <v>0.843072874630725</v>
      </c>
      <c r="C170" s="5" t="n">
        <f aca="false">B170^2</f>
        <v>0.710771871938115</v>
      </c>
      <c r="D170" s="5" t="n">
        <f aca="false">B170*B169</f>
        <v>-0.0753797130599027</v>
      </c>
    </row>
    <row r="171" customFormat="false" ht="13" hidden="false" customHeight="false" outlineLevel="0" collapsed="false">
      <c r="A171" s="4" t="n">
        <v>32355</v>
      </c>
      <c r="B171" s="3" t="n">
        <f aca="false">J57</f>
        <v>0.54466083647594</v>
      </c>
      <c r="C171" s="5" t="n">
        <f aca="false">B171^2</f>
        <v>0.29665542679067</v>
      </c>
      <c r="D171" s="5" t="n">
        <f aca="false">B171*B170</f>
        <v>0.459188777106546</v>
      </c>
    </row>
    <row r="172" customFormat="false" ht="13" hidden="false" customHeight="false" outlineLevel="0" collapsed="false">
      <c r="A172" s="4" t="n">
        <v>32386</v>
      </c>
      <c r="B172" s="3" t="n">
        <f aca="false">J58</f>
        <v>-0.080748495090532</v>
      </c>
      <c r="C172" s="5" t="n">
        <f aca="false">B172^2</f>
        <v>0.00652031945938566</v>
      </c>
      <c r="D172" s="5" t="n">
        <f aca="false">B172*B171</f>
        <v>-0.0439805428801824</v>
      </c>
    </row>
    <row r="173" customFormat="false" ht="13" hidden="false" customHeight="false" outlineLevel="0" collapsed="false">
      <c r="A173" s="4" t="n">
        <v>32416</v>
      </c>
      <c r="B173" s="3" t="n">
        <f aca="false">J59</f>
        <v>0.0072380551598652</v>
      </c>
      <c r="C173" s="5" t="n">
        <f aca="false">B173^2</f>
        <v>5.23894424972512E-005</v>
      </c>
      <c r="D173" s="5" t="n">
        <f aca="false">B173*B172</f>
        <v>-0.000584462061541374</v>
      </c>
    </row>
    <row r="174" customFormat="false" ht="13" hidden="false" customHeight="false" outlineLevel="0" collapsed="false">
      <c r="A174" s="4" t="n">
        <v>32447</v>
      </c>
      <c r="B174" s="3" t="n">
        <f aca="false">J60</f>
        <v>-0.0286660313704878</v>
      </c>
      <c r="C174" s="5" t="n">
        <f aca="false">B174^2</f>
        <v>0.000821741354533793</v>
      </c>
      <c r="D174" s="5" t="n">
        <f aca="false">B174*B173</f>
        <v>-0.000207486316274017</v>
      </c>
    </row>
    <row r="175" customFormat="false" ht="13" hidden="false" customHeight="false" outlineLevel="0" collapsed="false">
      <c r="A175" s="4" t="n">
        <v>32477</v>
      </c>
      <c r="B175" s="3" t="n">
        <f aca="false">J61</f>
        <v>-0.37252228793449</v>
      </c>
      <c r="C175" s="5" t="n">
        <f aca="false">B175^2</f>
        <v>0.138772855007947</v>
      </c>
      <c r="D175" s="5" t="n">
        <f aca="false">B175*B174</f>
        <v>0.010678735592136</v>
      </c>
    </row>
    <row r="176" customFormat="false" ht="13" hidden="false" customHeight="false" outlineLevel="0" collapsed="false">
      <c r="A176" s="4" t="n">
        <v>32508</v>
      </c>
      <c r="B176" s="3" t="n">
        <f aca="false">K50</f>
        <v>-0.217414111271697</v>
      </c>
      <c r="C176" s="5" t="n">
        <f aca="false">B176^2</f>
        <v>0.047268895780062</v>
      </c>
      <c r="D176" s="5" t="n">
        <f aca="false">B176*B175</f>
        <v>0.0809916021601764</v>
      </c>
    </row>
    <row r="177" customFormat="false" ht="13" hidden="false" customHeight="false" outlineLevel="0" collapsed="false">
      <c r="A177" s="4" t="n">
        <v>32539</v>
      </c>
      <c r="B177" s="3" t="n">
        <f aca="false">K51</f>
        <v>-0.394567875862353</v>
      </c>
      <c r="C177" s="5" t="n">
        <f aca="false">B177^2</f>
        <v>0.155683808662529</v>
      </c>
      <c r="D177" s="5" t="n">
        <f aca="false">B177*B176</f>
        <v>0.0857846240669749</v>
      </c>
    </row>
    <row r="178" customFormat="false" ht="13" hidden="false" customHeight="false" outlineLevel="0" collapsed="false">
      <c r="A178" s="4" t="n">
        <v>32567</v>
      </c>
      <c r="B178" s="3" t="n">
        <f aca="false">K52</f>
        <v>-0.703417855966307</v>
      </c>
      <c r="C178" s="5" t="n">
        <f aca="false">B178^2</f>
        <v>0.494796680092236</v>
      </c>
      <c r="D178" s="5" t="n">
        <f aca="false">B178*B177</f>
        <v>0.277546089272276</v>
      </c>
    </row>
    <row r="179" customFormat="false" ht="13" hidden="false" customHeight="false" outlineLevel="0" collapsed="false">
      <c r="A179" s="4" t="n">
        <v>32598</v>
      </c>
      <c r="B179" s="3" t="n">
        <f aca="false">K53</f>
        <v>0.17641249278212</v>
      </c>
      <c r="C179" s="5" t="n">
        <f aca="false">B179^2</f>
        <v>0.0311213676096015</v>
      </c>
      <c r="D179" s="5" t="n">
        <f aca="false">B179*B178</f>
        <v>-0.12409169743847</v>
      </c>
    </row>
    <row r="180" customFormat="false" ht="13" hidden="false" customHeight="false" outlineLevel="0" collapsed="false">
      <c r="A180" s="4" t="n">
        <v>32628</v>
      </c>
      <c r="B180" s="3" t="n">
        <f aca="false">K54</f>
        <v>-0.182908333994606</v>
      </c>
      <c r="C180" s="5" t="n">
        <f aca="false">B180^2</f>
        <v>0.0334554586446822</v>
      </c>
      <c r="D180" s="5" t="n">
        <f aca="false">B180*B179</f>
        <v>-0.032267315150613</v>
      </c>
    </row>
    <row r="181" customFormat="false" ht="13" hidden="false" customHeight="false" outlineLevel="0" collapsed="false">
      <c r="A181" s="4" t="n">
        <v>32659</v>
      </c>
      <c r="B181" s="3" t="n">
        <f aca="false">K55</f>
        <v>0.598870317966745</v>
      </c>
      <c r="C181" s="5" t="n">
        <f aca="false">B181^2</f>
        <v>0.35864565774159</v>
      </c>
      <c r="D181" s="5" t="n">
        <f aca="false">B181*B180</f>
        <v>-0.109538372138117</v>
      </c>
    </row>
    <row r="182" customFormat="false" ht="13" hidden="false" customHeight="false" outlineLevel="0" collapsed="false">
      <c r="A182" s="4" t="n">
        <v>32689</v>
      </c>
      <c r="B182" s="3" t="n">
        <f aca="false">K56</f>
        <v>-0.235859856090938</v>
      </c>
      <c r="C182" s="5" t="n">
        <f aca="false">B182^2</f>
        <v>0.0556298717152381</v>
      </c>
      <c r="D182" s="5" t="n">
        <f aca="false">B182*B181</f>
        <v>-0.141249467012771</v>
      </c>
    </row>
    <row r="183" customFormat="false" ht="13" hidden="false" customHeight="false" outlineLevel="0" collapsed="false">
      <c r="A183" s="4" t="n">
        <v>32720</v>
      </c>
      <c r="B183" s="3" t="n">
        <f aca="false">K57</f>
        <v>-0.348462836116681</v>
      </c>
      <c r="C183" s="5" t="n">
        <f aca="false">B183^2</f>
        <v>0.121426348154481</v>
      </c>
      <c r="D183" s="5" t="n">
        <f aca="false">B183*B182</f>
        <v>0.0821883943795206</v>
      </c>
    </row>
    <row r="184" customFormat="false" ht="13" hidden="false" customHeight="false" outlineLevel="0" collapsed="false">
      <c r="A184" s="4" t="n">
        <v>32751</v>
      </c>
      <c r="B184" s="3" t="n">
        <f aca="false">K58</f>
        <v>0.259577310846671</v>
      </c>
      <c r="C184" s="5" t="n">
        <f aca="false">B184^2</f>
        <v>0.0673803803063894</v>
      </c>
      <c r="D184" s="5" t="n">
        <f aca="false">B184*B183</f>
        <v>-0.0904530459291724</v>
      </c>
    </row>
    <row r="185" customFormat="false" ht="13" hidden="false" customHeight="false" outlineLevel="0" collapsed="false">
      <c r="A185" s="4" t="n">
        <v>32781</v>
      </c>
      <c r="B185" s="3" t="n">
        <f aca="false">K59</f>
        <v>0.560119810913943</v>
      </c>
      <c r="C185" s="5" t="n">
        <f aca="false">B185^2</f>
        <v>0.313734202578272</v>
      </c>
      <c r="D185" s="5" t="n">
        <f aca="false">B185*B184</f>
        <v>0.145394394268987</v>
      </c>
    </row>
    <row r="186" customFormat="false" ht="13" hidden="false" customHeight="false" outlineLevel="0" collapsed="false">
      <c r="A186" s="4" t="n">
        <v>32812</v>
      </c>
      <c r="B186" s="3" t="n">
        <f aca="false">K60</f>
        <v>0.421084787428777</v>
      </c>
      <c r="C186" s="5" t="n">
        <f aca="false">B186^2</f>
        <v>0.177312398203938</v>
      </c>
      <c r="D186" s="5" t="n">
        <f aca="false">B186*B185</f>
        <v>0.235857931513345</v>
      </c>
    </row>
    <row r="187" customFormat="false" ht="13" hidden="false" customHeight="false" outlineLevel="0" collapsed="false">
      <c r="A187" s="4" t="n">
        <v>32842</v>
      </c>
      <c r="B187" s="3" t="n">
        <f aca="false">K61</f>
        <v>0.846859141744291</v>
      </c>
      <c r="C187" s="5" t="n">
        <f aca="false">B187^2</f>
        <v>0.717170405955878</v>
      </c>
      <c r="D187" s="5" t="n">
        <f aca="false">B187*B186</f>
        <v>0.356599501683511</v>
      </c>
    </row>
    <row r="188" customFormat="false" ht="13" hidden="false" customHeight="false" outlineLevel="0" collapsed="false">
      <c r="A188" s="4" t="n">
        <v>32873</v>
      </c>
      <c r="B188" s="3" t="n">
        <f aca="false">L50</f>
        <v>0.0766811760147963</v>
      </c>
      <c r="C188" s="5" t="n">
        <f aca="false">B188^2</f>
        <v>0.00588000275501217</v>
      </c>
      <c r="D188" s="5" t="n">
        <f aca="false">B188*B187</f>
        <v>0.0649381549078333</v>
      </c>
    </row>
    <row r="189" customFormat="false" ht="13" hidden="false" customHeight="false" outlineLevel="0" collapsed="false">
      <c r="A189" s="4" t="n">
        <v>32904</v>
      </c>
      <c r="B189" s="3" t="n">
        <f aca="false">L51</f>
        <v>0.112060469968298</v>
      </c>
      <c r="C189" s="5" t="n">
        <f aca="false">B189^2</f>
        <v>0.0125575489295157</v>
      </c>
      <c r="D189" s="5" t="n">
        <f aca="false">B189*B188</f>
        <v>0.00859292862193983</v>
      </c>
    </row>
    <row r="190" customFormat="false" ht="13" hidden="false" customHeight="false" outlineLevel="0" collapsed="false">
      <c r="A190" s="4" t="n">
        <v>32932</v>
      </c>
      <c r="B190" s="3" t="n">
        <f aca="false">L52</f>
        <v>-0.222544554483668</v>
      </c>
      <c r="C190" s="5" t="n">
        <f aca="false">B190^2</f>
        <v>0.0495260787303343</v>
      </c>
      <c r="D190" s="5" t="n">
        <f aca="false">B190*B189</f>
        <v>-0.0249384473643253</v>
      </c>
    </row>
    <row r="191" customFormat="false" ht="13" hidden="false" customHeight="false" outlineLevel="0" collapsed="false">
      <c r="A191" s="4" t="n">
        <v>32963</v>
      </c>
      <c r="B191" s="3" t="n">
        <f aca="false">L53</f>
        <v>0.128293244437922</v>
      </c>
      <c r="C191" s="5" t="n">
        <f aca="false">B191^2</f>
        <v>0.0164591565684083</v>
      </c>
      <c r="D191" s="5" t="n">
        <f aca="false">B191*B190</f>
        <v>-0.0285509629267016</v>
      </c>
    </row>
    <row r="192" customFormat="false" ht="13" hidden="false" customHeight="false" outlineLevel="0" collapsed="false">
      <c r="A192" s="4" t="n">
        <v>32993</v>
      </c>
      <c r="B192" s="3" t="n">
        <f aca="false">L54</f>
        <v>0.556925960537993</v>
      </c>
      <c r="C192" s="5" t="n">
        <f aca="false">B192^2</f>
        <v>0.310166525521166</v>
      </c>
      <c r="D192" s="5" t="n">
        <f aca="false">B192*B191</f>
        <v>0.071449838389125</v>
      </c>
    </row>
    <row r="193" customFormat="false" ht="13" hidden="false" customHeight="false" outlineLevel="0" collapsed="false">
      <c r="A193" s="4" t="n">
        <v>33024</v>
      </c>
      <c r="B193" s="3" t="n">
        <f aca="false">L55</f>
        <v>0.728328385203632</v>
      </c>
      <c r="C193" s="5" t="n">
        <f aca="false">B193^2</f>
        <v>0.53046223669333</v>
      </c>
      <c r="D193" s="5" t="n">
        <f aca="false">B193*B192</f>
        <v>0.405624985516618</v>
      </c>
    </row>
    <row r="194" customFormat="false" ht="13" hidden="false" customHeight="false" outlineLevel="0" collapsed="false">
      <c r="A194" s="4" t="n">
        <v>33054</v>
      </c>
      <c r="B194" s="3" t="n">
        <f aca="false">L56</f>
        <v>0.416465329948752</v>
      </c>
      <c r="C194" s="5" t="n">
        <f aca="false">B194^2</f>
        <v>0.173443371049323</v>
      </c>
      <c r="D194" s="5" t="n">
        <f aca="false">B194*B193</f>
        <v>0.303323521254873</v>
      </c>
    </row>
    <row r="195" customFormat="false" ht="13" hidden="false" customHeight="false" outlineLevel="0" collapsed="false">
      <c r="A195" s="4" t="n">
        <v>33085</v>
      </c>
      <c r="B195" s="3" t="n">
        <f aca="false">L57</f>
        <v>-0.325820359366921</v>
      </c>
      <c r="C195" s="5" t="n">
        <f aca="false">B195^2</f>
        <v>0.10615890657799</v>
      </c>
      <c r="D195" s="5" t="n">
        <f aca="false">B195*B194</f>
        <v>-0.135692883467766</v>
      </c>
    </row>
    <row r="196" customFormat="false" ht="13" hidden="false" customHeight="false" outlineLevel="0" collapsed="false">
      <c r="A196" s="4" t="n">
        <v>33116</v>
      </c>
      <c r="B196" s="3" t="n">
        <f aca="false">L58</f>
        <v>-0.40113459396012</v>
      </c>
      <c r="C196" s="5" t="n">
        <f aca="false">B196^2</f>
        <v>0.16090896247155</v>
      </c>
      <c r="D196" s="5" t="n">
        <f aca="false">B196*B195</f>
        <v>0.13069781755859</v>
      </c>
    </row>
    <row r="197" customFormat="false" ht="13" hidden="false" customHeight="false" outlineLevel="0" collapsed="false">
      <c r="A197" s="4" t="n">
        <v>33146</v>
      </c>
      <c r="B197" s="3" t="n">
        <f aca="false">L59</f>
        <v>-0.965421824530631</v>
      </c>
      <c r="C197" s="5" t="n">
        <f aca="false">B197^2</f>
        <v>0.932039299280052</v>
      </c>
      <c r="D197" s="5" t="n">
        <f aca="false">B197*B196</f>
        <v>0.387264091583333</v>
      </c>
    </row>
    <row r="198" customFormat="false" ht="13" hidden="false" customHeight="false" outlineLevel="0" collapsed="false">
      <c r="A198" s="4" t="n">
        <v>33177</v>
      </c>
      <c r="B198" s="3" t="n">
        <f aca="false">L60</f>
        <v>-0.0721511433102267</v>
      </c>
      <c r="C198" s="5" t="n">
        <f aca="false">B198^2</f>
        <v>0.00520578748097286</v>
      </c>
      <c r="D198" s="5" t="n">
        <f aca="false">B198*B197</f>
        <v>0.06965628841653</v>
      </c>
    </row>
    <row r="199" customFormat="false" ht="13" hidden="false" customHeight="false" outlineLevel="0" collapsed="false">
      <c r="A199" s="4" t="n">
        <v>33207</v>
      </c>
      <c r="B199" s="3" t="n">
        <f aca="false">L61</f>
        <v>-0.315191356195381</v>
      </c>
      <c r="C199" s="5" t="n">
        <f aca="false">B199^2</f>
        <v>0.0993455910202837</v>
      </c>
      <c r="D199" s="5" t="n">
        <f aca="false">B199*B198</f>
        <v>0.0227414167109976</v>
      </c>
    </row>
    <row r="200" customFormat="false" ht="13" hidden="false" customHeight="false" outlineLevel="0" collapsed="false">
      <c r="B200" s="3"/>
      <c r="C200" s="5"/>
      <c r="D200" s="5"/>
    </row>
    <row r="201" customFormat="false" ht="13" hidden="false" customHeight="false" outlineLevel="0" collapsed="false">
      <c r="B201" s="3" t="n">
        <f aca="false">SUM(B68:B199)</f>
        <v>-6.21724893790088E-015</v>
      </c>
      <c r="C201" s="3" t="n">
        <f aca="false">AVERAGE(C68:C199)</f>
        <v>0.207666579436581</v>
      </c>
      <c r="D201" s="3" t="n">
        <f aca="false">AVERAGE(D68:D199)</f>
        <v>0.0923913409166677</v>
      </c>
    </row>
    <row r="202" customFormat="false" ht="13" hidden="false" customHeight="false" outlineLevel="0" collapsed="false">
      <c r="B202" s="0" t="s">
        <v>41</v>
      </c>
      <c r="C202" s="5" t="s">
        <v>42</v>
      </c>
      <c r="D202" s="5" t="s">
        <v>43</v>
      </c>
    </row>
    <row r="203" customFormat="false" ht="13" hidden="false" customHeight="false" outlineLevel="0" collapsed="false">
      <c r="C203" s="5"/>
      <c r="D203" s="5"/>
    </row>
    <row r="204" customFormat="false" ht="13" hidden="false" customHeight="false" outlineLevel="0" collapsed="false">
      <c r="B204" s="0" t="s">
        <v>20</v>
      </c>
      <c r="C204" s="6" t="n">
        <f aca="false">B201</f>
        <v>-6.21724893790088E-015</v>
      </c>
      <c r="D204" s="5"/>
    </row>
    <row r="205" customFormat="false" ht="13" hidden="false" customHeight="false" outlineLevel="0" collapsed="false">
      <c r="A205" s="0" t="s">
        <v>2</v>
      </c>
      <c r="B205" s="0" t="s">
        <v>44</v>
      </c>
      <c r="C205" s="6" t="n">
        <f aca="false">SQRT(C201)</f>
        <v>0.455704486961212</v>
      </c>
      <c r="D205" s="5"/>
    </row>
    <row r="206" customFormat="false" ht="13" hidden="false" customHeight="false" outlineLevel="0" collapsed="false">
      <c r="A206" s="0" t="s">
        <v>45</v>
      </c>
      <c r="B206" s="0" t="s">
        <v>46</v>
      </c>
      <c r="C206" s="6" t="n">
        <f aca="false">D201/C201</f>
        <v>0.444902310074804</v>
      </c>
      <c r="D206" s="5"/>
    </row>
    <row r="207" customFormat="false" ht="13" hidden="false" customHeight="false" outlineLevel="0" collapsed="false">
      <c r="A207" s="0" t="s">
        <v>47</v>
      </c>
      <c r="C207" s="6" t="n">
        <f aca="false">C205*SQRT(1-C206^2)</f>
        <v>0.408119416876785</v>
      </c>
      <c r="D207" s="5"/>
    </row>
    <row r="208" customFormat="false" ht="13" hidden="false" customHeight="false" outlineLevel="0" collapsed="false">
      <c r="C208" s="5"/>
      <c r="D208" s="5"/>
    </row>
    <row r="209" customFormat="false" ht="13" hidden="false" customHeight="false" outlineLevel="0" collapsed="false">
      <c r="C209" s="5"/>
      <c r="D209" s="5"/>
    </row>
    <row r="210" customFormat="false" ht="13" hidden="false" customHeight="false" outlineLevel="0" collapsed="false">
      <c r="C210" s="5"/>
      <c r="D210" s="5"/>
    </row>
    <row r="211" customFormat="false" ht="13" hidden="false" customHeight="false" outlineLevel="0" collapsed="false">
      <c r="C211" s="5"/>
      <c r="D211" s="5"/>
    </row>
    <row r="212" customFormat="false" ht="13" hidden="false" customHeight="false" outlineLevel="0" collapsed="false">
      <c r="C212" s="5"/>
      <c r="D212" s="5"/>
    </row>
    <row r="213" customFormat="false" ht="13" hidden="false" customHeight="false" outlineLevel="0" collapsed="false">
      <c r="C213" s="5"/>
      <c r="D213" s="5"/>
    </row>
    <row r="214" customFormat="false" ht="13" hidden="false" customHeight="false" outlineLevel="0" collapsed="false">
      <c r="C214" s="5"/>
      <c r="D214" s="5"/>
    </row>
    <row r="215" customFormat="false" ht="13" hidden="false" customHeight="false" outlineLevel="0" collapsed="false">
      <c r="C215" s="5"/>
      <c r="D215" s="5"/>
    </row>
    <row r="216" customFormat="false" ht="13" hidden="false" customHeight="false" outlineLevel="0" collapsed="false">
      <c r="C216" s="5"/>
      <c r="D216" s="5"/>
    </row>
    <row r="217" customFormat="false" ht="13" hidden="false" customHeight="false" outlineLevel="0" collapsed="false">
      <c r="C217" s="5"/>
      <c r="D217" s="5"/>
    </row>
    <row r="218" customFormat="false" ht="13" hidden="false" customHeight="false" outlineLevel="0" collapsed="false">
      <c r="C218" s="5"/>
      <c r="D218" s="5"/>
    </row>
    <row r="219" customFormat="false" ht="13" hidden="false" customHeight="false" outlineLevel="0" collapsed="false">
      <c r="C219" s="5"/>
      <c r="D219" s="5"/>
    </row>
    <row r="220" customFormat="false" ht="13" hidden="false" customHeight="false" outlineLevel="0" collapsed="false">
      <c r="C220" s="5"/>
      <c r="D220" s="5"/>
    </row>
    <row r="221" customFormat="false" ht="13" hidden="false" customHeight="false" outlineLevel="0" collapsed="false">
      <c r="C221" s="5"/>
      <c r="D221" s="5"/>
    </row>
    <row r="222" customFormat="false" ht="13" hidden="false" customHeight="false" outlineLevel="0" collapsed="false">
      <c r="C222" s="5"/>
      <c r="D222" s="5"/>
    </row>
    <row r="223" customFormat="false" ht="13" hidden="false" customHeight="false" outlineLevel="0" collapsed="false">
      <c r="C223" s="5"/>
      <c r="D223" s="5"/>
    </row>
    <row r="224" customFormat="false" ht="13" hidden="false" customHeight="false" outlineLevel="0" collapsed="false">
      <c r="C224" s="5"/>
      <c r="D224" s="5"/>
    </row>
    <row r="225" customFormat="false" ht="13" hidden="false" customHeight="false" outlineLevel="0" collapsed="false">
      <c r="C225" s="5"/>
      <c r="D225" s="5"/>
    </row>
    <row r="226" customFormat="false" ht="13" hidden="false" customHeight="false" outlineLevel="0" collapsed="false">
      <c r="C226" s="5"/>
      <c r="D226" s="5"/>
    </row>
    <row r="227" customFormat="false" ht="13" hidden="false" customHeight="false" outlineLevel="0" collapsed="false">
      <c r="C227" s="5"/>
      <c r="D227" s="5"/>
    </row>
    <row r="228" customFormat="false" ht="13" hidden="false" customHeight="false" outlineLevel="0" collapsed="false">
      <c r="C228" s="5"/>
      <c r="D228" s="5"/>
    </row>
    <row r="229" customFormat="false" ht="13" hidden="false" customHeight="false" outlineLevel="0" collapsed="false">
      <c r="C229" s="5"/>
      <c r="D229" s="5"/>
    </row>
    <row r="230" customFormat="false" ht="13" hidden="false" customHeight="false" outlineLevel="0" collapsed="false">
      <c r="C230" s="5"/>
      <c r="D230" s="5"/>
    </row>
    <row r="231" customFormat="false" ht="13" hidden="false" customHeight="false" outlineLevel="0" collapsed="false">
      <c r="C231" s="5"/>
      <c r="D231" s="5"/>
    </row>
    <row r="232" customFormat="false" ht="13" hidden="false" customHeight="false" outlineLevel="0" collapsed="false">
      <c r="C232" s="5"/>
      <c r="D232" s="5"/>
    </row>
    <row r="233" customFormat="false" ht="13" hidden="false" customHeight="false" outlineLevel="0" collapsed="false">
      <c r="C233" s="5"/>
      <c r="D233" s="5"/>
    </row>
    <row r="234" customFormat="false" ht="13" hidden="false" customHeight="false" outlineLevel="0" collapsed="false">
      <c r="C234" s="5"/>
      <c r="D234" s="5"/>
    </row>
    <row r="235" customFormat="false" ht="13" hidden="false" customHeight="false" outlineLevel="0" collapsed="false">
      <c r="C235" s="5"/>
      <c r="D235" s="5"/>
    </row>
    <row r="236" customFormat="false" ht="13" hidden="false" customHeight="false" outlineLevel="0" collapsed="false">
      <c r="C236" s="5"/>
      <c r="D236" s="5"/>
    </row>
    <row r="237" customFormat="false" ht="13" hidden="false" customHeight="false" outlineLevel="0" collapsed="false">
      <c r="C237" s="5"/>
      <c r="D237" s="5"/>
    </row>
    <row r="238" customFormat="false" ht="13" hidden="false" customHeight="false" outlineLevel="0" collapsed="false">
      <c r="C238" s="5"/>
      <c r="D238" s="5"/>
    </row>
    <row r="239" customFormat="false" ht="13" hidden="false" customHeight="false" outlineLevel="0" collapsed="false">
      <c r="C239" s="5"/>
      <c r="D239" s="5"/>
    </row>
    <row r="240" customFormat="false" ht="13" hidden="false" customHeight="false" outlineLevel="0" collapsed="false">
      <c r="C240" s="5"/>
      <c r="D240" s="5"/>
    </row>
    <row r="241" customFormat="false" ht="13" hidden="false" customHeight="false" outlineLevel="0" collapsed="false">
      <c r="C241" s="5"/>
      <c r="D241" s="5"/>
    </row>
    <row r="242" customFormat="false" ht="13" hidden="false" customHeight="false" outlineLevel="0" collapsed="false">
      <c r="C242" s="5"/>
      <c r="D242" s="5"/>
    </row>
    <row r="243" customFormat="false" ht="13" hidden="false" customHeight="false" outlineLevel="0" collapsed="false">
      <c r="C243" s="5"/>
      <c r="D243" s="5"/>
    </row>
    <row r="244" customFormat="false" ht="13" hidden="false" customHeight="false" outlineLevel="0" collapsed="false">
      <c r="C244" s="5"/>
      <c r="D244" s="5"/>
    </row>
    <row r="245" customFormat="false" ht="13" hidden="false" customHeight="false" outlineLevel="0" collapsed="false">
      <c r="A245" s="0" t="s">
        <v>48</v>
      </c>
      <c r="C245" s="5"/>
      <c r="D245" s="5"/>
    </row>
    <row r="246" customFormat="false" ht="13" hidden="false" customHeight="false" outlineLevel="0" collapsed="false">
      <c r="C246" s="5"/>
      <c r="D246" s="5"/>
    </row>
    <row r="247" customFormat="false" ht="13" hidden="false" customHeight="false" outlineLevel="0" collapsed="false">
      <c r="D247" s="0" t="s">
        <v>49</v>
      </c>
    </row>
    <row r="248" customFormat="false" ht="13" hidden="false" customHeight="false" outlineLevel="0" collapsed="false">
      <c r="A248" s="0" t="s">
        <v>23</v>
      </c>
      <c r="B248" s="2"/>
      <c r="C248" s="2"/>
      <c r="D248" s="3" t="n">
        <f aca="false">M35</f>
        <v>5.8232161775677</v>
      </c>
    </row>
    <row r="249" customFormat="false" ht="13" hidden="false" customHeight="false" outlineLevel="0" collapsed="false">
      <c r="A249" s="0" t="s">
        <v>25</v>
      </c>
      <c r="B249" s="2"/>
      <c r="C249" s="5"/>
      <c r="D249" s="3" t="n">
        <f aca="false">M36</f>
        <v>5.64684130390898</v>
      </c>
    </row>
    <row r="250" customFormat="false" ht="13" hidden="false" customHeight="false" outlineLevel="0" collapsed="false">
      <c r="A250" s="0" t="s">
        <v>26</v>
      </c>
      <c r="B250" s="2"/>
      <c r="C250" s="5"/>
      <c r="D250" s="3" t="n">
        <f aca="false">M37</f>
        <v>5.91290400880773</v>
      </c>
    </row>
    <row r="251" customFormat="false" ht="13" hidden="false" customHeight="false" outlineLevel="0" collapsed="false">
      <c r="A251" s="0" t="s">
        <v>28</v>
      </c>
      <c r="B251" s="2"/>
      <c r="C251" s="5"/>
      <c r="D251" s="3" t="n">
        <f aca="false">M38</f>
        <v>7.82326608671733</v>
      </c>
    </row>
    <row r="252" customFormat="false" ht="13" hidden="false" customHeight="false" outlineLevel="0" collapsed="false">
      <c r="A252" s="0" t="s">
        <v>29</v>
      </c>
      <c r="B252" s="2"/>
      <c r="C252" s="5"/>
      <c r="D252" s="3" t="n">
        <f aca="false">M39</f>
        <v>7.3981483127247</v>
      </c>
    </row>
    <row r="253" customFormat="false" ht="13" hidden="false" customHeight="false" outlineLevel="0" collapsed="false">
      <c r="A253" s="0" t="s">
        <v>50</v>
      </c>
      <c r="B253" s="2"/>
      <c r="C253" s="2" t="s">
        <v>51</v>
      </c>
      <c r="D253" s="3" t="n">
        <f aca="false">M40</f>
        <v>6.51589913039972</v>
      </c>
      <c r="F253" s="0" t="s">
        <v>52</v>
      </c>
    </row>
    <row r="254" customFormat="false" ht="13" hidden="false" customHeight="false" outlineLevel="0" collapsed="false">
      <c r="A254" s="0" t="s">
        <v>53</v>
      </c>
      <c r="B254" s="2"/>
      <c r="C254" s="5"/>
      <c r="D254" s="3" t="n">
        <f aca="false">M41</f>
        <v>6.01968503842068</v>
      </c>
    </row>
    <row r="255" customFormat="false" ht="13" hidden="false" customHeight="false" outlineLevel="0" collapsed="false">
      <c r="A255" s="0" t="s">
        <v>33</v>
      </c>
      <c r="B255" s="2"/>
      <c r="C255" s="5"/>
      <c r="D255" s="3" t="n">
        <f aca="false">M42</f>
        <v>5.91680733987778</v>
      </c>
    </row>
    <row r="256" customFormat="false" ht="13" hidden="false" customHeight="false" outlineLevel="0" collapsed="false">
      <c r="A256" s="0" t="s">
        <v>54</v>
      </c>
      <c r="B256" s="2"/>
      <c r="C256" s="5"/>
      <c r="D256" s="3" t="n">
        <f aca="false">M43</f>
        <v>5.63757655679007</v>
      </c>
    </row>
    <row r="257" customFormat="false" ht="13" hidden="false" customHeight="false" outlineLevel="0" collapsed="false">
      <c r="A257" s="0" t="s">
        <v>35</v>
      </c>
      <c r="B257" s="2"/>
      <c r="C257" s="5"/>
      <c r="D257" s="3" t="n">
        <f aca="false">M44</f>
        <v>6.0953205394537</v>
      </c>
    </row>
    <row r="258" customFormat="false" ht="13" hidden="false" customHeight="false" outlineLevel="0" collapsed="false">
      <c r="A258" s="0" t="s">
        <v>36</v>
      </c>
      <c r="B258" s="2"/>
      <c r="C258" s="5"/>
      <c r="D258" s="3" t="n">
        <f aca="false">M45</f>
        <v>6.44376299054208</v>
      </c>
    </row>
    <row r="259" customFormat="false" ht="13" hidden="false" customHeight="false" outlineLevel="0" collapsed="false">
      <c r="A259" s="0" t="s">
        <v>37</v>
      </c>
      <c r="B259" s="2"/>
      <c r="C259" s="5"/>
      <c r="D259" s="3" t="n">
        <f aca="false">M46</f>
        <v>6.1470738334789</v>
      </c>
    </row>
    <row r="260" customFormat="false" ht="13" hidden="false" customHeight="false" outlineLevel="0" collapsed="false">
      <c r="C260" s="5"/>
      <c r="D260" s="5"/>
    </row>
    <row r="261" customFormat="false" ht="13" hidden="false" customHeight="false" outlineLevel="0" collapsed="false">
      <c r="C261" s="5"/>
      <c r="D261" s="5"/>
    </row>
    <row r="262" customFormat="false" ht="13" hidden="false" customHeight="false" outlineLevel="0" collapsed="false">
      <c r="C262" s="5"/>
      <c r="D262" s="5"/>
    </row>
    <row r="263" customFormat="false" ht="13" hidden="false" customHeight="false" outlineLevel="0" collapsed="false">
      <c r="C263" s="5"/>
      <c r="D263" s="5"/>
    </row>
    <row r="264" customFormat="false" ht="13" hidden="false" customHeight="false" outlineLevel="0" collapsed="false">
      <c r="C264" s="5"/>
      <c r="D264" s="0" t="n">
        <f aca="true">SQRT(-2*LN(RAND()))*COS(2*3.14159*(RAND()))</f>
        <v>1.37834257314047</v>
      </c>
    </row>
    <row r="265" customFormat="false" ht="13" hidden="false" customHeight="false" outlineLevel="0" collapsed="false">
      <c r="A265" s="0" t="s">
        <v>55</v>
      </c>
      <c r="C265" s="0" t="s">
        <v>56</v>
      </c>
      <c r="D265" s="0" t="s">
        <v>57</v>
      </c>
      <c r="E265" s="0" t="s">
        <v>58</v>
      </c>
      <c r="F265" s="0" t="s">
        <v>59</v>
      </c>
      <c r="G265" s="0" t="s">
        <v>60</v>
      </c>
      <c r="H265" s="0" t="s">
        <v>61</v>
      </c>
      <c r="I265" s="0" t="s">
        <v>62</v>
      </c>
      <c r="J265" s="0" t="s">
        <v>63</v>
      </c>
      <c r="K265" s="0" t="s">
        <v>64</v>
      </c>
      <c r="L265" s="0" t="s">
        <v>65</v>
      </c>
      <c r="M265" s="0" t="s">
        <v>66</v>
      </c>
    </row>
    <row r="266" customFormat="false" ht="13" hidden="false" customHeight="false" outlineLevel="0" collapsed="false">
      <c r="A266" s="3" t="n">
        <f aca="false">A278</f>
        <v>6.1470738334789</v>
      </c>
      <c r="C266" s="3" t="n">
        <f aca="false">A278</f>
        <v>6.1470738334789</v>
      </c>
      <c r="D266" s="3" t="n">
        <f aca="false">C278</f>
        <v>5.98841948969502</v>
      </c>
      <c r="E266" s="3" t="n">
        <f aca="false">D278</f>
        <v>6.4187105206071</v>
      </c>
      <c r="F266" s="3" t="n">
        <f aca="false">E278</f>
        <v>6.69532214642214</v>
      </c>
      <c r="G266" s="3" t="n">
        <f aca="false">F278</f>
        <v>5.8254088390966</v>
      </c>
      <c r="H266" s="3" t="n">
        <f aca="false">G278</f>
        <v>6.00506560617655</v>
      </c>
      <c r="I266" s="3" t="n">
        <f aca="false">H278</f>
        <v>5.93051223102672</v>
      </c>
      <c r="J266" s="3" t="n">
        <f aca="false">I278</f>
        <v>6.99782346624292</v>
      </c>
      <c r="K266" s="3" t="n">
        <f aca="false">J278</f>
        <v>5.76518067252287</v>
      </c>
      <c r="L266" s="3" t="n">
        <f aca="false">K278</f>
        <v>6.51036532888583</v>
      </c>
      <c r="M266" s="3"/>
    </row>
    <row r="267" customFormat="false" ht="13" hidden="false" customHeight="false" outlineLevel="0" collapsed="false">
      <c r="A267" s="3" t="n">
        <f aca="false">D248</f>
        <v>5.8232161775677</v>
      </c>
      <c r="C267" s="3" t="n">
        <f aca="true">$A267+$B$282*(C266-$A266)+$B$281*SQRT(-2*LN(RAND()))*COS(2*3.14159*(RAND()))</f>
        <v>6.27962280923398</v>
      </c>
      <c r="D267" s="3" t="n">
        <f aca="true">$A267+$B$282*(D266-$A266)+$B$281*SQRT(-2*LN(RAND()))*COS(2*3.14159*(RAND()))</f>
        <v>5.81664608470704</v>
      </c>
      <c r="E267" s="3" t="n">
        <f aca="true">$A267+$B$282*(E266-$A266)+$B$281*SQRT(-2*LN(RAND()))*COS(2*3.14159*(RAND()))</f>
        <v>6.10581949614166</v>
      </c>
      <c r="F267" s="3" t="n">
        <f aca="true">$A267+$B$282*(F266-$A266)+$B$281*SQRT(-2*LN(RAND()))*COS(2*3.14159*(RAND()))</f>
        <v>6.09125427661207</v>
      </c>
      <c r="G267" s="3" t="n">
        <f aca="true">$A267+$B$282*(G266-$A266)+$B$281*SQRT(-2*LN(RAND()))*COS(2*3.14159*(RAND()))</f>
        <v>6.01656152276451</v>
      </c>
      <c r="H267" s="3" t="n">
        <f aca="true">$A267+$B$282*(H266-$A266)+$B$281*SQRT(-2*LN(RAND()))*COS(2*3.14159*(RAND()))</f>
        <v>6.13472723020018</v>
      </c>
      <c r="I267" s="3" t="n">
        <f aca="true">$A267+$B$282*(I266-$A266)+$B$281*SQRT(-2*LN(RAND()))*COS(2*3.14159*(RAND()))</f>
        <v>5.54639277215036</v>
      </c>
      <c r="J267" s="3" t="n">
        <f aca="true">$A267+$B$282*(J266-$A266)+$B$281*SQRT(-2*LN(RAND()))*COS(2*3.14159*(RAND()))</f>
        <v>6.60371799315504</v>
      </c>
      <c r="K267" s="3" t="n">
        <f aca="true">$A267+$B$282*(K266-$A266)+$B$281*SQRT(-2*LN(RAND()))*COS(2*3.14159*(RAND()))</f>
        <v>5.99771933046909</v>
      </c>
      <c r="L267" s="3" t="n">
        <f aca="true">$A267+$B$282*(L266-$A266)+$B$281*SQRT(-2*LN(RAND()))*COS(2*3.14159*(RAND()))</f>
        <v>5.83556598940721</v>
      </c>
      <c r="M267" s="3" t="n">
        <f aca="false">AVERAGE(C267:L267)</f>
        <v>6.04280275048411</v>
      </c>
      <c r="O267" s="0" t="s">
        <v>23</v>
      </c>
    </row>
    <row r="268" customFormat="false" ht="13" hidden="false" customHeight="false" outlineLevel="0" collapsed="false">
      <c r="A268" s="3" t="n">
        <f aca="false">D249</f>
        <v>5.64684130390898</v>
      </c>
      <c r="C268" s="3" t="n">
        <f aca="true">$A268+$B$282*(C267-$A267)+$B$281*SQRT(-2*LN(RAND()))*COS(2*3.14159*(RAND()))</f>
        <v>5.89747454767402</v>
      </c>
      <c r="D268" s="3" t="n">
        <f aca="true">$A268+$B$282*(D267-$A267)+$B$281*SQRT(-2*LN(RAND()))*COS(2*3.14159*(RAND()))</f>
        <v>5.4727793930099</v>
      </c>
      <c r="E268" s="3" t="n">
        <f aca="true">$A268+$B$282*(E267-$A267)+$B$281*SQRT(-2*LN(RAND()))*COS(2*3.14159*(RAND()))</f>
        <v>6.13063230992217</v>
      </c>
      <c r="F268" s="3" t="n">
        <f aca="true">$A268+$B$282*(F267-$A267)+$B$281*SQRT(-2*LN(RAND()))*COS(2*3.14159*(RAND()))</f>
        <v>6.23010233360612</v>
      </c>
      <c r="G268" s="3" t="n">
        <f aca="true">$A268+$B$282*(G267-$A267)+$B$281*SQRT(-2*LN(RAND()))*COS(2*3.14159*(RAND()))</f>
        <v>5.9680040021865</v>
      </c>
      <c r="H268" s="3" t="n">
        <f aca="true">$A268+$B$282*(H267-$A267)+$B$281*SQRT(-2*LN(RAND()))*COS(2*3.14159*(RAND()))</f>
        <v>5.84707074847108</v>
      </c>
      <c r="I268" s="3" t="n">
        <f aca="true">$A268+$B$282*(I267-$A267)+$B$281*SQRT(-2*LN(RAND()))*COS(2*3.14159*(RAND()))</f>
        <v>5.62563567308914</v>
      </c>
      <c r="J268" s="3" t="n">
        <f aca="true">$A268+$B$282*(J267-$A267)+$B$281*SQRT(-2*LN(RAND()))*COS(2*3.14159*(RAND()))</f>
        <v>6.36621565956388</v>
      </c>
      <c r="K268" s="3" t="n">
        <f aca="true">$A268+$B$282*(K267-$A267)+$B$281*SQRT(-2*LN(RAND()))*COS(2*3.14159*(RAND()))</f>
        <v>5.61404835740048</v>
      </c>
      <c r="L268" s="3" t="n">
        <f aca="true">$A268+$B$282*(L267-$A267)+$B$281*SQRT(-2*LN(RAND()))*COS(2*3.14159*(RAND()))</f>
        <v>6.12759775294447</v>
      </c>
      <c r="M268" s="3" t="n">
        <f aca="false">AVERAGE(C268:L268)</f>
        <v>5.92795607778677</v>
      </c>
      <c r="O268" s="0" t="s">
        <v>25</v>
      </c>
    </row>
    <row r="269" customFormat="false" ht="13" hidden="false" customHeight="false" outlineLevel="0" collapsed="false">
      <c r="A269" s="3" t="n">
        <f aca="false">D250</f>
        <v>5.91290400880773</v>
      </c>
      <c r="C269" s="3" t="n">
        <f aca="true">$A269+$B$282*(C268-$A268)+$B$281*SQRT(-2*LN(RAND()))*COS(2*3.14159*(RAND()))</f>
        <v>6.60346827363046</v>
      </c>
      <c r="D269" s="3" t="n">
        <f aca="true">$A269+$B$282*(D268-$A268)+$B$281*SQRT(-2*LN(RAND()))*COS(2*3.14159*(RAND()))</f>
        <v>5.74297646638573</v>
      </c>
      <c r="E269" s="3" t="n">
        <f aca="true">$A269+$B$282*(E268-$A268)+$B$281*SQRT(-2*LN(RAND()))*COS(2*3.14159*(RAND()))</f>
        <v>5.62606841143507</v>
      </c>
      <c r="F269" s="3" t="n">
        <f aca="true">$A269+$B$282*(F268-$A268)+$B$281*SQRT(-2*LN(RAND()))*COS(2*3.14159*(RAND()))</f>
        <v>6.03300936796183</v>
      </c>
      <c r="G269" s="3" t="n">
        <f aca="true">$A269+$B$282*(G268-$A268)+$B$281*SQRT(-2*LN(RAND()))*COS(2*3.14159*(RAND()))</f>
        <v>5.49352469449508</v>
      </c>
      <c r="H269" s="3" t="n">
        <f aca="true">$A269+$B$282*(H268-$A268)+$B$281*SQRT(-2*LN(RAND()))*COS(2*3.14159*(RAND()))</f>
        <v>6.79554628790777</v>
      </c>
      <c r="I269" s="3" t="n">
        <f aca="true">$A269+$B$282*(I268-$A268)+$B$281*SQRT(-2*LN(RAND()))*COS(2*3.14159*(RAND()))</f>
        <v>5.56770611674818</v>
      </c>
      <c r="J269" s="3" t="n">
        <f aca="true">$A269+$B$282*(J268-$A268)+$B$281*SQRT(-2*LN(RAND()))*COS(2*3.14159*(RAND()))</f>
        <v>5.84190842603295</v>
      </c>
      <c r="K269" s="3" t="n">
        <f aca="true">$A269+$B$282*(K268-$A268)+$B$281*SQRT(-2*LN(RAND()))*COS(2*3.14159*(RAND()))</f>
        <v>5.78598576017083</v>
      </c>
      <c r="L269" s="3" t="n">
        <f aca="true">$A269+$B$282*(L268-$A268)+$B$281*SQRT(-2*LN(RAND()))*COS(2*3.14159*(RAND()))</f>
        <v>6.15395520712195</v>
      </c>
      <c r="M269" s="3" t="n">
        <f aca="false">AVERAGE(C269:L269)</f>
        <v>5.96441490118899</v>
      </c>
      <c r="O269" s="0" t="s">
        <v>26</v>
      </c>
    </row>
    <row r="270" customFormat="false" ht="13" hidden="false" customHeight="false" outlineLevel="0" collapsed="false">
      <c r="A270" s="3" t="n">
        <f aca="false">D251</f>
        <v>7.82326608671733</v>
      </c>
      <c r="C270" s="3" t="n">
        <f aca="true">$A270+$B$282*(C269-$A269)+$B$281*SQRT(-2*LN(RAND()))*COS(2*3.14159*(RAND()))</f>
        <v>8.0538086378346</v>
      </c>
      <c r="D270" s="3" t="n">
        <f aca="true">$A270+$B$282*(D269-$A269)+$B$281*SQRT(-2*LN(RAND()))*COS(2*3.14159*(RAND()))</f>
        <v>7.57560106429486</v>
      </c>
      <c r="E270" s="3" t="n">
        <f aca="true">$A270+$B$282*(E269-$A269)+$B$281*SQRT(-2*LN(RAND()))*COS(2*3.14159*(RAND()))</f>
        <v>7.51509978645345</v>
      </c>
      <c r="F270" s="3" t="n">
        <f aca="true">$A270+$B$282*(F269-$A269)+$B$281*SQRT(-2*LN(RAND()))*COS(2*3.14159*(RAND()))</f>
        <v>7.99859333451659</v>
      </c>
      <c r="G270" s="3" t="n">
        <f aca="true">$A270+$B$282*(G269-$A269)+$B$281*SQRT(-2*LN(RAND()))*COS(2*3.14159*(RAND()))</f>
        <v>7.62998658558128</v>
      </c>
      <c r="H270" s="3" t="n">
        <f aca="true">$A270+$B$282*(H269-$A269)+$B$281*SQRT(-2*LN(RAND()))*COS(2*3.14159*(RAND()))</f>
        <v>8.06739359435458</v>
      </c>
      <c r="I270" s="3" t="n">
        <f aca="true">$A270+$B$282*(I269-$A269)+$B$281*SQRT(-2*LN(RAND()))*COS(2*3.14159*(RAND()))</f>
        <v>8.23147785418592</v>
      </c>
      <c r="J270" s="3" t="n">
        <f aca="true">$A270+$B$282*(J269-$A269)+$B$281*SQRT(-2*LN(RAND()))*COS(2*3.14159*(RAND()))</f>
        <v>7.21994063718533</v>
      </c>
      <c r="K270" s="3" t="n">
        <f aca="true">$A270+$B$282*(K269-$A269)+$B$281*SQRT(-2*LN(RAND()))*COS(2*3.14159*(RAND()))</f>
        <v>8.06029281247739</v>
      </c>
      <c r="L270" s="3" t="n">
        <f aca="true">$A270+$B$282*(L269-$A269)+$B$281*SQRT(-2*LN(RAND()))*COS(2*3.14159*(RAND()))</f>
        <v>7.72246918947828</v>
      </c>
      <c r="M270" s="3" t="n">
        <f aca="false">AVERAGE(C270:L270)</f>
        <v>7.80746634963623</v>
      </c>
      <c r="O270" s="0" t="s">
        <v>28</v>
      </c>
    </row>
    <row r="271" customFormat="false" ht="13" hidden="false" customHeight="false" outlineLevel="0" collapsed="false">
      <c r="A271" s="3" t="n">
        <f aca="false">D252</f>
        <v>7.3981483127247</v>
      </c>
      <c r="C271" s="3" t="n">
        <f aca="true">$A271+$B$282*(C270-$A270)+$B$281*SQRT(-2*LN(RAND()))*COS(2*3.14159*(RAND()))</f>
        <v>7.27304484190843</v>
      </c>
      <c r="D271" s="3" t="n">
        <f aca="true">$A271+$B$282*(D270-$A270)+$B$281*SQRT(-2*LN(RAND()))*COS(2*3.14159*(RAND()))</f>
        <v>7.28247807700653</v>
      </c>
      <c r="E271" s="3" t="n">
        <f aca="true">$A271+$B$282*(E270-$A270)+$B$281*SQRT(-2*LN(RAND()))*COS(2*3.14159*(RAND()))</f>
        <v>6.629999286805</v>
      </c>
      <c r="F271" s="3" t="n">
        <f aca="true">$A271+$B$282*(F270-$A270)+$B$281*SQRT(-2*LN(RAND()))*COS(2*3.14159*(RAND()))</f>
        <v>7.08250354120727</v>
      </c>
      <c r="G271" s="3" t="n">
        <f aca="true">$A271+$B$282*(G270-$A270)+$B$281*SQRT(-2*LN(RAND()))*COS(2*3.14159*(RAND()))</f>
        <v>7.33282163386073</v>
      </c>
      <c r="H271" s="3" t="n">
        <f aca="true">$A271+$B$282*(H270-$A270)+$B$281*SQRT(-2*LN(RAND()))*COS(2*3.14159*(RAND()))</f>
        <v>7.73404826742069</v>
      </c>
      <c r="I271" s="3" t="n">
        <f aca="true">$A271+$B$282*(I270-$A270)+$B$281*SQRT(-2*LN(RAND()))*COS(2*3.14159*(RAND()))</f>
        <v>7.93408657071324</v>
      </c>
      <c r="J271" s="3" t="n">
        <f aca="true">$A271+$B$282*(J270-$A270)+$B$281*SQRT(-2*LN(RAND()))*COS(2*3.14159*(RAND()))</f>
        <v>7.46578551023397</v>
      </c>
      <c r="K271" s="3" t="n">
        <f aca="true">$A271+$B$282*(K270-$A270)+$B$281*SQRT(-2*LN(RAND()))*COS(2*3.14159*(RAND()))</f>
        <v>7.66611526545189</v>
      </c>
      <c r="L271" s="3" t="n">
        <f aca="true">$A271+$B$282*(L270-$A270)+$B$281*SQRT(-2*LN(RAND()))*COS(2*3.14159*(RAND()))</f>
        <v>7.61181156090763</v>
      </c>
      <c r="M271" s="3" t="n">
        <f aca="false">AVERAGE(C271:L271)</f>
        <v>7.40126945555154</v>
      </c>
      <c r="O271" s="0" t="s">
        <v>29</v>
      </c>
    </row>
    <row r="272" customFormat="false" ht="13" hidden="false" customHeight="false" outlineLevel="0" collapsed="false">
      <c r="A272" s="3" t="n">
        <f aca="false">D253</f>
        <v>6.51589913039972</v>
      </c>
      <c r="C272" s="3" t="n">
        <f aca="true">$A272+$B$282*(C271-$A271)+$B$281*SQRT(-2*LN(RAND()))*COS(2*3.14159*(RAND()))</f>
        <v>5.76261450127615</v>
      </c>
      <c r="D272" s="3" t="n">
        <f aca="true">$A272+$B$282*(D271-$A271)+$B$281*SQRT(-2*LN(RAND()))*COS(2*3.14159*(RAND()))</f>
        <v>6.26259736013666</v>
      </c>
      <c r="E272" s="3" t="n">
        <f aca="true">$A272+$B$282*(E271-$A271)+$B$281*SQRT(-2*LN(RAND()))*COS(2*3.14159*(RAND()))</f>
        <v>6.81280961836337</v>
      </c>
      <c r="F272" s="3" t="n">
        <f aca="true">$A272+$B$282*(F271-$A271)+$B$281*SQRT(-2*LN(RAND()))*COS(2*3.14159*(RAND()))</f>
        <v>6.09721080093448</v>
      </c>
      <c r="G272" s="3" t="n">
        <f aca="true">$A272+$B$282*(G271-$A271)+$B$281*SQRT(-2*LN(RAND()))*COS(2*3.14159*(RAND()))</f>
        <v>6.76856546381708</v>
      </c>
      <c r="H272" s="3" t="n">
        <f aca="true">$A272+$B$282*(H271-$A271)+$B$281*SQRT(-2*LN(RAND()))*COS(2*3.14159*(RAND()))</f>
        <v>6.78407548496556</v>
      </c>
      <c r="I272" s="3" t="n">
        <f aca="true">$A272+$B$282*(I271-$A271)+$B$281*SQRT(-2*LN(RAND()))*COS(2*3.14159*(RAND()))</f>
        <v>7.05545927845807</v>
      </c>
      <c r="J272" s="3" t="n">
        <f aca="true">$A272+$B$282*(J271-$A271)+$B$281*SQRT(-2*LN(RAND()))*COS(2*3.14159*(RAND()))</f>
        <v>6.3458744689306</v>
      </c>
      <c r="K272" s="3" t="n">
        <f aca="true">$A272+$B$282*(K271-$A271)+$B$281*SQRT(-2*LN(RAND()))*COS(2*3.14159*(RAND()))</f>
        <v>6.45652726775133</v>
      </c>
      <c r="L272" s="3" t="n">
        <f aca="true">$A272+$B$282*(L271-$A271)+$B$281*SQRT(-2*LN(RAND()))*COS(2*3.14159*(RAND()))</f>
        <v>6.61050874757243</v>
      </c>
      <c r="M272" s="3" t="n">
        <f aca="false">AVERAGE(C272:L272)</f>
        <v>6.49562429922058</v>
      </c>
      <c r="O272" s="0" t="s">
        <v>50</v>
      </c>
    </row>
    <row r="273" customFormat="false" ht="13" hidden="false" customHeight="false" outlineLevel="0" collapsed="false">
      <c r="A273" s="3" t="n">
        <f aca="false">D254</f>
        <v>6.01968503842068</v>
      </c>
      <c r="C273" s="3" t="n">
        <f aca="true">$A273+$B$282*(C272-$A272)+$B$281*SQRT(-2*LN(RAND()))*COS(2*3.14159*(RAND()))</f>
        <v>5.61869633216859</v>
      </c>
      <c r="D273" s="3" t="n">
        <f aca="true">$A273+$B$282*(D272-$A272)+$B$281*SQRT(-2*LN(RAND()))*COS(2*3.14159*(RAND()))</f>
        <v>5.08297655304365</v>
      </c>
      <c r="E273" s="3" t="n">
        <f aca="true">$A273+$B$282*(E272-$A272)+$B$281*SQRT(-2*LN(RAND()))*COS(2*3.14159*(RAND()))</f>
        <v>5.18106497988317</v>
      </c>
      <c r="F273" s="3" t="n">
        <f aca="true">$A273+$B$282*(F272-$A272)+$B$281*SQRT(-2*LN(RAND()))*COS(2*3.14159*(RAND()))</f>
        <v>6.47060145941378</v>
      </c>
      <c r="G273" s="3" t="n">
        <f aca="true">$A273+$B$282*(G272-$A272)+$B$281*SQRT(-2*LN(RAND()))*COS(2*3.14159*(RAND()))</f>
        <v>6.08311123783215</v>
      </c>
      <c r="H273" s="3" t="n">
        <f aca="true">$A273+$B$282*(H272-$A272)+$B$281*SQRT(-2*LN(RAND()))*COS(2*3.14159*(RAND()))</f>
        <v>6.17558895806685</v>
      </c>
      <c r="I273" s="3" t="n">
        <f aca="true">$A273+$B$282*(I272-$A272)+$B$281*SQRT(-2*LN(RAND()))*COS(2*3.14159*(RAND()))</f>
        <v>6.65193405464349</v>
      </c>
      <c r="J273" s="3" t="n">
        <f aca="true">$A273+$B$282*(J272-$A272)+$B$281*SQRT(-2*LN(RAND()))*COS(2*3.14159*(RAND()))</f>
        <v>6.14926540268236</v>
      </c>
      <c r="K273" s="3" t="n">
        <f aca="true">$A273+$B$282*(K272-$A272)+$B$281*SQRT(-2*LN(RAND()))*COS(2*3.14159*(RAND()))</f>
        <v>5.56423448367171</v>
      </c>
      <c r="L273" s="3" t="n">
        <f aca="true">$A273+$B$282*(L272-$A272)+$B$281*SQRT(-2*LN(RAND()))*COS(2*3.14159*(RAND()))</f>
        <v>6.26273058178278</v>
      </c>
      <c r="M273" s="3" t="n">
        <f aca="false">AVERAGE(C273:L273)</f>
        <v>5.92402040431885</v>
      </c>
      <c r="O273" s="0" t="s">
        <v>53</v>
      </c>
    </row>
    <row r="274" customFormat="false" ht="13" hidden="false" customHeight="false" outlineLevel="0" collapsed="false">
      <c r="A274" s="3" t="n">
        <f aca="false">D255</f>
        <v>5.91680733987778</v>
      </c>
      <c r="C274" s="3" t="n">
        <f aca="true">$A274+$B$282*(C273-$A273)+$B$281*SQRT(-2*LN(RAND()))*COS(2*3.14159*(RAND()))</f>
        <v>6.3002471481637</v>
      </c>
      <c r="D274" s="3" t="n">
        <f aca="true">$A274+$B$282*(D273-$A273)+$B$281*SQRT(-2*LN(RAND()))*COS(2*3.14159*(RAND()))</f>
        <v>5.61910304823766</v>
      </c>
      <c r="E274" s="3" t="n">
        <f aca="true">$A274+$B$282*(E273-$A273)+$B$281*SQRT(-2*LN(RAND()))*COS(2*3.14159*(RAND()))</f>
        <v>5.70465605062846</v>
      </c>
      <c r="F274" s="3" t="n">
        <f aca="true">$A274+$B$282*(F273-$A273)+$B$281*SQRT(-2*LN(RAND()))*COS(2*3.14159*(RAND()))</f>
        <v>6.02019656298536</v>
      </c>
      <c r="G274" s="3" t="n">
        <f aca="true">$A274+$B$282*(G273-$A273)+$B$281*SQRT(-2*LN(RAND()))*COS(2*3.14159*(RAND()))</f>
        <v>5.45379965371969</v>
      </c>
      <c r="H274" s="3" t="n">
        <f aca="true">$A274+$B$282*(H273-$A273)+$B$281*SQRT(-2*LN(RAND()))*COS(2*3.14159*(RAND()))</f>
        <v>5.10628996082167</v>
      </c>
      <c r="I274" s="3" t="n">
        <f aca="true">$A274+$B$282*(I273-$A273)+$B$281*SQRT(-2*LN(RAND()))*COS(2*3.14159*(RAND()))</f>
        <v>6.89211109395584</v>
      </c>
      <c r="J274" s="3" t="n">
        <f aca="true">$A274+$B$282*(J273-$A273)+$B$281*SQRT(-2*LN(RAND()))*COS(2*3.14159*(RAND()))</f>
        <v>5.55370808099688</v>
      </c>
      <c r="K274" s="3" t="n">
        <f aca="true">$A274+$B$282*(K273-$A273)+$B$281*SQRT(-2*LN(RAND()))*COS(2*3.14159*(RAND()))</f>
        <v>5.26181095698252</v>
      </c>
      <c r="L274" s="3" t="n">
        <f aca="true">$A274+$B$282*(L273-$A273)+$B$281*SQRT(-2*LN(RAND()))*COS(2*3.14159*(RAND()))</f>
        <v>5.96093405736217</v>
      </c>
      <c r="M274" s="3" t="n">
        <f aca="false">AVERAGE(C274:L274)</f>
        <v>5.7872856613854</v>
      </c>
      <c r="O274" s="0" t="s">
        <v>33</v>
      </c>
    </row>
    <row r="275" customFormat="false" ht="13" hidden="false" customHeight="false" outlineLevel="0" collapsed="false">
      <c r="A275" s="3" t="n">
        <f aca="false">D256</f>
        <v>5.63757655679007</v>
      </c>
      <c r="C275" s="3" t="n">
        <f aca="true">$A275+$B$282*(C274-$A274)+$B$281*SQRT(-2*LN(RAND()))*COS(2*3.14159*(RAND()))</f>
        <v>5.50582434641742</v>
      </c>
      <c r="D275" s="3" t="n">
        <f aca="true">$A275+$B$282*(D274-$A274)+$B$281*SQRT(-2*LN(RAND()))*COS(2*3.14159*(RAND()))</f>
        <v>5.46555688826175</v>
      </c>
      <c r="E275" s="3" t="n">
        <f aca="true">$A275+$B$282*(E274-$A274)+$B$281*SQRT(-2*LN(RAND()))*COS(2*3.14159*(RAND()))</f>
        <v>5.31657340091455</v>
      </c>
      <c r="F275" s="3" t="n">
        <f aca="true">$A275+$B$282*(F274-$A274)+$B$281*SQRT(-2*LN(RAND()))*COS(2*3.14159*(RAND()))</f>
        <v>5.90528387136684</v>
      </c>
      <c r="G275" s="3" t="n">
        <f aca="true">$A275+$B$282*(G274-$A274)+$B$281*SQRT(-2*LN(RAND()))*COS(2*3.14159*(RAND()))</f>
        <v>5.22444343735078</v>
      </c>
      <c r="H275" s="3" t="n">
        <f aca="true">$A275+$B$282*(H274-$A274)+$B$281*SQRT(-2*LN(RAND()))*COS(2*3.14159*(RAND()))</f>
        <v>5.02069872477931</v>
      </c>
      <c r="I275" s="3" t="n">
        <f aca="true">$A275+$B$282*(I274-$A274)+$B$281*SQRT(-2*LN(RAND()))*COS(2*3.14159*(RAND()))</f>
        <v>6.29646365615016</v>
      </c>
      <c r="J275" s="3" t="n">
        <f aca="true">$A275+$B$282*(J274-$A274)+$B$281*SQRT(-2*LN(RAND()))*COS(2*3.14159*(RAND()))</f>
        <v>5.36003651540431</v>
      </c>
      <c r="K275" s="3" t="n">
        <f aca="true">$A275+$B$282*(K274-$A274)+$B$281*SQRT(-2*LN(RAND()))*COS(2*3.14159*(RAND()))</f>
        <v>5.78676061402355</v>
      </c>
      <c r="L275" s="3" t="n">
        <f aca="true">$A275+$B$282*(L274-$A274)+$B$281*SQRT(-2*LN(RAND()))*COS(2*3.14159*(RAND()))</f>
        <v>5.89167940250108</v>
      </c>
      <c r="M275" s="3" t="n">
        <f aca="false">AVERAGE(C275:L275)</f>
        <v>5.57733208571697</v>
      </c>
      <c r="O275" s="0" t="s">
        <v>54</v>
      </c>
    </row>
    <row r="276" customFormat="false" ht="13" hidden="false" customHeight="false" outlineLevel="0" collapsed="false">
      <c r="A276" s="3" t="n">
        <f aca="false">D257</f>
        <v>6.0953205394537</v>
      </c>
      <c r="C276" s="3" t="n">
        <f aca="true">$A276+$B$282*(C275-$A275)+$B$281*SQRT(-2*LN(RAND()))*COS(2*3.14159*(RAND()))</f>
        <v>6.06658854616638</v>
      </c>
      <c r="D276" s="3" t="n">
        <f aca="true">$A276+$B$282*(D275-$A275)+$B$281*SQRT(-2*LN(RAND()))*COS(2*3.14159*(RAND()))</f>
        <v>6.61282243913604</v>
      </c>
      <c r="E276" s="3" t="n">
        <f aca="true">$A276+$B$282*(E275-$A275)+$B$281*SQRT(-2*LN(RAND()))*COS(2*3.14159*(RAND()))</f>
        <v>7.0517907665454</v>
      </c>
      <c r="F276" s="3" t="n">
        <f aca="true">$A276+$B$282*(F275-$A275)+$B$281*SQRT(-2*LN(RAND()))*COS(2*3.14159*(RAND()))</f>
        <v>6.36763201335106</v>
      </c>
      <c r="G276" s="3" t="n">
        <f aca="true">$A276+$B$282*(G275-$A275)+$B$281*SQRT(-2*LN(RAND()))*COS(2*3.14159*(RAND()))</f>
        <v>6.44903894498761</v>
      </c>
      <c r="H276" s="3" t="n">
        <f aca="true">$A276+$B$282*(H275-$A275)+$B$281*SQRT(-2*LN(RAND()))*COS(2*3.14159*(RAND()))</f>
        <v>6.02304533326094</v>
      </c>
      <c r="I276" s="3" t="n">
        <f aca="true">$A276+$B$282*(I275-$A275)+$B$281*SQRT(-2*LN(RAND()))*COS(2*3.14159*(RAND()))</f>
        <v>6.24561278321636</v>
      </c>
      <c r="J276" s="3" t="n">
        <f aca="true">$A276+$B$282*(J275-$A275)+$B$281*SQRT(-2*LN(RAND()))*COS(2*3.14159*(RAND()))</f>
        <v>6.29994704346457</v>
      </c>
      <c r="K276" s="3" t="n">
        <f aca="true">$A276+$B$282*(K275-$A275)+$B$281*SQRT(-2*LN(RAND()))*COS(2*3.14159*(RAND()))</f>
        <v>6.21260917300629</v>
      </c>
      <c r="L276" s="3" t="n">
        <f aca="true">$A276+$B$282*(L275-$A275)+$B$281*SQRT(-2*LN(RAND()))*COS(2*3.14159*(RAND()))</f>
        <v>6.03147344559084</v>
      </c>
      <c r="M276" s="3" t="n">
        <f aca="false">AVERAGE(C276:L276)</f>
        <v>6.33605604887255</v>
      </c>
      <c r="O276" s="0" t="s">
        <v>35</v>
      </c>
    </row>
    <row r="277" customFormat="false" ht="13" hidden="false" customHeight="false" outlineLevel="0" collapsed="false">
      <c r="A277" s="3" t="n">
        <f aca="false">D258</f>
        <v>6.44376299054208</v>
      </c>
      <c r="C277" s="3" t="n">
        <f aca="true">$A277+$B$282*(C276-$A276)+$B$281*SQRT(-2*LN(RAND()))*COS(2*3.14159*(RAND()))</f>
        <v>6.17871678328038</v>
      </c>
      <c r="D277" s="3" t="n">
        <f aca="true">$A277+$B$282*(D276-$A276)+$B$281*SQRT(-2*LN(RAND()))*COS(2*3.14159*(RAND()))</f>
        <v>5.85448479623677</v>
      </c>
      <c r="E277" s="3" t="n">
        <f aca="true">$A277+$B$282*(E276-$A276)+$B$281*SQRT(-2*LN(RAND()))*COS(2*3.14159*(RAND()))</f>
        <v>6.60244350586366</v>
      </c>
      <c r="F277" s="3" t="n">
        <f aca="true">$A277+$B$282*(F276-$A276)+$B$281*SQRT(-2*LN(RAND()))*COS(2*3.14159*(RAND()))</f>
        <v>6.53391007598651</v>
      </c>
      <c r="G277" s="3" t="n">
        <f aca="true">$A277+$B$282*(G276-$A276)+$B$281*SQRT(-2*LN(RAND()))*COS(2*3.14159*(RAND()))</f>
        <v>7.00228243365136</v>
      </c>
      <c r="H277" s="3" t="n">
        <f aca="true">$A277+$B$282*(H276-$A276)+$B$281*SQRT(-2*LN(RAND()))*COS(2*3.14159*(RAND()))</f>
        <v>6.61448510765563</v>
      </c>
      <c r="I277" s="3" t="n">
        <f aca="true">$A277+$B$282*(I276-$A276)+$B$281*SQRT(-2*LN(RAND()))*COS(2*3.14159*(RAND()))</f>
        <v>6.27373497414032</v>
      </c>
      <c r="J277" s="3" t="n">
        <f aca="true">$A277+$B$282*(J276-$A276)+$B$281*SQRT(-2*LN(RAND()))*COS(2*3.14159*(RAND()))</f>
        <v>7.00032096837095</v>
      </c>
      <c r="K277" s="3" t="n">
        <f aca="true">$A277+$B$282*(K276-$A276)+$B$281*SQRT(-2*LN(RAND()))*COS(2*3.14159*(RAND()))</f>
        <v>6.12154785492793</v>
      </c>
      <c r="L277" s="3" t="n">
        <f aca="true">$A277+$B$282*(L276-$A276)+$B$281*SQRT(-2*LN(RAND()))*COS(2*3.14159*(RAND()))</f>
        <v>6.21639705607558</v>
      </c>
      <c r="M277" s="3" t="n">
        <f aca="false">AVERAGE(C277:L277)</f>
        <v>6.43983235561891</v>
      </c>
      <c r="O277" s="0" t="s">
        <v>36</v>
      </c>
    </row>
    <row r="278" customFormat="false" ht="13" hidden="false" customHeight="false" outlineLevel="0" collapsed="false">
      <c r="A278" s="3" t="n">
        <f aca="false">D259</f>
        <v>6.1470738334789</v>
      </c>
      <c r="C278" s="3" t="n">
        <f aca="true">$A278+$B$282*(C277-$A277)+$B$281*SQRT(-2*LN(RAND()))*COS(2*3.14159*(RAND()))</f>
        <v>5.98841948969502</v>
      </c>
      <c r="D278" s="3" t="n">
        <f aca="true">$A278+$B$282*(D277-$A277)+$B$281*SQRT(-2*LN(RAND()))*COS(2*3.14159*(RAND()))</f>
        <v>6.4187105206071</v>
      </c>
      <c r="E278" s="3" t="n">
        <f aca="true">$A278+$B$282*(E277-$A277)+$B$281*SQRT(-2*LN(RAND()))*COS(2*3.14159*(RAND()))</f>
        <v>6.69532214642214</v>
      </c>
      <c r="F278" s="3" t="n">
        <f aca="true">$A278+$B$282*(F277-$A277)+$B$281*SQRT(-2*LN(RAND()))*COS(2*3.14159*(RAND()))</f>
        <v>5.8254088390966</v>
      </c>
      <c r="G278" s="3" t="n">
        <f aca="true">$A278+$B$282*(G277-$A277)+$B$281*SQRT(-2*LN(RAND()))*COS(2*3.14159*(RAND()))</f>
        <v>6.00506560617655</v>
      </c>
      <c r="H278" s="3" t="n">
        <f aca="true">$A278+$B$282*(H277-$A277)+$B$281*SQRT(-2*LN(RAND()))*COS(2*3.14159*(RAND()))</f>
        <v>5.93051223102672</v>
      </c>
      <c r="I278" s="3" t="n">
        <f aca="true">$A278+$B$282*(I277-$A277)+$B$281*SQRT(-2*LN(RAND()))*COS(2*3.14159*(RAND()))</f>
        <v>6.99782346624292</v>
      </c>
      <c r="J278" s="3" t="n">
        <f aca="true">$A278+$B$282*(J277-$A277)+$B$281*SQRT(-2*LN(RAND()))*COS(2*3.14159*(RAND()))</f>
        <v>5.76518067252287</v>
      </c>
      <c r="K278" s="3" t="n">
        <f aca="true">$A278+$B$282*(K277-$A277)+$B$281*SQRT(-2*LN(RAND()))*COS(2*3.14159*(RAND()))</f>
        <v>6.51036532888583</v>
      </c>
      <c r="L278" s="3" t="n">
        <f aca="true">$A278+$B$282*(L277-$A277)+$B$281*SQRT(-2*LN(RAND()))*COS(2*3.14159*(RAND()))</f>
        <v>6.4003951078006</v>
      </c>
      <c r="M278" s="3" t="n">
        <f aca="false">AVERAGE(C278:L278)</f>
        <v>6.25372034084763</v>
      </c>
      <c r="O278" s="0" t="s">
        <v>37</v>
      </c>
    </row>
    <row r="279" customFormat="false" ht="13" hidden="false" customHeight="false" outlineLevel="0" collapsed="false">
      <c r="A279" s="2"/>
    </row>
    <row r="280" customFormat="false" ht="13" hidden="false" customHeight="false" outlineLevel="0" collapsed="false">
      <c r="A280" s="2"/>
    </row>
    <row r="281" customFormat="false" ht="13" hidden="false" customHeight="false" outlineLevel="0" collapsed="false">
      <c r="A281" s="2" t="s">
        <v>67</v>
      </c>
      <c r="B281" s="0" t="n">
        <v>0.408</v>
      </c>
    </row>
    <row r="282" customFormat="false" ht="13" hidden="false" customHeight="false" outlineLevel="0" collapsed="false">
      <c r="A282" s="0" t="s">
        <v>68</v>
      </c>
      <c r="B282" s="0" t="n">
        <v>0.445</v>
      </c>
    </row>
    <row r="340" customFormat="false" ht="13" hidden="false" customHeight="false" outlineLevel="0" collapsed="false">
      <c r="A340" s="0" t="s">
        <v>69</v>
      </c>
    </row>
    <row r="342" customFormat="false" ht="13" hidden="false" customHeight="false" outlineLevel="0" collapsed="false">
      <c r="C342" s="0" t="s">
        <v>56</v>
      </c>
      <c r="D342" s="0" t="s">
        <v>57</v>
      </c>
      <c r="E342" s="0" t="s">
        <v>58</v>
      </c>
      <c r="F342" s="0" t="s">
        <v>59</v>
      </c>
      <c r="G342" s="0" t="s">
        <v>60</v>
      </c>
      <c r="H342" s="0" t="s">
        <v>61</v>
      </c>
      <c r="I342" s="0" t="s">
        <v>62</v>
      </c>
      <c r="J342" s="0" t="s">
        <v>63</v>
      </c>
      <c r="K342" s="0" t="s">
        <v>64</v>
      </c>
      <c r="L342" s="0" t="s">
        <v>65</v>
      </c>
      <c r="N342" s="0" t="s">
        <v>20</v>
      </c>
    </row>
    <row r="344" customFormat="false" ht="13" hidden="false" customHeight="false" outlineLevel="0" collapsed="false">
      <c r="B344" s="0" t="s">
        <v>23</v>
      </c>
      <c r="C344" s="2" t="n">
        <f aca="false">EXP(C267)</f>
        <v>533.587361637611</v>
      </c>
      <c r="D344" s="2" t="n">
        <f aca="false">EXP(D267)</f>
        <v>335.843771045853</v>
      </c>
      <c r="E344" s="2" t="n">
        <f aca="false">EXP(E267)</f>
        <v>448.460002150937</v>
      </c>
      <c r="F344" s="2" t="n">
        <f aca="false">EXP(F267)</f>
        <v>441.975423067505</v>
      </c>
      <c r="G344" s="2" t="n">
        <f aca="false">EXP(G267)</f>
        <v>410.165822381086</v>
      </c>
      <c r="H344" s="2" t="n">
        <f aca="false">EXP(H267)</f>
        <v>461.613162714571</v>
      </c>
      <c r="I344" s="2" t="n">
        <f aca="false">EXP(I267)</f>
        <v>256.311313019069</v>
      </c>
      <c r="J344" s="2" t="n">
        <f aca="false">EXP(J267)</f>
        <v>737.833355210799</v>
      </c>
      <c r="K344" s="2" t="n">
        <f aca="false">EXP(K267)</f>
        <v>402.509754146405</v>
      </c>
      <c r="L344" s="2" t="n">
        <f aca="false">EXP(L267)</f>
        <v>342.25839386586</v>
      </c>
      <c r="N344" s="2" t="n">
        <f aca="false">AVERAGE(C344:L344)</f>
        <v>437.05583592397</v>
      </c>
    </row>
    <row r="345" customFormat="false" ht="13" hidden="false" customHeight="false" outlineLevel="0" collapsed="false">
      <c r="B345" s="0" t="s">
        <v>70</v>
      </c>
      <c r="C345" s="2" t="n">
        <f aca="false">EXP(C268)</f>
        <v>364.116746251664</v>
      </c>
      <c r="D345" s="2" t="n">
        <f aca="false">EXP(D268)</f>
        <v>238.121106004416</v>
      </c>
      <c r="E345" s="2" t="n">
        <f aca="false">EXP(E268)</f>
        <v>459.726758587225</v>
      </c>
      <c r="F345" s="2" t="n">
        <f aca="false">EXP(F268)</f>
        <v>507.807446604185</v>
      </c>
      <c r="G345" s="2" t="n">
        <f aca="false">EXP(G268)</f>
        <v>390.725005649196</v>
      </c>
      <c r="H345" s="2" t="n">
        <f aca="false">EXP(H268)</f>
        <v>346.218731910116</v>
      </c>
      <c r="I345" s="2" t="n">
        <f aca="false">EXP(I268)</f>
        <v>277.448595084772</v>
      </c>
      <c r="J345" s="2" t="n">
        <f aca="false">EXP(J268)</f>
        <v>581.851732175726</v>
      </c>
      <c r="K345" s="2" t="n">
        <f aca="false">EXP(K268)</f>
        <v>274.25226483308</v>
      </c>
      <c r="L345" s="2" t="n">
        <f aca="false">EXP(L268)</f>
        <v>458.333806109867</v>
      </c>
      <c r="N345" s="2" t="n">
        <f aca="false">AVERAGE(C345:L345)</f>
        <v>389.860219321025</v>
      </c>
    </row>
    <row r="346" customFormat="false" ht="13" hidden="false" customHeight="false" outlineLevel="0" collapsed="false">
      <c r="B346" s="0" t="s">
        <v>26</v>
      </c>
      <c r="C346" s="2" t="n">
        <f aca="false">EXP(C269)</f>
        <v>737.649126819784</v>
      </c>
      <c r="D346" s="2" t="n">
        <f aca="false">EXP(D269)</f>
        <v>311.991663027178</v>
      </c>
      <c r="E346" s="2" t="n">
        <f aca="false">EXP(E269)</f>
        <v>277.568683712492</v>
      </c>
      <c r="F346" s="2" t="n">
        <f aca="false">EXP(F269)</f>
        <v>416.967953181459</v>
      </c>
      <c r="G346" s="2" t="n">
        <f aca="false">EXP(G269)</f>
        <v>243.112596108677</v>
      </c>
      <c r="H346" s="2" t="n">
        <f aca="false">EXP(H269)</f>
        <v>893.857429753799</v>
      </c>
      <c r="I346" s="2" t="n">
        <f aca="false">EXP(I269)</f>
        <v>261.832795978732</v>
      </c>
      <c r="J346" s="2" t="n">
        <f aca="false">EXP(J269)</f>
        <v>344.436044544356</v>
      </c>
      <c r="K346" s="2" t="n">
        <f aca="false">EXP(K269)</f>
        <v>325.702946910663</v>
      </c>
      <c r="L346" s="2" t="n">
        <f aca="false">EXP(L269)</f>
        <v>470.574932195656</v>
      </c>
      <c r="N346" s="2" t="n">
        <f aca="false">AVERAGE(C346:L346)</f>
        <v>428.36941722328</v>
      </c>
    </row>
    <row r="347" customFormat="false" ht="13" hidden="false" customHeight="false" outlineLevel="0" collapsed="false">
      <c r="B347" s="0" t="s">
        <v>28</v>
      </c>
      <c r="C347" s="2" t="n">
        <f aca="false">EXP(C270)</f>
        <v>3145.75321924429</v>
      </c>
      <c r="D347" s="2" t="n">
        <f aca="false">EXP(D270)</f>
        <v>1950.03200509992</v>
      </c>
      <c r="E347" s="2" t="n">
        <f aca="false">EXP(E270)</f>
        <v>1835.55063024292</v>
      </c>
      <c r="F347" s="2" t="n">
        <f aca="false">EXP(F270)</f>
        <v>2976.76772417386</v>
      </c>
      <c r="G347" s="2" t="n">
        <f aca="false">EXP(G270)</f>
        <v>2059.02239906347</v>
      </c>
      <c r="H347" s="2" t="n">
        <f aca="false">EXP(H270)</f>
        <v>3188.77973490892</v>
      </c>
      <c r="I347" s="2" t="n">
        <f aca="false">EXP(I270)</f>
        <v>3757.3825144264</v>
      </c>
      <c r="J347" s="2" t="n">
        <f aca="false">EXP(J270)</f>
        <v>1366.40794447906</v>
      </c>
      <c r="K347" s="2" t="n">
        <f aca="false">EXP(K270)</f>
        <v>3166.21710651098</v>
      </c>
      <c r="L347" s="2" t="n">
        <f aca="false">EXP(L270)</f>
        <v>2258.52943834727</v>
      </c>
      <c r="N347" s="2" t="n">
        <f aca="false">AVERAGE(C347:L347)</f>
        <v>2570.44427164971</v>
      </c>
    </row>
    <row r="348" customFormat="false" ht="13" hidden="false" customHeight="false" outlineLevel="0" collapsed="false">
      <c r="B348" s="0" t="s">
        <v>29</v>
      </c>
      <c r="C348" s="2" t="n">
        <f aca="false">EXP(C271)</f>
        <v>1440.93118799778</v>
      </c>
      <c r="D348" s="2" t="n">
        <f aca="false">EXP(D271)</f>
        <v>1454.58814401986</v>
      </c>
      <c r="E348" s="2" t="n">
        <f aca="false">EXP(E271)</f>
        <v>757.481630409503</v>
      </c>
      <c r="F348" s="2" t="n">
        <f aca="false">EXP(F271)</f>
        <v>1190.94637268308</v>
      </c>
      <c r="G348" s="2" t="n">
        <f aca="false">EXP(G271)</f>
        <v>1529.69191881742</v>
      </c>
      <c r="H348" s="2" t="n">
        <f aca="false">EXP(H271)</f>
        <v>2284.83311904533</v>
      </c>
      <c r="I348" s="2" t="n">
        <f aca="false">EXP(I271)</f>
        <v>2790.80836863982</v>
      </c>
      <c r="J348" s="2" t="n">
        <f aca="false">EXP(J271)</f>
        <v>1747.22747438282</v>
      </c>
      <c r="K348" s="2" t="n">
        <f aca="false">EXP(K271)</f>
        <v>2134.77229259374</v>
      </c>
      <c r="L348" s="2" t="n">
        <f aca="false">EXP(L271)</f>
        <v>2021.9376451651</v>
      </c>
      <c r="N348" s="2" t="n">
        <f aca="false">AVERAGE(C348:L348)</f>
        <v>1735.32181537544</v>
      </c>
    </row>
    <row r="349" customFormat="false" ht="13" hidden="false" customHeight="false" outlineLevel="0" collapsed="false">
      <c r="B349" s="0" t="s">
        <v>50</v>
      </c>
      <c r="C349" s="2" t="n">
        <f aca="false">EXP(C272)</f>
        <v>318.179122110474</v>
      </c>
      <c r="D349" s="2" t="n">
        <f aca="false">EXP(D272)</f>
        <v>524.579694545446</v>
      </c>
      <c r="E349" s="2" t="n">
        <f aca="false">EXP(E272)</f>
        <v>909.422350573409</v>
      </c>
      <c r="F349" s="2" t="n">
        <f aca="false">EXP(F272)</f>
        <v>444.615916700094</v>
      </c>
      <c r="G349" s="2" t="n">
        <f aca="false">EXP(G272)</f>
        <v>870.062861657468</v>
      </c>
      <c r="H349" s="2" t="n">
        <f aca="false">EXP(H272)</f>
        <v>883.662749685568</v>
      </c>
      <c r="I349" s="2" t="n">
        <f aca="false">EXP(I272)</f>
        <v>1159.1697307291</v>
      </c>
      <c r="J349" s="2" t="n">
        <f aca="false">EXP(J272)</f>
        <v>570.135737777635</v>
      </c>
      <c r="K349" s="2" t="n">
        <f aca="false">EXP(K272)</f>
        <v>636.845617669085</v>
      </c>
      <c r="L349" s="2" t="n">
        <f aca="false">EXP(L272)</f>
        <v>742.860851252509</v>
      </c>
      <c r="N349" s="2" t="n">
        <f aca="false">AVERAGE(C349:L349)</f>
        <v>705.953463270079</v>
      </c>
    </row>
    <row r="350" customFormat="false" ht="13" hidden="false" customHeight="false" outlineLevel="0" collapsed="false">
      <c r="B350" s="0" t="s">
        <v>53</v>
      </c>
      <c r="C350" s="2" t="n">
        <f aca="false">EXP(C273)</f>
        <v>275.52994946286</v>
      </c>
      <c r="D350" s="2" t="n">
        <f aca="false">EXP(D273)</f>
        <v>161.253321359758</v>
      </c>
      <c r="E350" s="2" t="n">
        <f aca="false">EXP(E273)</f>
        <v>177.872140410774</v>
      </c>
      <c r="F350" s="2" t="n">
        <f aca="false">EXP(F273)</f>
        <v>645.872076005474</v>
      </c>
      <c r="G350" s="2" t="n">
        <f aca="false">EXP(G273)</f>
        <v>438.391013855854</v>
      </c>
      <c r="H350" s="2" t="n">
        <f aca="false">EXP(H273)</f>
        <v>480.866150536108</v>
      </c>
      <c r="I350" s="2" t="n">
        <f aca="false">EXP(I273)</f>
        <v>774.280378906508</v>
      </c>
      <c r="J350" s="2" t="n">
        <f aca="false">EXP(J273)</f>
        <v>468.373194684128</v>
      </c>
      <c r="K350" s="2" t="n">
        <f aca="false">EXP(K273)</f>
        <v>260.925384594756</v>
      </c>
      <c r="L350" s="2" t="n">
        <f aca="false">EXP(L273)</f>
        <v>524.649584571202</v>
      </c>
      <c r="N350" s="2" t="n">
        <f aca="false">AVERAGE(C350:L350)</f>
        <v>420.801319438742</v>
      </c>
    </row>
    <row r="351" customFormat="false" ht="13" hidden="false" customHeight="false" outlineLevel="0" collapsed="false">
      <c r="B351" s="0" t="s">
        <v>33</v>
      </c>
      <c r="C351" s="2" t="n">
        <f aca="false">EXP(C274)</f>
        <v>544.706516706719</v>
      </c>
      <c r="D351" s="2" t="n">
        <f aca="false">EXP(D274)</f>
        <v>275.642034712707</v>
      </c>
      <c r="E351" s="2" t="n">
        <f aca="false">EXP(E274)</f>
        <v>300.262187295265</v>
      </c>
      <c r="F351" s="2" t="n">
        <f aca="false">EXP(F274)</f>
        <v>411.659504795757</v>
      </c>
      <c r="G351" s="2" t="n">
        <f aca="false">EXP(G274)</f>
        <v>233.644248676328</v>
      </c>
      <c r="H351" s="2" t="n">
        <f aca="false">EXP(H274)</f>
        <v>165.056850133481</v>
      </c>
      <c r="I351" s="2" t="n">
        <f aca="false">EXP(I274)</f>
        <v>984.477549596548</v>
      </c>
      <c r="J351" s="2" t="n">
        <f aca="false">EXP(J274)</f>
        <v>258.193184277235</v>
      </c>
      <c r="K351" s="2" t="n">
        <f aca="false">EXP(K274)</f>
        <v>192.830382816332</v>
      </c>
      <c r="L351" s="2" t="n">
        <f aca="false">EXP(L274)</f>
        <v>387.972343468414</v>
      </c>
      <c r="N351" s="2" t="n">
        <f aca="false">AVERAGE(C351:L351)</f>
        <v>375.444480247879</v>
      </c>
    </row>
    <row r="352" customFormat="false" ht="13" hidden="false" customHeight="false" outlineLevel="0" collapsed="false">
      <c r="B352" s="0" t="s">
        <v>34</v>
      </c>
      <c r="C352" s="2" t="n">
        <f aca="false">EXP(C275)</f>
        <v>246.121261256278</v>
      </c>
      <c r="D352" s="2" t="n">
        <f aca="false">EXP(D275)</f>
        <v>236.407471003378</v>
      </c>
      <c r="E352" s="2" t="n">
        <f aca="false">EXP(E275)</f>
        <v>203.684738895486</v>
      </c>
      <c r="F352" s="2" t="n">
        <f aca="false">EXP(F275)</f>
        <v>366.971383671319</v>
      </c>
      <c r="G352" s="2" t="n">
        <f aca="false">EXP(G275)</f>
        <v>185.757755921521</v>
      </c>
      <c r="H352" s="2" t="n">
        <f aca="false">EXP(H275)</f>
        <v>151.517135593226</v>
      </c>
      <c r="I352" s="2" t="n">
        <f aca="false">EXP(I275)</f>
        <v>542.649517724444</v>
      </c>
      <c r="J352" s="2" t="n">
        <f aca="false">EXP(J275)</f>
        <v>212.732714328796</v>
      </c>
      <c r="K352" s="2" t="n">
        <f aca="false">EXP(K275)</f>
        <v>325.955416894956</v>
      </c>
      <c r="L352" s="2" t="n">
        <f aca="false">EXP(L275)</f>
        <v>362.012739248612</v>
      </c>
      <c r="N352" s="2" t="n">
        <f aca="false">AVERAGE(C352:L352)</f>
        <v>283.381013453802</v>
      </c>
    </row>
    <row r="353" customFormat="false" ht="13" hidden="false" customHeight="false" outlineLevel="0" collapsed="false">
      <c r="B353" s="0" t="s">
        <v>35</v>
      </c>
      <c r="C353" s="2" t="n">
        <f aca="false">EXP(C276)</f>
        <v>431.207126316559</v>
      </c>
      <c r="D353" s="2" t="n">
        <f aca="false">EXP(D276)</f>
        <v>744.581592001047</v>
      </c>
      <c r="E353" s="2" t="n">
        <f aca="false">EXP(E276)</f>
        <v>1154.925093275</v>
      </c>
      <c r="F353" s="2" t="n">
        <f aca="false">EXP(F276)</f>
        <v>582.676423969976</v>
      </c>
      <c r="G353" s="2" t="n">
        <f aca="false">EXP(G276)</f>
        <v>632.09452319919</v>
      </c>
      <c r="H353" s="2" t="n">
        <f aca="false">EXP(H276)</f>
        <v>412.833900153737</v>
      </c>
      <c r="I353" s="2" t="n">
        <f aca="false">EXP(I276)</f>
        <v>515.745168097559</v>
      </c>
      <c r="J353" s="2" t="n">
        <f aca="false">EXP(J276)</f>
        <v>544.54307224786</v>
      </c>
      <c r="K353" s="2" t="n">
        <f aca="false">EXP(K276)</f>
        <v>499.001535552495</v>
      </c>
      <c r="L353" s="2" t="n">
        <f aca="false">EXP(L276)</f>
        <v>416.328014348173</v>
      </c>
      <c r="N353" s="2" t="n">
        <f aca="false">AVERAGE(C353:L353)</f>
        <v>593.393644916159</v>
      </c>
    </row>
    <row r="354" customFormat="false" ht="13" hidden="false" customHeight="false" outlineLevel="0" collapsed="false">
      <c r="B354" s="0" t="s">
        <v>36</v>
      </c>
      <c r="C354" s="2" t="n">
        <f aca="false">EXP(C277)</f>
        <v>482.372570487093</v>
      </c>
      <c r="D354" s="2" t="n">
        <f aca="false">EXP(D277)</f>
        <v>348.795153179313</v>
      </c>
      <c r="E354" s="2" t="n">
        <f aca="false">EXP(E277)</f>
        <v>736.893594959879</v>
      </c>
      <c r="F354" s="2" t="n">
        <f aca="false">EXP(F277)</f>
        <v>688.08341683712</v>
      </c>
      <c r="G354" s="2" t="n">
        <f aca="false">EXP(G277)</f>
        <v>1099.13900948398</v>
      </c>
      <c r="H354" s="2" t="n">
        <f aca="false">EXP(H277)</f>
        <v>745.820614130443</v>
      </c>
      <c r="I354" s="2" t="n">
        <f aca="false">EXP(I277)</f>
        <v>530.454917949425</v>
      </c>
      <c r="J354" s="2" t="n">
        <f aca="false">EXP(J277)</f>
        <v>1096.98519948084</v>
      </c>
      <c r="K354" s="2" t="n">
        <f aca="false">EXP(K277)</f>
        <v>455.569304234595</v>
      </c>
      <c r="L354" s="2" t="n">
        <f aca="false">EXP(L277)</f>
        <v>500.89527939639</v>
      </c>
      <c r="N354" s="2" t="n">
        <f aca="false">AVERAGE(C354:L354)</f>
        <v>668.500906013909</v>
      </c>
    </row>
    <row r="355" customFormat="false" ht="13" hidden="false" customHeight="false" outlineLevel="0" collapsed="false">
      <c r="B355" s="0" t="s">
        <v>37</v>
      </c>
      <c r="C355" s="2" t="n">
        <f aca="false">EXP(C278)</f>
        <v>398.783829628848</v>
      </c>
      <c r="D355" s="2" t="n">
        <f aca="false">EXP(D278)</f>
        <v>613.211880012387</v>
      </c>
      <c r="E355" s="2" t="n">
        <f aca="false">EXP(E278)</f>
        <v>808.614384487569</v>
      </c>
      <c r="F355" s="2" t="n">
        <f aca="false">EXP(F278)</f>
        <v>338.79961929699</v>
      </c>
      <c r="G355" s="2" t="n">
        <f aca="false">EXP(G278)</f>
        <v>405.477589697134</v>
      </c>
      <c r="H355" s="2" t="n">
        <f aca="false">EXP(H278)</f>
        <v>376.347241193817</v>
      </c>
      <c r="I355" s="2" t="n">
        <f aca="false">EXP(I278)</f>
        <v>1094.24889499618</v>
      </c>
      <c r="J355" s="2" t="n">
        <f aca="false">EXP(J278)</f>
        <v>318.996672763781</v>
      </c>
      <c r="K355" s="2" t="n">
        <f aca="false">EXP(K278)</f>
        <v>672.071900025883</v>
      </c>
      <c r="L355" s="2" t="n">
        <f aca="false">EXP(L278)</f>
        <v>602.082878524554</v>
      </c>
      <c r="N355" s="2" t="n">
        <f aca="false">AVERAGE(C355:L355)</f>
        <v>562.863489062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04:44Z</dcterms:created>
  <dc:creator>Thayer School of Engr.</dc:creator>
  <dc:description/>
  <dc:language>en-US</dc:language>
  <cp:lastModifiedBy>Thayer School</cp:lastModifiedBy>
  <cp:lastPrinted>1999-05-03T10:35:38Z</cp:lastPrinted>
  <cp:revision>0</cp:revision>
  <dc:subject/>
  <dc:title/>
</cp:coreProperties>
</file>