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9:$B$20,Sheet1!$C$9</definedName>
    <definedName function="false" hidden="false" localSheetId="0" name="solver_cvg" vbProcedure="false">0.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Sheet1!$C$9:$C$21</definedName>
    <definedName function="false" hidden="false" localSheetId="0" name="solver_lhs2" vbProcedure="false">Sheet1!$B$9:$B$20</definedName>
    <definedName function="false" hidden="false" localSheetId="0" name="solver_lhs3" vbProcedure="false">Sheet1!$C$9:$C$21</definedName>
    <definedName function="false" hidden="false" localSheetId="0" name="solver_lhs4" vbProcedure="false">Sheet1!$B$9:$B$20</definedName>
    <definedName function="false" hidden="false" localSheetId="0" name="solver_lhs5" vbProcedure="false">Sheet1!$C$9</definedName>
    <definedName function="false" hidden="false" localSheetId="0" name="solver_lhs6" vbProcedure="false">Sheet1!$C$12:$C$1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Sheet1!$D$2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hs1" vbProcedure="false">Sheet1!$B$4</definedName>
    <definedName function="false" hidden="false" localSheetId="0" name="solver_rhs2" vbProcedure="false">Sheet1!$E$4</definedName>
    <definedName function="false" hidden="false" localSheetId="0" name="solver_rhs3" vbProcedure="false">Sheet1!$C$4</definedName>
    <definedName function="false" hidden="false" localSheetId="0" name="solver_rhs4" vbProcedure="false">Sheet1!$D$4</definedName>
    <definedName function="false" hidden="false" localSheetId="0" name="solver_rhs5" vbProcedure="false">Sheet1!$C$21</definedName>
    <definedName function="false" hidden="false" localSheetId="0" name="solver_rhs6" vbProcedure="false">Sheet1!$B$4-Sheet1!$H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2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max</t>
  </si>
  <si>
    <t xml:space="preserve">Smin</t>
  </si>
  <si>
    <t xml:space="preserve">Rmax</t>
  </si>
  <si>
    <t xml:space="preserve">Rmin</t>
  </si>
  <si>
    <t xml:space="preserve">WS</t>
  </si>
  <si>
    <t xml:space="preserve">Seasonal WS</t>
  </si>
  <si>
    <t xml:space="preserve">FloodPotential DS</t>
  </si>
  <si>
    <t xml:space="preserve">Qin</t>
  </si>
  <si>
    <t xml:space="preserve">Release</t>
  </si>
  <si>
    <t xml:space="preserve">S</t>
  </si>
  <si>
    <t xml:space="preserve">Power</t>
  </si>
  <si>
    <t xml:space="preserve">Flood Season?</t>
  </si>
  <si>
    <t xml:space="preserve">Tourists?</t>
  </si>
  <si>
    <t xml:space="preserve">CapitalCost</t>
  </si>
  <si>
    <t xml:space="preserve">y</t>
  </si>
  <si>
    <t xml:space="preserve">infeassible</t>
  </si>
  <si>
    <t xml:space="preserve">Total Power</t>
  </si>
  <si>
    <t xml:space="preserve">Mean Q</t>
  </si>
  <si>
    <t xml:space="preserve">Mean R</t>
  </si>
  <si>
    <t xml:space="preserve">Mean W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Yearly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Q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A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20</c:f>
              <c:numCache>
                <c:formatCode>General</c:formatCode>
                <c:ptCount val="12"/>
                <c:pt idx="0">
                  <c:v>4.99999976132063</c:v>
                </c:pt>
                <c:pt idx="1">
                  <c:v>1</c:v>
                </c:pt>
                <c:pt idx="2">
                  <c:v>10.0000007615814</c:v>
                </c:pt>
                <c:pt idx="3">
                  <c:v>2.9999992384186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20</c:f>
              <c:numCache>
                <c:formatCode>General</c:formatCode>
                <c:ptCount val="12"/>
                <c:pt idx="0">
                  <c:v>9.99999999973923</c:v>
                </c:pt>
                <c:pt idx="1">
                  <c:v>6.0000002384186</c:v>
                </c:pt>
                <c:pt idx="2">
                  <c:v>10.0000002384186</c:v>
                </c:pt>
                <c:pt idx="3">
                  <c:v>5.9999994768372</c:v>
                </c:pt>
                <c:pt idx="4">
                  <c:v>10.0000002384186</c:v>
                </c:pt>
                <c:pt idx="5">
                  <c:v>10.0000002384186</c:v>
                </c:pt>
                <c:pt idx="6">
                  <c:v>10.0000002384186</c:v>
                </c:pt>
                <c:pt idx="7">
                  <c:v>10.0000002384186</c:v>
                </c:pt>
                <c:pt idx="8">
                  <c:v>10.0000002384186</c:v>
                </c:pt>
                <c:pt idx="9">
                  <c:v>10.0000002384186</c:v>
                </c:pt>
                <c:pt idx="10">
                  <c:v>10.0000002384186</c:v>
                </c:pt>
                <c:pt idx="11">
                  <c:v>10.00000023841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8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9:$D$20</c:f>
              <c:numCache>
                <c:formatCode>General</c:formatCode>
                <c:ptCount val="12"/>
                <c:pt idx="0">
                  <c:v>7.90569377293264</c:v>
                </c:pt>
                <c:pt idx="1">
                  <c:v>1.22474489572509</c:v>
                </c:pt>
                <c:pt idx="2">
                  <c:v>15.8113896934943</c:v>
                </c:pt>
                <c:pt idx="3">
                  <c:v>3.67423352124666</c:v>
                </c:pt>
                <c:pt idx="4">
                  <c:v>14.2302496403955</c:v>
                </c:pt>
                <c:pt idx="5">
                  <c:v>15.8113884893283</c:v>
                </c:pt>
                <c:pt idx="6">
                  <c:v>15.8113884893283</c:v>
                </c:pt>
                <c:pt idx="7">
                  <c:v>12.6491107914627</c:v>
                </c:pt>
                <c:pt idx="8">
                  <c:v>6.32455539573134</c:v>
                </c:pt>
                <c:pt idx="9">
                  <c:v>3.16227769786567</c:v>
                </c:pt>
                <c:pt idx="10">
                  <c:v>1.58113884893283</c:v>
                </c:pt>
                <c:pt idx="11">
                  <c:v>3.16227769786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8</c:f>
              <c:strCache>
                <c:ptCount val="1"/>
                <c:pt idx="0">
                  <c:v>W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9:$E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2212"/>
        <c:axId val="61938587"/>
      </c:lineChart>
      <c:catAx>
        <c:axId val="4815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587"/>
        <c:crossesAt val="0"/>
        <c:auto val="1"/>
        <c:lblAlgn val="ctr"/>
        <c:lblOffset val="100"/>
        <c:noMultiLvlLbl val="0"/>
      </c:catAx>
      <c:valAx>
        <c:axId val="6193858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Trade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9:$J$14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</c:numCache>
            </c:numRef>
          </c:xVal>
          <c:yVal>
            <c:numRef>
              <c:f>Sheet1!$K$9:$K$14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82</c:v>
                </c:pt>
                <c:pt idx="3">
                  <c:v>73</c:v>
                </c:pt>
                <c:pt idx="4">
                  <c:v>62</c:v>
                </c:pt>
                <c:pt idx="5">
                  <c:v>48</c:v>
                </c:pt>
              </c:numCache>
            </c:numRef>
          </c:yVal>
          <c:smooth val="0"/>
        </c:ser>
        <c:axId val="72852294"/>
        <c:axId val="50448229"/>
      </c:scatterChart>
      <c:valAx>
        <c:axId val="72852294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Sup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229"/>
        <c:crossesAt val="0"/>
        <c:crossBetween val="midCat"/>
      </c:valAx>
      <c:valAx>
        <c:axId val="504482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x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760</xdr:colOff>
      <xdr:row>15</xdr:row>
      <xdr:rowOff>126720</xdr:rowOff>
    </xdr:from>
    <xdr:to>
      <xdr:col>17</xdr:col>
      <xdr:colOff>423000</xdr:colOff>
      <xdr:row>46</xdr:row>
      <xdr:rowOff>25560</xdr:rowOff>
    </xdr:to>
    <xdr:graphicFrame>
      <xdr:nvGraphicFramePr>
        <xdr:cNvPr id="0" name="Chart 9"/>
        <xdr:cNvGraphicFramePr/>
      </xdr:nvGraphicFramePr>
      <xdr:xfrm>
        <a:off x="3519000" y="2412720"/>
        <a:ext cx="8812800" cy="462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520</xdr:colOff>
      <xdr:row>23</xdr:row>
      <xdr:rowOff>38160</xdr:rowOff>
    </xdr:from>
    <xdr:to>
      <xdr:col>10</xdr:col>
      <xdr:colOff>528120</xdr:colOff>
      <xdr:row>58</xdr:row>
      <xdr:rowOff>127080</xdr:rowOff>
    </xdr:to>
    <xdr:graphicFrame>
      <xdr:nvGraphicFramePr>
        <xdr:cNvPr id="1" name="Chart 10"/>
        <xdr:cNvGraphicFramePr/>
      </xdr:nvGraphicFramePr>
      <xdr:xfrm>
        <a:off x="1254960" y="3543480"/>
        <a:ext cx="6771240" cy="54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11.32"/>
    <col collapsed="false" customWidth="true" hidden="false" outlineLevel="0" max="7" min="7" style="0" width="15.82"/>
    <col collapsed="false" customWidth="true" hidden="false" outlineLevel="0" max="8" min="8" style="0" width="17.49"/>
    <col collapsed="false" customWidth="true" hidden="false" outlineLevel="0" max="12" min="12" style="0" width="9.66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</row>
    <row r="3" customFormat="false" ht="12" hidden="false" customHeight="false" outlineLevel="0" collapsed="false">
      <c r="A3" s="1"/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</row>
    <row r="4" customFormat="false" ht="12" hidden="false" customHeight="false" outlineLevel="0" collapsed="false">
      <c r="A4" s="1"/>
      <c r="B4" s="1" t="n">
        <v>10</v>
      </c>
      <c r="C4" s="1" t="n">
        <v>2</v>
      </c>
      <c r="D4" s="1" t="n">
        <v>10</v>
      </c>
      <c r="E4" s="1" t="n">
        <v>1</v>
      </c>
      <c r="F4" s="1" t="n">
        <v>0</v>
      </c>
      <c r="G4" s="1" t="n">
        <v>0</v>
      </c>
      <c r="H4" s="1" t="n">
        <v>0</v>
      </c>
    </row>
    <row r="5" customFormat="false" ht="12" hidden="false" customHeight="false" outlineLevel="0" collapsed="false">
      <c r="A5" s="1"/>
      <c r="B5" s="1"/>
      <c r="C5" s="1"/>
      <c r="D5" s="1"/>
      <c r="E5" s="1"/>
      <c r="F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</row>
    <row r="8" customFormat="false" ht="12" hidden="false" customHeight="false" outlineLevel="0" collapsed="false">
      <c r="A8" s="1" t="s">
        <v>7</v>
      </c>
      <c r="B8" s="1" t="s">
        <v>8</v>
      </c>
      <c r="C8" s="1" t="s">
        <v>9</v>
      </c>
      <c r="D8" s="1" t="s">
        <v>10</v>
      </c>
      <c r="E8" s="1" t="s">
        <v>4</v>
      </c>
      <c r="F8" s="1" t="s">
        <v>11</v>
      </c>
      <c r="G8" s="1" t="s">
        <v>12</v>
      </c>
      <c r="J8" s="0" t="s">
        <v>4</v>
      </c>
      <c r="K8" s="0" t="s">
        <v>10</v>
      </c>
      <c r="L8" s="0" t="s">
        <v>13</v>
      </c>
    </row>
    <row r="9" customFormat="false" ht="12" hidden="false" customHeight="false" outlineLevel="0" collapsed="false">
      <c r="A9" s="1" t="n">
        <v>1</v>
      </c>
      <c r="B9" s="2" t="n">
        <v>4.99999976132063</v>
      </c>
      <c r="C9" s="2" t="n">
        <v>9.99999999973923</v>
      </c>
      <c r="D9" s="2" t="n">
        <f aca="false">B9*(MAX(C9,0)^0.5)/2</f>
        <v>7.90569377293264</v>
      </c>
      <c r="E9" s="1" t="n">
        <f aca="false">$F$4</f>
        <v>0</v>
      </c>
      <c r="F9" s="1"/>
      <c r="J9" s="0" t="n">
        <v>0</v>
      </c>
      <c r="K9" s="0" t="n">
        <v>103</v>
      </c>
    </row>
    <row r="10" customFormat="false" ht="12" hidden="false" customHeight="false" outlineLevel="0" collapsed="false">
      <c r="A10" s="1" t="n">
        <v>5</v>
      </c>
      <c r="B10" s="2" t="n">
        <v>1</v>
      </c>
      <c r="C10" s="2" t="n">
        <f aca="false">C9+A9-B9-E9</f>
        <v>6.0000002384186</v>
      </c>
      <c r="D10" s="2" t="n">
        <f aca="false">B10*(MAX(C10,0)^0.5)/2</f>
        <v>1.22474489572509</v>
      </c>
      <c r="E10" s="1" t="n">
        <f aca="false">$F$4</f>
        <v>0</v>
      </c>
      <c r="F10" s="1"/>
      <c r="J10" s="0" t="n">
        <v>0.5</v>
      </c>
      <c r="K10" s="0" t="n">
        <v>92</v>
      </c>
    </row>
    <row r="11" customFormat="false" ht="12" hidden="false" customHeight="false" outlineLevel="0" collapsed="false">
      <c r="A11" s="1" t="n">
        <v>6</v>
      </c>
      <c r="B11" s="2" t="n">
        <v>10.0000007615814</v>
      </c>
      <c r="C11" s="2" t="n">
        <f aca="false">C10+A10-B10-E10</f>
        <v>10.0000002384186</v>
      </c>
      <c r="D11" s="2" t="n">
        <f aca="false">B11*(MAX(C11,0)^0.5)/2</f>
        <v>15.8113896934943</v>
      </c>
      <c r="E11" s="1" t="n">
        <f aca="false">$F$4</f>
        <v>0</v>
      </c>
      <c r="F11" s="1"/>
      <c r="J11" s="0" t="n">
        <v>1</v>
      </c>
      <c r="K11" s="0" t="n">
        <v>82</v>
      </c>
    </row>
    <row r="12" customFormat="false" ht="12" hidden="false" customHeight="false" outlineLevel="0" collapsed="false">
      <c r="A12" s="1" t="n">
        <v>7</v>
      </c>
      <c r="B12" s="2" t="n">
        <v>2.9999992384186</v>
      </c>
      <c r="C12" s="2" t="n">
        <f aca="false">C11+A11-B11-E11</f>
        <v>5.9999994768372</v>
      </c>
      <c r="D12" s="2" t="n">
        <f aca="false">B12*(MAX(C12,0)^0.5)/2</f>
        <v>3.67423352124666</v>
      </c>
      <c r="E12" s="1" t="n">
        <f aca="false">$F$4</f>
        <v>0</v>
      </c>
      <c r="F12" s="1" t="s">
        <v>14</v>
      </c>
      <c r="J12" s="0" t="n">
        <v>1.5</v>
      </c>
      <c r="K12" s="0" t="n">
        <v>73</v>
      </c>
    </row>
    <row r="13" customFormat="false" ht="12" hidden="false" customHeight="false" outlineLevel="0" collapsed="false">
      <c r="A13" s="1" t="n">
        <v>9</v>
      </c>
      <c r="B13" s="2" t="n">
        <v>9</v>
      </c>
      <c r="C13" s="2" t="n">
        <f aca="false">C12+A12-B12-E12</f>
        <v>10.0000002384186</v>
      </c>
      <c r="D13" s="2" t="n">
        <f aca="false">B13*(MAX(C13,0)^0.5)/2</f>
        <v>14.2302496403955</v>
      </c>
      <c r="E13" s="1" t="n">
        <f aca="false">$F$4</f>
        <v>0</v>
      </c>
      <c r="F13" s="1" t="s">
        <v>14</v>
      </c>
      <c r="J13" s="0" t="n">
        <v>2</v>
      </c>
      <c r="K13" s="0" t="n">
        <v>62</v>
      </c>
    </row>
    <row r="14" customFormat="false" ht="12" hidden="false" customHeight="false" outlineLevel="0" collapsed="false">
      <c r="A14" s="1" t="n">
        <v>10</v>
      </c>
      <c r="B14" s="2" t="n">
        <v>10</v>
      </c>
      <c r="C14" s="2" t="n">
        <f aca="false">C13+A13-B13-E13</f>
        <v>10.0000002384186</v>
      </c>
      <c r="D14" s="2" t="n">
        <f aca="false">B14*(MAX(C14,0)^0.5)/2</f>
        <v>15.8113884893283</v>
      </c>
      <c r="E14" s="1" t="n">
        <f aca="false">$F$4</f>
        <v>0</v>
      </c>
      <c r="F14" s="1" t="s">
        <v>14</v>
      </c>
      <c r="J14" s="0" t="n">
        <v>2.5</v>
      </c>
      <c r="K14" s="0" t="n">
        <v>48</v>
      </c>
    </row>
    <row r="15" customFormat="false" ht="12" hidden="false" customHeight="false" outlineLevel="0" collapsed="false">
      <c r="A15" s="1" t="n">
        <v>10</v>
      </c>
      <c r="B15" s="2" t="n">
        <v>10</v>
      </c>
      <c r="C15" s="2" t="n">
        <f aca="false">C14+A14-B14-E14</f>
        <v>10.0000002384186</v>
      </c>
      <c r="D15" s="2" t="n">
        <f aca="false">B15*(MAX(C15,0)^0.5)/2</f>
        <v>15.8113884893283</v>
      </c>
      <c r="E15" s="1" t="n">
        <f aca="false">$F$4</f>
        <v>0</v>
      </c>
      <c r="F15" s="1" t="s">
        <v>14</v>
      </c>
      <c r="J15" s="0" t="n">
        <v>3</v>
      </c>
      <c r="K15" s="0" t="s">
        <v>15</v>
      </c>
    </row>
    <row r="16" customFormat="false" ht="12" hidden="false" customHeight="false" outlineLevel="0" collapsed="false">
      <c r="A16" s="1" t="n">
        <v>8</v>
      </c>
      <c r="B16" s="2" t="n">
        <v>8</v>
      </c>
      <c r="C16" s="2" t="n">
        <f aca="false">C15+A15-B15-E15</f>
        <v>10.0000002384186</v>
      </c>
      <c r="D16" s="2" t="n">
        <f aca="false">B16*(MAX(C16,0)^0.5)/2</f>
        <v>12.6491107914627</v>
      </c>
      <c r="E16" s="1" t="n">
        <f aca="false">$F$4+G4</f>
        <v>0</v>
      </c>
      <c r="F16" s="1" t="s">
        <v>14</v>
      </c>
      <c r="G16" s="0" t="s">
        <v>14</v>
      </c>
    </row>
    <row r="17" customFormat="false" ht="12" hidden="false" customHeight="false" outlineLevel="0" collapsed="false">
      <c r="A17" s="1" t="n">
        <v>4</v>
      </c>
      <c r="B17" s="2" t="n">
        <v>4</v>
      </c>
      <c r="C17" s="2" t="n">
        <f aca="false">C16+A16-B16-E16</f>
        <v>10.0000002384186</v>
      </c>
      <c r="D17" s="2" t="n">
        <f aca="false">B17*(MAX(C17,0)^0.5)/2</f>
        <v>6.32455539573134</v>
      </c>
      <c r="E17" s="1" t="n">
        <f aca="false">$F$4+G4</f>
        <v>0</v>
      </c>
      <c r="F17" s="1"/>
      <c r="G17" s="0" t="s">
        <v>14</v>
      </c>
    </row>
    <row r="18" customFormat="false" ht="12" hidden="false" customHeight="false" outlineLevel="0" collapsed="false">
      <c r="A18" s="1" t="n">
        <v>2</v>
      </c>
      <c r="B18" s="2" t="n">
        <v>2</v>
      </c>
      <c r="C18" s="2" t="n">
        <f aca="false">C17+A17-B17-E17</f>
        <v>10.0000002384186</v>
      </c>
      <c r="D18" s="2" t="n">
        <f aca="false">B18*(MAX(C18,0)^0.5)/2</f>
        <v>3.16227769786567</v>
      </c>
      <c r="E18" s="1" t="n">
        <f aca="false">$F$4+G4</f>
        <v>0</v>
      </c>
      <c r="F18" s="1"/>
      <c r="G18" s="0" t="s">
        <v>14</v>
      </c>
    </row>
    <row r="19" customFormat="false" ht="12" hidden="false" customHeight="false" outlineLevel="0" collapsed="false">
      <c r="A19" s="1" t="n">
        <v>1</v>
      </c>
      <c r="B19" s="2" t="n">
        <v>1</v>
      </c>
      <c r="C19" s="2" t="n">
        <f aca="false">C18+A18-B18-E18</f>
        <v>10.0000002384186</v>
      </c>
      <c r="D19" s="2" t="n">
        <f aca="false">B19*(MAX(C19,0)^0.5)/2</f>
        <v>1.58113884893283</v>
      </c>
      <c r="E19" s="1" t="n">
        <f aca="false">$F$4</f>
        <v>0</v>
      </c>
      <c r="F19" s="1"/>
    </row>
    <row r="20" customFormat="false" ht="12" hidden="false" customHeight="false" outlineLevel="0" collapsed="false">
      <c r="A20" s="1" t="n">
        <v>2</v>
      </c>
      <c r="B20" s="2" t="n">
        <v>2</v>
      </c>
      <c r="C20" s="2" t="n">
        <f aca="false">C19+A19-B19-E19</f>
        <v>10.0000002384186</v>
      </c>
      <c r="D20" s="2" t="n">
        <f aca="false">B20*(MAX(C20,0)^0.5)/2</f>
        <v>3.16227769786567</v>
      </c>
      <c r="E20" s="1" t="n">
        <f aca="false">$F$4</f>
        <v>0</v>
      </c>
      <c r="F20" s="1"/>
    </row>
    <row r="21" customFormat="false" ht="12" hidden="false" customHeight="false" outlineLevel="0" collapsed="false">
      <c r="A21" s="1"/>
      <c r="B21" s="2"/>
      <c r="C21" s="2" t="n">
        <f aca="false">C20+A20-B20-E20</f>
        <v>10.0000002384186</v>
      </c>
      <c r="D21" s="2"/>
      <c r="E21" s="1"/>
      <c r="F21" s="1"/>
    </row>
    <row r="22" customFormat="false" ht="12" hidden="false" customHeight="false" outlineLevel="0" collapsed="false">
      <c r="A22" s="1"/>
      <c r="B22" s="1"/>
      <c r="C22" s="1"/>
      <c r="D22" s="1"/>
      <c r="E22" s="1" t="n">
        <f aca="false">AVERAGE(E9:E20)</f>
        <v>0</v>
      </c>
      <c r="F22" s="1"/>
    </row>
    <row r="23" customFormat="false" ht="12" hidden="false" customHeight="false" outlineLevel="0" collapsed="false">
      <c r="A23" s="1"/>
      <c r="B23" s="1"/>
      <c r="C23" s="1"/>
      <c r="D23" s="1" t="s">
        <v>16</v>
      </c>
      <c r="E23" s="1"/>
      <c r="F23" s="1"/>
    </row>
    <row r="24" customFormat="false" ht="12" hidden="false" customHeight="false" outlineLevel="0" collapsed="false">
      <c r="A24" s="1" t="s">
        <v>17</v>
      </c>
      <c r="B24" s="1" t="s">
        <v>18</v>
      </c>
      <c r="C24" s="1"/>
      <c r="D24" s="2" t="n">
        <f aca="false">SUM(D9:D20)</f>
        <v>101.348448934309</v>
      </c>
      <c r="E24" s="1" t="s">
        <v>19</v>
      </c>
      <c r="F24" s="1"/>
    </row>
    <row r="25" customFormat="false" ht="12" hidden="false" customHeight="false" outlineLevel="0" collapsed="false">
      <c r="A25" s="2" t="n">
        <f aca="false">AVERAGE(A9:A20)</f>
        <v>5.41666666666667</v>
      </c>
      <c r="B25" s="2" t="n">
        <f aca="false">AVERAGE(B9:B20)</f>
        <v>5.41666664677672</v>
      </c>
      <c r="C25" s="2"/>
      <c r="D25" s="2"/>
      <c r="E25" s="2" t="n">
        <f aca="false">AVERAGE(E9:E20)</f>
        <v>0</v>
      </c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3:07:51Z</dcterms:created>
  <dc:creator>lynch</dc:creator>
  <dc:description/>
  <dc:language>en-US</dc:language>
  <cp:lastModifiedBy>Thayer School</cp:lastModifiedBy>
  <dcterms:modified xsi:type="dcterms:W3CDTF">2003-05-16T02:20:12Z</dcterms:modified>
  <cp:revision>0</cp:revision>
  <dc:subject/>
  <dc:title/>
</cp:coreProperties>
</file>