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o" vbProcedure="false">Sheet1!$A$6</definedName>
    <definedName function="false" hidden="false" name="dr" vbProcedure="false">Sheet1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ntertemporal Rent Maximization: Equilibrium X versus r</t>
  </si>
  <si>
    <t xml:space="preserve">X here is Biomass, B in text</t>
  </si>
  <si>
    <t xml:space="preserve">Open Access  X</t>
  </si>
  <si>
    <t xml:space="preserve">Xo</t>
  </si>
  <si>
    <t xml:space="preserve">dr</t>
  </si>
  <si>
    <t xml:space="preserve">Costless case; B=MSY=K/2 for r=0 case.</t>
  </si>
  <si>
    <t xml:space="preserve">Bo = 0 is costless case; MSY=K/2 is costless, r=0 case.</t>
  </si>
  <si>
    <t xml:space="preserve">Optimum</t>
  </si>
  <si>
    <t xml:space="preserve">This root is &lt;0</t>
  </si>
  <si>
    <t xml:space="preserve">Closed, r=0</t>
  </si>
  <si>
    <t xml:space="preserve">r</t>
  </si>
  <si>
    <t xml:space="preserve">X+</t>
  </si>
  <si>
    <t xml:space="preserve">X-</t>
  </si>
  <si>
    <t xml:space="preserve">Quan1</t>
  </si>
  <si>
    <t xml:space="preserve">Quan2</t>
  </si>
  <si>
    <t xml:space="preserve">X^*=.5(1+Xo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Verdana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ntertemporal Rent 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9</c:f>
              <c:numCache>
                <c:formatCode>General</c:formatCode>
                <c:ptCount val="2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</c:numCache>
            </c:numRef>
          </c:xVal>
          <c:yVal>
            <c:numRef>
              <c:f>Sheet1!$B$10:$B$29</c:f>
              <c:numCache>
                <c:formatCode>General</c:formatCode>
                <c:ptCount val="20"/>
                <c:pt idx="0">
                  <c:v>0.55</c:v>
                </c:pt>
                <c:pt idx="1">
                  <c:v>0.509807621135332</c:v>
                </c:pt>
                <c:pt idx="2">
                  <c:v>0.471221445044903</c:v>
                </c:pt>
                <c:pt idx="3">
                  <c:v>0.434520787991171</c:v>
                </c:pt>
                <c:pt idx="4">
                  <c:v>0.4</c:v>
                </c:pt>
                <c:pt idx="5">
                  <c:v>0.367944947177034</c:v>
                </c:pt>
                <c:pt idx="6">
                  <c:v>0.338600093632938</c:v>
                </c:pt>
                <c:pt idx="7">
                  <c:v>0.312132034355964</c:v>
                </c:pt>
                <c:pt idx="8">
                  <c:v>0.288600093632938</c:v>
                </c:pt>
                <c:pt idx="9">
                  <c:v>0.267944947177034</c:v>
                </c:pt>
                <c:pt idx="10">
                  <c:v>0.25</c:v>
                </c:pt>
                <c:pt idx="11">
                  <c:v>0.234520787991171</c:v>
                </c:pt>
                <c:pt idx="12">
                  <c:v>0.221221445044903</c:v>
                </c:pt>
                <c:pt idx="13">
                  <c:v>0.209807621135332</c:v>
                </c:pt>
                <c:pt idx="14">
                  <c:v>0.2</c:v>
                </c:pt>
                <c:pt idx="15">
                  <c:v>0.191547594742265</c:v>
                </c:pt>
                <c:pt idx="16">
                  <c:v>0.184232921921325</c:v>
                </c:pt>
                <c:pt idx="17">
                  <c:v>0.1778719262151</c:v>
                </c:pt>
                <c:pt idx="18">
                  <c:v>0.172311099736245</c:v>
                </c:pt>
                <c:pt idx="19">
                  <c:v>0.1674234614174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9</c:f>
              <c:numCache>
                <c:formatCode>General</c:formatCode>
                <c:ptCount val="2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</c:numCache>
            </c:numRef>
          </c:xVal>
          <c:yVal>
            <c:numRef>
              <c:f>Sheet1!$G$10:$G$29</c:f>
              <c:numCache>
                <c:formatCode>General</c:formatCode>
                <c:ptCount val="2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</c:numCache>
            </c:numRef>
          </c:yVal>
          <c:smooth val="0"/>
        </c:ser>
        <c:axId val="28137514"/>
        <c:axId val="43732887"/>
      </c:scatterChart>
      <c:valAx>
        <c:axId val="28137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2887"/>
        <c:crossesAt val="0"/>
        <c:crossBetween val="midCat"/>
      </c:valAx>
      <c:valAx>
        <c:axId val="43732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9120</xdr:colOff>
      <xdr:row>17</xdr:row>
      <xdr:rowOff>63360</xdr:rowOff>
    </xdr:from>
    <xdr:to>
      <xdr:col>11</xdr:col>
      <xdr:colOff>470160</xdr:colOff>
      <xdr:row>42</xdr:row>
      <xdr:rowOff>127080</xdr:rowOff>
    </xdr:to>
    <xdr:graphicFrame>
      <xdr:nvGraphicFramePr>
        <xdr:cNvPr id="0" name="Chart 1"/>
        <xdr:cNvGraphicFramePr/>
      </xdr:nvGraphicFramePr>
      <xdr:xfrm>
        <a:off x="3989520" y="2869920"/>
        <a:ext cx="52819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4" customFormat="false" ht="13" hidden="false" customHeight="false" outlineLevel="0" collapsed="false">
      <c r="A4" s="1" t="s">
        <v>2</v>
      </c>
    </row>
    <row r="5" customFormat="false" ht="13" hidden="false" customHeight="false" outlineLevel="0" collapsed="false">
      <c r="A5" s="1" t="s">
        <v>3</v>
      </c>
      <c r="B5" s="1" t="s">
        <v>4</v>
      </c>
      <c r="E5" s="1" t="s">
        <v>5</v>
      </c>
    </row>
    <row r="6" customFormat="false" ht="13" hidden="false" customHeight="false" outlineLevel="0" collapsed="false">
      <c r="A6" s="1" t="n">
        <v>0.1</v>
      </c>
      <c r="B6" s="1" t="n">
        <v>0.1</v>
      </c>
      <c r="E6" s="1" t="s">
        <v>6</v>
      </c>
    </row>
    <row r="8" customFormat="false" ht="13" hidden="false" customHeight="false" outlineLevel="0" collapsed="false">
      <c r="B8" s="1" t="s">
        <v>7</v>
      </c>
      <c r="C8" s="1" t="s">
        <v>8</v>
      </c>
      <c r="H8" s="1" t="s">
        <v>9</v>
      </c>
    </row>
    <row r="9" customFormat="false" ht="13" hidden="false" customHeight="false" outlineLevel="0" collapsed="false">
      <c r="A9" s="1" t="s">
        <v>10</v>
      </c>
      <c r="B9" s="1" t="s">
        <v>11</v>
      </c>
      <c r="C9" s="1" t="s">
        <v>12</v>
      </c>
      <c r="E9" s="1" t="s">
        <v>13</v>
      </c>
      <c r="F9" s="1" t="s">
        <v>14</v>
      </c>
      <c r="G9" s="1" t="s">
        <v>3</v>
      </c>
      <c r="H9" s="1" t="s">
        <v>15</v>
      </c>
    </row>
    <row r="10" customFormat="false" ht="13" hidden="false" customHeight="false" outlineLevel="0" collapsed="false">
      <c r="A10" s="2" t="n">
        <v>0</v>
      </c>
      <c r="B10" s="2" t="n">
        <f aca="false">E10+SQRT(E10*E10+F10)</f>
        <v>0.55</v>
      </c>
      <c r="C10" s="1" t="n">
        <f aca="false">E10-SQRT(E10*E10+F10)</f>
        <v>0</v>
      </c>
      <c r="E10" s="1" t="n">
        <f aca="false">(1-A10+Bo)/4</f>
        <v>0.275</v>
      </c>
      <c r="F10" s="1" t="n">
        <f aca="false">A10*Bo/2</f>
        <v>0</v>
      </c>
      <c r="G10" s="1" t="n">
        <f aca="false">Bo</f>
        <v>0.1</v>
      </c>
      <c r="H10" s="1" t="n">
        <f aca="false">(Bo+1)/2</f>
        <v>0.55</v>
      </c>
    </row>
    <row r="11" customFormat="false" ht="13" hidden="false" customHeight="false" outlineLevel="0" collapsed="false">
      <c r="A11" s="2" t="n">
        <f aca="false">A10+dr</f>
        <v>0.1</v>
      </c>
      <c r="B11" s="2" t="n">
        <f aca="false">E11+SQRT(E11*E11+F11)</f>
        <v>0.509807621135332</v>
      </c>
      <c r="C11" s="1" t="n">
        <f aca="false">E11-SQRT(E11*E11+F11)</f>
        <v>-0.00980762113533162</v>
      </c>
      <c r="E11" s="1" t="n">
        <f aca="false">(1-A11+Bo)/4</f>
        <v>0.25</v>
      </c>
      <c r="F11" s="1" t="n">
        <f aca="false">A11*Bo/2</f>
        <v>0.005</v>
      </c>
      <c r="G11" s="1" t="n">
        <f aca="false">Bo</f>
        <v>0.1</v>
      </c>
      <c r="H11" s="1" t="n">
        <f aca="false">(Bo+1)/2</f>
        <v>0.55</v>
      </c>
    </row>
    <row r="12" customFormat="false" ht="13" hidden="false" customHeight="false" outlineLevel="0" collapsed="false">
      <c r="A12" s="2" t="n">
        <f aca="false">A11+dr</f>
        <v>0.2</v>
      </c>
      <c r="B12" s="2" t="n">
        <f aca="false">E12+SQRT(E12*E12+F12)</f>
        <v>0.471221445044903</v>
      </c>
      <c r="C12" s="1" t="n">
        <f aca="false">E12-SQRT(E12*E12+F12)</f>
        <v>-0.0212214450449026</v>
      </c>
      <c r="E12" s="1" t="n">
        <f aca="false">(1-A12+Bo)/4</f>
        <v>0.225</v>
      </c>
      <c r="F12" s="1" t="n">
        <f aca="false">A12*Bo/2</f>
        <v>0.01</v>
      </c>
      <c r="G12" s="1" t="n">
        <f aca="false">Bo</f>
        <v>0.1</v>
      </c>
      <c r="H12" s="1" t="n">
        <f aca="false">(Bo+1)/2</f>
        <v>0.55</v>
      </c>
    </row>
    <row r="13" customFormat="false" ht="13" hidden="false" customHeight="false" outlineLevel="0" collapsed="false">
      <c r="A13" s="2" t="n">
        <f aca="false">A12+dr</f>
        <v>0.3</v>
      </c>
      <c r="B13" s="2" t="n">
        <f aca="false">E13+SQRT(E13*E13+F13)</f>
        <v>0.434520787991171</v>
      </c>
      <c r="C13" s="1" t="n">
        <f aca="false">E13-SQRT(E13*E13+F13)</f>
        <v>-0.0345207879911715</v>
      </c>
      <c r="E13" s="1" t="n">
        <f aca="false">(1-A13+Bo)/4</f>
        <v>0.2</v>
      </c>
      <c r="F13" s="1" t="n">
        <f aca="false">A13*Bo/2</f>
        <v>0.015</v>
      </c>
      <c r="G13" s="1" t="n">
        <f aca="false">Bo</f>
        <v>0.1</v>
      </c>
      <c r="H13" s="1" t="n">
        <f aca="false">(Bo+1)/2</f>
        <v>0.55</v>
      </c>
    </row>
    <row r="14" customFormat="false" ht="13" hidden="false" customHeight="false" outlineLevel="0" collapsed="false">
      <c r="A14" s="2" t="n">
        <f aca="false">A13+dr</f>
        <v>0.4</v>
      </c>
      <c r="B14" s="2" t="n">
        <f aca="false">E14+SQRT(E14*E14+F14)</f>
        <v>0.4</v>
      </c>
      <c r="C14" s="1" t="n">
        <f aca="false">E14-SQRT(E14*E14+F14)</f>
        <v>-0.05</v>
      </c>
      <c r="E14" s="1" t="n">
        <f aca="false">(1-A14+Bo)/4</f>
        <v>0.175</v>
      </c>
      <c r="F14" s="1" t="n">
        <f aca="false">A14*Bo/2</f>
        <v>0.02</v>
      </c>
      <c r="G14" s="1" t="n">
        <f aca="false">Bo</f>
        <v>0.1</v>
      </c>
      <c r="H14" s="1" t="n">
        <f aca="false">(Bo+1)/2</f>
        <v>0.55</v>
      </c>
    </row>
    <row r="15" customFormat="false" ht="13" hidden="false" customHeight="false" outlineLevel="0" collapsed="false">
      <c r="A15" s="2" t="n">
        <f aca="false">A14+dr</f>
        <v>0.5</v>
      </c>
      <c r="B15" s="2" t="n">
        <f aca="false">E15+SQRT(E15*E15+F15)</f>
        <v>0.367944947177034</v>
      </c>
      <c r="C15" s="1" t="n">
        <f aca="false">E15-SQRT(E15*E15+F15)</f>
        <v>-0.0679449471770337</v>
      </c>
      <c r="E15" s="1" t="n">
        <f aca="false">(1-A15+Bo)/4</f>
        <v>0.15</v>
      </c>
      <c r="F15" s="1" t="n">
        <f aca="false">A15*Bo/2</f>
        <v>0.025</v>
      </c>
      <c r="G15" s="1" t="n">
        <f aca="false">Bo</f>
        <v>0.1</v>
      </c>
      <c r="H15" s="1" t="n">
        <f aca="false">(Bo+1)/2</f>
        <v>0.55</v>
      </c>
    </row>
    <row r="16" customFormat="false" ht="13" hidden="false" customHeight="false" outlineLevel="0" collapsed="false">
      <c r="A16" s="2" t="n">
        <f aca="false">A15+dr</f>
        <v>0.6</v>
      </c>
      <c r="B16" s="2" t="n">
        <f aca="false">E16+SQRT(E16*E16+F16)</f>
        <v>0.338600093632938</v>
      </c>
      <c r="C16" s="1" t="n">
        <f aca="false">E16-SQRT(E16*E16+F16)</f>
        <v>-0.0886000936329383</v>
      </c>
      <c r="E16" s="1" t="n">
        <f aca="false">(1-A16+Bo)/4</f>
        <v>0.125</v>
      </c>
      <c r="F16" s="1" t="n">
        <f aca="false">A16*Bo/2</f>
        <v>0.03</v>
      </c>
      <c r="G16" s="1" t="n">
        <f aca="false">Bo</f>
        <v>0.1</v>
      </c>
      <c r="H16" s="1" t="n">
        <f aca="false">(Bo+1)/2</f>
        <v>0.55</v>
      </c>
    </row>
    <row r="17" customFormat="false" ht="13" hidden="false" customHeight="false" outlineLevel="0" collapsed="false">
      <c r="A17" s="2" t="n">
        <f aca="false">A16+dr</f>
        <v>0.7</v>
      </c>
      <c r="B17" s="2" t="n">
        <f aca="false">E17+SQRT(E17*E17+F17)</f>
        <v>0.312132034355964</v>
      </c>
      <c r="C17" s="1" t="n">
        <f aca="false">E17-SQRT(E17*E17+F17)</f>
        <v>-0.112132034355964</v>
      </c>
      <c r="E17" s="1" t="n">
        <f aca="false">(1-A17+Bo)/4</f>
        <v>0.1</v>
      </c>
      <c r="F17" s="1" t="n">
        <f aca="false">A17*Bo/2</f>
        <v>0.035</v>
      </c>
      <c r="G17" s="1" t="n">
        <f aca="false">Bo</f>
        <v>0.1</v>
      </c>
      <c r="H17" s="1" t="n">
        <f aca="false">(Bo+1)/2</f>
        <v>0.55</v>
      </c>
    </row>
    <row r="18" customFormat="false" ht="13" hidden="false" customHeight="false" outlineLevel="0" collapsed="false">
      <c r="A18" s="2" t="n">
        <f aca="false">A17+dr</f>
        <v>0.8</v>
      </c>
      <c r="B18" s="2" t="n">
        <f aca="false">E18+SQRT(E18*E18+F18)</f>
        <v>0.288600093632938</v>
      </c>
      <c r="C18" s="1" t="n">
        <f aca="false">E18-SQRT(E18*E18+F18)</f>
        <v>-0.138600093632938</v>
      </c>
      <c r="E18" s="1" t="n">
        <f aca="false">(1-A18+Bo)/4</f>
        <v>0.075</v>
      </c>
      <c r="F18" s="1" t="n">
        <f aca="false">A18*Bo/2</f>
        <v>0.04</v>
      </c>
      <c r="G18" s="1" t="n">
        <f aca="false">Bo</f>
        <v>0.1</v>
      </c>
      <c r="H18" s="1" t="n">
        <f aca="false">(Bo+1)/2</f>
        <v>0.55</v>
      </c>
    </row>
    <row r="19" customFormat="false" ht="13" hidden="false" customHeight="false" outlineLevel="0" collapsed="false">
      <c r="A19" s="2" t="n">
        <f aca="false">A18+dr</f>
        <v>0.9</v>
      </c>
      <c r="B19" s="2" t="n">
        <f aca="false">E19+SQRT(E19*E19+F19)</f>
        <v>0.267944947177034</v>
      </c>
      <c r="C19" s="1" t="n">
        <f aca="false">E19-SQRT(E19*E19+F19)</f>
        <v>-0.167944947177034</v>
      </c>
      <c r="E19" s="1" t="n">
        <f aca="false">(1-A19+Bo)/4</f>
        <v>0.05</v>
      </c>
      <c r="F19" s="1" t="n">
        <f aca="false">A19*Bo/2</f>
        <v>0.045</v>
      </c>
      <c r="G19" s="1" t="n">
        <f aca="false">Bo</f>
        <v>0.1</v>
      </c>
      <c r="H19" s="1" t="n">
        <f aca="false">(Bo+1)/2</f>
        <v>0.55</v>
      </c>
    </row>
    <row r="20" customFormat="false" ht="13" hidden="false" customHeight="false" outlineLevel="0" collapsed="false">
      <c r="A20" s="2" t="n">
        <f aca="false">A19+dr</f>
        <v>1</v>
      </c>
      <c r="B20" s="2" t="n">
        <f aca="false">E20+SQRT(E20*E20+F20)</f>
        <v>0.25</v>
      </c>
      <c r="C20" s="1" t="n">
        <f aca="false">E20-SQRT(E20*E20+F20)</f>
        <v>-0.2</v>
      </c>
      <c r="E20" s="1" t="n">
        <f aca="false">(1-A20+Bo)/4</f>
        <v>0.025</v>
      </c>
      <c r="F20" s="1" t="n">
        <f aca="false">A20*Bo/2</f>
        <v>0.05</v>
      </c>
      <c r="G20" s="1" t="n">
        <f aca="false">Bo</f>
        <v>0.1</v>
      </c>
      <c r="H20" s="1" t="n">
        <f aca="false">(Bo+1)/2</f>
        <v>0.55</v>
      </c>
    </row>
    <row r="21" customFormat="false" ht="13" hidden="false" customHeight="false" outlineLevel="0" collapsed="false">
      <c r="A21" s="2" t="n">
        <f aca="false">A20+dr</f>
        <v>1.1</v>
      </c>
      <c r="B21" s="2" t="n">
        <f aca="false">E21+SQRT(E21*E21+F21)</f>
        <v>0.234520787991171</v>
      </c>
      <c r="C21" s="1" t="n">
        <f aca="false">E21-SQRT(E21*E21+F21)</f>
        <v>-0.234520787991171</v>
      </c>
      <c r="E21" s="1" t="n">
        <f aca="false">(1-A21+Bo)/4</f>
        <v>0</v>
      </c>
      <c r="F21" s="1" t="n">
        <f aca="false">A21*Bo/2</f>
        <v>0.055</v>
      </c>
      <c r="G21" s="1" t="n">
        <f aca="false">Bo</f>
        <v>0.1</v>
      </c>
      <c r="H21" s="1" t="n">
        <f aca="false">(Bo+1)/2</f>
        <v>0.55</v>
      </c>
    </row>
    <row r="22" customFormat="false" ht="13" hidden="false" customHeight="false" outlineLevel="0" collapsed="false">
      <c r="A22" s="2" t="n">
        <f aca="false">A21+dr</f>
        <v>1.2</v>
      </c>
      <c r="B22" s="2" t="n">
        <f aca="false">E22+SQRT(E22*E22+F22)</f>
        <v>0.221221445044903</v>
      </c>
      <c r="C22" s="1" t="n">
        <f aca="false">E22-SQRT(E22*E22+F22)</f>
        <v>-0.271221445044903</v>
      </c>
      <c r="E22" s="1" t="n">
        <f aca="false">(1-A22+Bo)/4</f>
        <v>-0.025</v>
      </c>
      <c r="F22" s="1" t="n">
        <f aca="false">A22*Bo/2</f>
        <v>0.06</v>
      </c>
      <c r="G22" s="1" t="n">
        <f aca="false">Bo</f>
        <v>0.1</v>
      </c>
      <c r="H22" s="1" t="n">
        <f aca="false">(Bo+1)/2</f>
        <v>0.55</v>
      </c>
    </row>
    <row r="23" customFormat="false" ht="13" hidden="false" customHeight="false" outlineLevel="0" collapsed="false">
      <c r="A23" s="2" t="n">
        <f aca="false">A22+dr</f>
        <v>1.3</v>
      </c>
      <c r="B23" s="2" t="n">
        <f aca="false">E23+SQRT(E23*E23+F23)</f>
        <v>0.209807621135332</v>
      </c>
      <c r="C23" s="1" t="n">
        <f aca="false">E23-SQRT(E23*E23+F23)</f>
        <v>-0.309807621135332</v>
      </c>
      <c r="E23" s="1" t="n">
        <f aca="false">(1-A23+Bo)/4</f>
        <v>-0.05</v>
      </c>
      <c r="F23" s="1" t="n">
        <f aca="false">A23*Bo/2</f>
        <v>0.065</v>
      </c>
      <c r="G23" s="1" t="n">
        <f aca="false">Bo</f>
        <v>0.1</v>
      </c>
      <c r="H23" s="1" t="n">
        <f aca="false">(Bo+1)/2</f>
        <v>0.55</v>
      </c>
    </row>
    <row r="24" customFormat="false" ht="13" hidden="false" customHeight="false" outlineLevel="0" collapsed="false">
      <c r="A24" s="2" t="n">
        <f aca="false">A23+dr</f>
        <v>1.4</v>
      </c>
      <c r="B24" s="2" t="n">
        <f aca="false">E24+SQRT(E24*E24+F24)</f>
        <v>0.2</v>
      </c>
      <c r="C24" s="1" t="n">
        <f aca="false">E24-SQRT(E24*E24+F24)</f>
        <v>-0.35</v>
      </c>
      <c r="E24" s="1" t="n">
        <f aca="false">(1-A24+Bo)/4</f>
        <v>-0.075</v>
      </c>
      <c r="F24" s="1" t="n">
        <f aca="false">A24*Bo/2</f>
        <v>0.07</v>
      </c>
      <c r="G24" s="1" t="n">
        <f aca="false">Bo</f>
        <v>0.1</v>
      </c>
      <c r="H24" s="1" t="n">
        <f aca="false">(Bo+1)/2</f>
        <v>0.55</v>
      </c>
    </row>
    <row r="25" customFormat="false" ht="13" hidden="false" customHeight="false" outlineLevel="0" collapsed="false">
      <c r="A25" s="2" t="n">
        <f aca="false">A24+dr</f>
        <v>1.5</v>
      </c>
      <c r="B25" s="2" t="n">
        <f aca="false">E25+SQRT(E25*E25+F25)</f>
        <v>0.191547594742265</v>
      </c>
      <c r="C25" s="1" t="n">
        <f aca="false">E25-SQRT(E25*E25+F25)</f>
        <v>-0.391547594742265</v>
      </c>
      <c r="E25" s="1" t="n">
        <f aca="false">(1-A25+Bo)/4</f>
        <v>-0.1</v>
      </c>
      <c r="F25" s="1" t="n">
        <f aca="false">A25*Bo/2</f>
        <v>0.075</v>
      </c>
      <c r="G25" s="1" t="n">
        <f aca="false">Bo</f>
        <v>0.1</v>
      </c>
      <c r="H25" s="1" t="n">
        <f aca="false">(Bo+1)/2</f>
        <v>0.55</v>
      </c>
    </row>
    <row r="26" customFormat="false" ht="13" hidden="false" customHeight="false" outlineLevel="0" collapsed="false">
      <c r="A26" s="2" t="n">
        <f aca="false">A25+dr</f>
        <v>1.6</v>
      </c>
      <c r="B26" s="2" t="n">
        <f aca="false">E26+SQRT(E26*E26+F26)</f>
        <v>0.184232921921325</v>
      </c>
      <c r="C26" s="1" t="n">
        <f aca="false">E26-SQRT(E26*E26+F26)</f>
        <v>-0.434232921921325</v>
      </c>
      <c r="E26" s="1" t="n">
        <f aca="false">(1-A26+Bo)/4</f>
        <v>-0.125</v>
      </c>
      <c r="F26" s="1" t="n">
        <f aca="false">A26*Bo/2</f>
        <v>0.08</v>
      </c>
      <c r="G26" s="1" t="n">
        <f aca="false">Bo</f>
        <v>0.1</v>
      </c>
      <c r="H26" s="1" t="n">
        <f aca="false">(Bo+1)/2</f>
        <v>0.55</v>
      </c>
    </row>
    <row r="27" customFormat="false" ht="13" hidden="false" customHeight="false" outlineLevel="0" collapsed="false">
      <c r="A27" s="2" t="n">
        <f aca="false">A26+dr</f>
        <v>1.7</v>
      </c>
      <c r="B27" s="2" t="n">
        <f aca="false">E27+SQRT(E27*E27+F27)</f>
        <v>0.1778719262151</v>
      </c>
      <c r="C27" s="1" t="n">
        <f aca="false">E27-SQRT(E27*E27+F27)</f>
        <v>-0.4778719262151</v>
      </c>
      <c r="E27" s="1" t="n">
        <f aca="false">(1-A27+Bo)/4</f>
        <v>-0.15</v>
      </c>
      <c r="F27" s="1" t="n">
        <f aca="false">A27*Bo/2</f>
        <v>0.085</v>
      </c>
      <c r="G27" s="1" t="n">
        <f aca="false">Bo</f>
        <v>0.1</v>
      </c>
      <c r="H27" s="1" t="n">
        <f aca="false">(Bo+1)/2</f>
        <v>0.55</v>
      </c>
    </row>
    <row r="28" customFormat="false" ht="13" hidden="false" customHeight="false" outlineLevel="0" collapsed="false">
      <c r="A28" s="2" t="n">
        <f aca="false">A27+dr</f>
        <v>1.8</v>
      </c>
      <c r="B28" s="2" t="n">
        <f aca="false">E28+SQRT(E28*E28+F28)</f>
        <v>0.172311099736245</v>
      </c>
      <c r="C28" s="1" t="n">
        <f aca="false">E28-SQRT(E28*E28+F28)</f>
        <v>-0.522311099736245</v>
      </c>
      <c r="E28" s="1" t="n">
        <f aca="false">(1-A28+Bo)/4</f>
        <v>-0.175</v>
      </c>
      <c r="F28" s="1" t="n">
        <f aca="false">A28*Bo/2</f>
        <v>0.09</v>
      </c>
      <c r="G28" s="1" t="n">
        <f aca="false">Bo</f>
        <v>0.1</v>
      </c>
      <c r="H28" s="1" t="n">
        <f aca="false">(Bo+1)/2</f>
        <v>0.55</v>
      </c>
    </row>
    <row r="29" customFormat="false" ht="13" hidden="false" customHeight="false" outlineLevel="0" collapsed="false">
      <c r="A29" s="2" t="n">
        <f aca="false">A28+dr</f>
        <v>1.9</v>
      </c>
      <c r="B29" s="2" t="n">
        <f aca="false">E29+SQRT(E29*E29+F29)</f>
        <v>0.167423461417477</v>
      </c>
      <c r="C29" s="1" t="n">
        <f aca="false">E29-SQRT(E29*E29+F29)</f>
        <v>-0.567423461417477</v>
      </c>
      <c r="E29" s="1" t="n">
        <f aca="false">(1-A29+Bo)/4</f>
        <v>-0.2</v>
      </c>
      <c r="F29" s="1" t="n">
        <f aca="false">A29*Bo/2</f>
        <v>0.095</v>
      </c>
      <c r="G29" s="1" t="n">
        <f aca="false">Bo</f>
        <v>0.1</v>
      </c>
      <c r="H29" s="1" t="n">
        <f aca="false">(Bo+1)/2</f>
        <v>0.55</v>
      </c>
    </row>
    <row r="30" customFormat="false" ht="13" hidden="false" customHeight="false" outlineLevel="0" collapsed="false">
      <c r="A30" s="2" t="n">
        <f aca="false">A29+dr</f>
        <v>2</v>
      </c>
      <c r="B30" s="2" t="n">
        <f aca="false">E30+SQRT(E30*E30+F30)</f>
        <v>0.163104367406501</v>
      </c>
      <c r="C30" s="1" t="n">
        <f aca="false">E30-SQRT(E30*E30+F30)</f>
        <v>-0.613104367406501</v>
      </c>
      <c r="E30" s="1" t="n">
        <f aca="false">(1-A30+Bo)/4</f>
        <v>-0.225</v>
      </c>
      <c r="F30" s="1" t="n">
        <f aca="false">A30*Bo/2</f>
        <v>0.1</v>
      </c>
      <c r="G30" s="1" t="n">
        <f aca="false">Bo</f>
        <v>0.1</v>
      </c>
      <c r="H30" s="1" t="n">
        <f aca="false">(Bo+1)/2</f>
        <v>0.55</v>
      </c>
    </row>
    <row r="31" customFormat="false" ht="13" hidden="false" customHeight="false" outlineLevel="0" collapsed="false">
      <c r="A31" s="2" t="n">
        <f aca="false">A30+dr</f>
        <v>2.1</v>
      </c>
      <c r="B31" s="2" t="n">
        <f aca="false">E31+SQRT(E31*E31+F31)</f>
        <v>0.159267638593622</v>
      </c>
      <c r="C31" s="1" t="n">
        <f aca="false">E31-SQRT(E31*E31+F31)</f>
        <v>-0.659267638593623</v>
      </c>
      <c r="E31" s="1" t="n">
        <f aca="false">(1-A31+Bo)/4</f>
        <v>-0.25</v>
      </c>
      <c r="F31" s="1" t="n">
        <f aca="false">A31*Bo/2</f>
        <v>0.105</v>
      </c>
      <c r="G31" s="1" t="n">
        <f aca="false">Bo</f>
        <v>0.1</v>
      </c>
      <c r="H31" s="1" t="n">
        <f aca="false">(Bo+1)/2</f>
        <v>0.55</v>
      </c>
    </row>
    <row r="32" customFormat="false" ht="13" hidden="false" customHeight="false" outlineLevel="0" collapsed="false">
      <c r="A32" s="2" t="n">
        <f aca="false">A31+dr</f>
        <v>2.2</v>
      </c>
      <c r="B32" s="2" t="n">
        <f aca="false">E32+SQRT(E32*E32+F32)</f>
        <v>0.155842198490352</v>
      </c>
      <c r="C32" s="1" t="n">
        <f aca="false">E32-SQRT(E32*E32+F32)</f>
        <v>-0.705842198490353</v>
      </c>
      <c r="E32" s="1" t="n">
        <f aca="false">(1-A32+Bo)/4</f>
        <v>-0.275</v>
      </c>
      <c r="F32" s="1" t="n">
        <f aca="false">A32*Bo/2</f>
        <v>0.11</v>
      </c>
      <c r="G32" s="1" t="n">
        <f aca="false">Bo</f>
        <v>0.1</v>
      </c>
      <c r="H32" s="1" t="n">
        <f aca="false">(Bo+1)/2</f>
        <v>0.55</v>
      </c>
    </row>
    <row r="33" customFormat="false" ht="13" hidden="false" customHeight="false" outlineLevel="0" collapsed="false">
      <c r="A33" s="2" t="n">
        <f aca="false">A32+dr</f>
        <v>2.3</v>
      </c>
      <c r="B33" s="2" t="n">
        <f aca="false">E33+SQRT(E33*E33+F33)</f>
        <v>0.152769256906871</v>
      </c>
      <c r="C33" s="1" t="n">
        <f aca="false">E33-SQRT(E33*E33+F33)</f>
        <v>-0.752769256906871</v>
      </c>
      <c r="E33" s="1" t="n">
        <f aca="false">(1-A33+Bo)/4</f>
        <v>-0.3</v>
      </c>
      <c r="F33" s="1" t="n">
        <f aca="false">A33*Bo/2</f>
        <v>0.115</v>
      </c>
      <c r="G33" s="1" t="n">
        <f aca="false">Bo</f>
        <v>0.1</v>
      </c>
      <c r="H33" s="1" t="n">
        <f aca="false">(Bo+1)/2</f>
        <v>0.55</v>
      </c>
    </row>
    <row r="34" customFormat="false" ht="13" hidden="false" customHeight="false" outlineLevel="0" collapsed="false">
      <c r="A34" s="2" t="n">
        <f aca="false">A33+dr</f>
        <v>2.4</v>
      </c>
      <c r="B34" s="2" t="n">
        <f aca="false">E34+SQRT(E34*E34+F34)</f>
        <v>0.15</v>
      </c>
      <c r="C34" s="1" t="n">
        <f aca="false">E34-SQRT(E34*E34+F34)</f>
        <v>-0.8</v>
      </c>
      <c r="E34" s="1" t="n">
        <f aca="false">(1-A34+Bo)/4</f>
        <v>-0.325</v>
      </c>
      <c r="F34" s="1" t="n">
        <f aca="false">A34*Bo/2</f>
        <v>0.12</v>
      </c>
      <c r="G34" s="1" t="n">
        <f aca="false">Bo</f>
        <v>0.1</v>
      </c>
      <c r="H34" s="1" t="n">
        <f aca="false">(Bo+1)/2</f>
        <v>0.55</v>
      </c>
    </row>
    <row r="35" customFormat="false" ht="13" hidden="false" customHeight="false" outlineLevel="0" collapsed="false">
      <c r="A35" s="2" t="n">
        <f aca="false">A34+dr</f>
        <v>2.5</v>
      </c>
      <c r="B35" s="2" t="n">
        <f aca="false">E35+SQRT(E35*E35+F35)</f>
        <v>0.14749371855331</v>
      </c>
      <c r="C35" s="1" t="n">
        <f aca="false">E35-SQRT(E35*E35+F35)</f>
        <v>-0.84749371855331</v>
      </c>
      <c r="E35" s="1" t="n">
        <f aca="false">(1-A35+Bo)/4</f>
        <v>-0.35</v>
      </c>
      <c r="F35" s="1" t="n">
        <f aca="false">A35*Bo/2</f>
        <v>0.125</v>
      </c>
      <c r="G35" s="1" t="n">
        <f aca="false">Bo</f>
        <v>0.1</v>
      </c>
      <c r="H35" s="1" t="n">
        <f aca="false">(Bo+1)/2</f>
        <v>0.55</v>
      </c>
    </row>
    <row r="36" customFormat="false" ht="13" hidden="false" customHeight="false" outlineLevel="0" collapsed="false">
      <c r="A36" s="2" t="n">
        <f aca="false">A35+dr</f>
        <v>2.6</v>
      </c>
      <c r="B36" s="2" t="n">
        <f aca="false">E36+SQRT(E36*E36+F36)</f>
        <v>0.14521630116712</v>
      </c>
      <c r="C36" s="1" t="n">
        <f aca="false">E36-SQRT(E36*E36+F36)</f>
        <v>-0.895216301167121</v>
      </c>
      <c r="E36" s="1" t="n">
        <f aca="false">(1-A36+Bo)/4</f>
        <v>-0.375</v>
      </c>
      <c r="F36" s="1" t="n">
        <f aca="false">A36*Bo/2</f>
        <v>0.13</v>
      </c>
      <c r="G36" s="1" t="n">
        <f aca="false">Bo</f>
        <v>0.1</v>
      </c>
      <c r="H36" s="1" t="n">
        <f aca="false">(Bo+1)/2</f>
        <v>0.55</v>
      </c>
    </row>
    <row r="37" customFormat="false" ht="13" hidden="false" customHeight="false" outlineLevel="0" collapsed="false">
      <c r="A37" s="2" t="n">
        <f aca="false">A36+dr</f>
        <v>2.7</v>
      </c>
      <c r="B37" s="2" t="n">
        <f aca="false">E37+SQRT(E37*E37+F37)</f>
        <v>0.143139024560011</v>
      </c>
      <c r="C37" s="1" t="n">
        <f aca="false">E37-SQRT(E37*E37+F37)</f>
        <v>-0.943139024560011</v>
      </c>
      <c r="E37" s="1" t="n">
        <f aca="false">(1-A37+Bo)/4</f>
        <v>-0.4</v>
      </c>
      <c r="F37" s="1" t="n">
        <f aca="false">A37*Bo/2</f>
        <v>0.135</v>
      </c>
      <c r="G37" s="1" t="n">
        <f aca="false">Bo</f>
        <v>0.1</v>
      </c>
      <c r="H37" s="1" t="n">
        <f aca="false">(Bo+1)/2</f>
        <v>0.55</v>
      </c>
    </row>
    <row r="38" customFormat="false" ht="13" hidden="false" customHeight="false" outlineLevel="0" collapsed="false">
      <c r="A38" s="2" t="n">
        <f aca="false">A37+dr</f>
        <v>2.8</v>
      </c>
      <c r="B38" s="2" t="n">
        <f aca="false">E38+SQRT(E38*E38+F38)</f>
        <v>0.141237582645306</v>
      </c>
      <c r="C38" s="1" t="n">
        <f aca="false">E38-SQRT(E38*E38+F38)</f>
        <v>-0.991237582645307</v>
      </c>
      <c r="E38" s="1" t="n">
        <f aca="false">(1-A38+Bo)/4</f>
        <v>-0.425</v>
      </c>
      <c r="F38" s="1" t="n">
        <f aca="false">A38*Bo/2</f>
        <v>0.14</v>
      </c>
      <c r="G38" s="1" t="n">
        <f aca="false">Bo</f>
        <v>0.1</v>
      </c>
      <c r="H38" s="1" t="n">
        <f aca="false">(Bo+1)/2</f>
        <v>0.55</v>
      </c>
    </row>
    <row r="39" customFormat="false" ht="13" hidden="false" customHeight="false" outlineLevel="0" collapsed="false">
      <c r="A39" s="2" t="n">
        <f aca="false">A38+dr</f>
        <v>2.9</v>
      </c>
      <c r="B39" s="2" t="n">
        <f aca="false">E39+SQRT(E39*E39+F39)</f>
        <v>0.13949130612758</v>
      </c>
      <c r="C39" s="1" t="n">
        <f aca="false">E39-SQRT(E39*E39+F39)</f>
        <v>-1.03949130612758</v>
      </c>
      <c r="E39" s="1" t="n">
        <f aca="false">(1-A39+Bo)/4</f>
        <v>-0.45</v>
      </c>
      <c r="F39" s="1" t="n">
        <f aca="false">A39*Bo/2</f>
        <v>0.145</v>
      </c>
      <c r="G39" s="1" t="n">
        <f aca="false">Bo</f>
        <v>0.1</v>
      </c>
      <c r="H39" s="1" t="n">
        <f aca="false">(Bo+1)/2</f>
        <v>0.55</v>
      </c>
    </row>
    <row r="40" customFormat="false" ht="13" hidden="false" customHeight="false" outlineLevel="0" collapsed="false">
      <c r="A40" s="2" t="n">
        <f aca="false">A39+dr</f>
        <v>3</v>
      </c>
      <c r="B40" s="2" t="n">
        <f aca="false">E40+SQRT(E40*E40+F40)</f>
        <v>0.137882533606563</v>
      </c>
      <c r="C40" s="1" t="n">
        <f aca="false">E40-SQRT(E40*E40+F40)</f>
        <v>-1.08788253360656</v>
      </c>
      <c r="E40" s="1" t="n">
        <f aca="false">(1-A40+Bo)/4</f>
        <v>-0.475</v>
      </c>
      <c r="F40" s="1" t="n">
        <f aca="false">A40*Bo/2</f>
        <v>0.15</v>
      </c>
      <c r="G40" s="1" t="n">
        <f aca="false">Bo</f>
        <v>0.1</v>
      </c>
      <c r="H40" s="1" t="n">
        <f aca="false">(Bo+1)/2</f>
        <v>0.55</v>
      </c>
    </row>
    <row r="41" customFormat="false" ht="13" hidden="false" customHeight="false" outlineLevel="0" collapsed="false">
      <c r="A41" s="2" t="n">
        <f aca="false">A40+dr</f>
        <v>3.1</v>
      </c>
      <c r="B41" s="2" t="n">
        <f aca="false">E41+SQRT(E41*E41+F41)</f>
        <v>0.136396103067893</v>
      </c>
      <c r="C41" s="1" t="n">
        <f aca="false">E41-SQRT(E41*E41+F41)</f>
        <v>-1.13639610306789</v>
      </c>
      <c r="E41" s="1" t="n">
        <f aca="false">(1-A41+Bo)/4</f>
        <v>-0.5</v>
      </c>
      <c r="F41" s="1" t="n">
        <f aca="false">A41*Bo/2</f>
        <v>0.155</v>
      </c>
      <c r="G41" s="1" t="n">
        <f aca="false">Bo</f>
        <v>0.1</v>
      </c>
      <c r="H41" s="1" t="n">
        <f aca="false">(Bo+1)/2</f>
        <v>0.55</v>
      </c>
    </row>
    <row r="42" customFormat="false" ht="13" hidden="false" customHeight="false" outlineLevel="0" collapsed="false">
      <c r="A42" s="2" t="n">
        <f aca="false">A41+dr</f>
        <v>3.2</v>
      </c>
      <c r="B42" s="2" t="n">
        <f aca="false">E42+SQRT(E42*E42+F42)</f>
        <v>0.135018939122204</v>
      </c>
      <c r="C42" s="1" t="n">
        <f aca="false">E42-SQRT(E42*E42+F42)</f>
        <v>-1.18501893912221</v>
      </c>
      <c r="E42" s="1" t="n">
        <f aca="false">(1-A42+Bo)/4</f>
        <v>-0.525</v>
      </c>
      <c r="F42" s="1" t="n">
        <f aca="false">A42*Bo/2</f>
        <v>0.16</v>
      </c>
      <c r="G42" s="1" t="n">
        <f aca="false">Bo</f>
        <v>0.1</v>
      </c>
      <c r="H42" s="1" t="n">
        <f aca="false">(Bo+1)/2</f>
        <v>0.55</v>
      </c>
    </row>
    <row r="43" customFormat="false" ht="13" hidden="false" customHeight="false" outlineLevel="0" collapsed="false">
      <c r="A43" s="2" t="n">
        <f aca="false">A42+dr</f>
        <v>3.3</v>
      </c>
      <c r="B43" s="2" t="n">
        <f aca="false">E43+SQRT(E43*E43+F43)</f>
        <v>0.133739716558867</v>
      </c>
      <c r="C43" s="1" t="n">
        <f aca="false">E43-SQRT(E43*E43+F43)</f>
        <v>-1.23373971655887</v>
      </c>
      <c r="E43" s="1" t="n">
        <f aca="false">(1-A43+Bo)/4</f>
        <v>-0.55</v>
      </c>
      <c r="F43" s="1" t="n">
        <f aca="false">A43*Bo/2</f>
        <v>0.165</v>
      </c>
      <c r="G43" s="1" t="n">
        <f aca="false">Bo</f>
        <v>0.1</v>
      </c>
      <c r="H43" s="1" t="n">
        <f aca="false">(Bo+1)/2</f>
        <v>0.55</v>
      </c>
    </row>
    <row r="44" customFormat="false" ht="13" hidden="false" customHeight="false" outlineLevel="0" collapsed="false">
      <c r="A44" s="2" t="n">
        <f aca="false">A43+dr</f>
        <v>3.4</v>
      </c>
      <c r="B44" s="2" t="n">
        <f aca="false">E44+SQRT(E44*E44+F44)</f>
        <v>0.132548584904245</v>
      </c>
      <c r="C44" s="1" t="n">
        <f aca="false">E44-SQRT(E44*E44+F44)</f>
        <v>-1.28254858490425</v>
      </c>
      <c r="E44" s="1" t="n">
        <f aca="false">(1-A44+Bo)/4</f>
        <v>-0.575</v>
      </c>
      <c r="F44" s="1" t="n">
        <f aca="false">A44*Bo/2</f>
        <v>0.17</v>
      </c>
      <c r="G44" s="1" t="n">
        <f aca="false">Bo</f>
        <v>0.1</v>
      </c>
      <c r="H44" s="1" t="n">
        <f aca="false">(Bo+1)/2</f>
        <v>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14:51:01Z</dcterms:created>
  <dc:creator>Thayer School</dc:creator>
  <dc:description/>
  <dc:language>en-US</dc:language>
  <cp:lastModifiedBy>Thayer School</cp:lastModifiedBy>
  <cp:revision>0</cp:revision>
  <dc:subject/>
  <dc:title/>
</cp:coreProperties>
</file>