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sh1.4-01" sheetId="1" state="visible" r:id="rId2"/>
  </sheets>
  <definedNames>
    <definedName function="false" hidden="false" name="cost" vbProcedure="false">'Fish1.4-01'!$C$9</definedName>
    <definedName function="false" hidden="false" name="Dt" vbProcedure="false">'Fish1.4-01'!$C$3</definedName>
    <definedName function="false" hidden="false" name="g" vbProcedure="false">'Fish1.4-01'!$C$4</definedName>
    <definedName function="false" hidden="false" name="h" vbProcedure="false">'Fish1.4-01'!$C$6</definedName>
    <definedName function="false" hidden="false" name="K" vbProcedure="false">'Fish1.4-01'!$C$5</definedName>
    <definedName function="false" hidden="false" name="nu" vbProcedure="false">'Fish1.4-01'!$C$7</definedName>
    <definedName function="false" hidden="false" name="p" vbProcedure="false">'Fish1.4-01'!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Parameters</t>
  </si>
  <si>
    <t xml:space="preserve">Time</t>
  </si>
  <si>
    <t xml:space="preserve">Dt</t>
  </si>
  <si>
    <t xml:space="preserve">Growth:</t>
  </si>
  <si>
    <t xml:space="preserve">g</t>
  </si>
  <si>
    <t xml:space="preserve">K</t>
  </si>
  <si>
    <t xml:space="preserve">Harvesting</t>
  </si>
  <si>
    <t xml:space="preserve">h</t>
  </si>
  <si>
    <t xml:space="preserve">nu</t>
  </si>
  <si>
    <t xml:space="preserve">Prices</t>
  </si>
  <si>
    <t xml:space="preserve">p</t>
  </si>
  <si>
    <t xml:space="preserve">c</t>
  </si>
  <si>
    <t xml:space="preserve">time</t>
  </si>
  <si>
    <t xml:space="preserve">B</t>
  </si>
  <si>
    <t xml:space="preserve">E</t>
  </si>
  <si>
    <t xml:space="preserve">growth</t>
  </si>
  <si>
    <t xml:space="preserve">harvest</t>
  </si>
  <si>
    <t xml:space="preserve">re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Geneva"/>
      <family val="2"/>
    </font>
    <font>
      <b val="true"/>
      <sz val="9"/>
      <color rgb="FF000000"/>
      <name val="Genev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CF305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403286978508"/>
          <c:y val="0.0469618377176732"/>
          <c:w val="0.831163084702908"/>
          <c:h val="0.874120044460911"/>
        </c:manualLayout>
      </c:layout>
      <c:scatterChart>
        <c:scatterStyle val="line"/>
        <c:varyColors val="0"/>
        <c:ser>
          <c:idx val="0"/>
          <c:order val="0"/>
          <c:tx>
            <c:strRef>
              <c:f>'Fish1.4-01'!$B$11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sh1.4-01'!$A$12:$A$48</c:f>
              <c:numCache>
                <c:formatCode>General</c:formatCode>
                <c:ptCount val="3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</c:numCache>
            </c:numRef>
          </c:xVal>
          <c:yVal>
            <c:numRef>
              <c:f>'Fish1.4-01'!$B$12:$B$48</c:f>
              <c:numCache>
                <c:formatCode>General</c:formatCode>
                <c:ptCount val="37"/>
                <c:pt idx="0">
                  <c:v>0.99</c:v>
                </c:pt>
                <c:pt idx="1">
                  <c:v>0.9999</c:v>
                </c:pt>
                <c:pt idx="2">
                  <c:v>0.984251565</c:v>
                </c:pt>
                <c:pt idx="3">
                  <c:v>0.990294128959797</c:v>
                </c:pt>
                <c:pt idx="4">
                  <c:v>0.969932256026051</c:v>
                </c:pt>
                <c:pt idx="5">
                  <c:v>0.966790023775623</c:v>
                </c:pt>
                <c:pt idx="6">
                  <c:v>0.935734859353691</c:v>
                </c:pt>
                <c:pt idx="7">
                  <c:v>0.913063992146899</c:v>
                </c:pt>
                <c:pt idx="8">
                  <c:v>0.862100870933523</c:v>
                </c:pt>
                <c:pt idx="9">
                  <c:v>0.808866495434319</c:v>
                </c:pt>
                <c:pt idx="10">
                  <c:v>0.737695774904774</c:v>
                </c:pt>
                <c:pt idx="11">
                  <c:v>0.669106579544998</c:v>
                </c:pt>
                <c:pt idx="12">
                  <c:v>0.613331384220401</c:v>
                </c:pt>
                <c:pt idx="13">
                  <c:v>0.583248147590811</c:v>
                </c:pt>
                <c:pt idx="14">
                  <c:v>0.580140743505468</c:v>
                </c:pt>
                <c:pt idx="15">
                  <c:v>0.592883548259642</c:v>
                </c:pt>
                <c:pt idx="16">
                  <c:v>0.60523887258344</c:v>
                </c:pt>
                <c:pt idx="17">
                  <c:v>0.608021730279053</c:v>
                </c:pt>
                <c:pt idx="18">
                  <c:v>0.603682921472196</c:v>
                </c:pt>
                <c:pt idx="19">
                  <c:v>0.598867208894628</c:v>
                </c:pt>
                <c:pt idx="20">
                  <c:v>0.597209137273339</c:v>
                </c:pt>
                <c:pt idx="21">
                  <c:v>0.598353011822319</c:v>
                </c:pt>
                <c:pt idx="22">
                  <c:v>0.600143284883896</c:v>
                </c:pt>
                <c:pt idx="23">
                  <c:v>0.600976636128257</c:v>
                </c:pt>
                <c:pt idx="24">
                  <c:v>0.600706378631119</c:v>
                </c:pt>
                <c:pt idx="25">
                  <c:v>0.600058250767695</c:v>
                </c:pt>
                <c:pt idx="26">
                  <c:v>0.599680221390306</c:v>
                </c:pt>
                <c:pt idx="27">
                  <c:v>0.599713878542817</c:v>
                </c:pt>
                <c:pt idx="28">
                  <c:v>0.599937466897858</c:v>
                </c:pt>
                <c:pt idx="29">
                  <c:v>0.600098897874838</c:v>
                </c:pt>
                <c:pt idx="30">
                  <c:v>0.600111646335303</c:v>
                </c:pt>
                <c:pt idx="31">
                  <c:v>0.600037893847545</c:v>
                </c:pt>
                <c:pt idx="32">
                  <c:v>0.599972278648857</c:v>
                </c:pt>
                <c:pt idx="33">
                  <c:v>0.599958121771547</c:v>
                </c:pt>
                <c:pt idx="34">
                  <c:v>0.599980912246854</c:v>
                </c:pt>
                <c:pt idx="35">
                  <c:v>0.600006508977843</c:v>
                </c:pt>
                <c:pt idx="36">
                  <c:v>0.6000151336447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Fish1.4-01'!$C$11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1fb714"/>
            </a:solidFill>
            <a:ln w="126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sh1.4-01'!$A$12:$A$48</c:f>
              <c:numCache>
                <c:formatCode>General</c:formatCode>
                <c:ptCount val="3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</c:numCache>
            </c:numRef>
          </c:xVal>
          <c:yVal>
            <c:numRef>
              <c:f>'Fish1.4-01'!$C$12:$C$48</c:f>
              <c:numCache>
                <c:formatCode>General</c:formatCode>
                <c:ptCount val="37"/>
                <c:pt idx="0">
                  <c:v>0.01</c:v>
                </c:pt>
                <c:pt idx="1">
                  <c:v>0.01585</c:v>
                </c:pt>
                <c:pt idx="2">
                  <c:v>0.0253576225</c:v>
                </c:pt>
                <c:pt idx="3">
                  <c:v>0.0399731816954563</c:v>
                </c:pt>
                <c:pt idx="4">
                  <c:v>0.0633751288928261</c:v>
                </c:pt>
                <c:pt idx="5">
                  <c:v>0.0985418855037235</c:v>
                </c:pt>
                <c:pt idx="6">
                  <c:v>0.152758156293932</c:v>
                </c:pt>
                <c:pt idx="7">
                  <c:v>0.22968751347164</c:v>
                </c:pt>
                <c:pt idx="8">
                  <c:v>0.337547848342229</c:v>
                </c:pt>
                <c:pt idx="9">
                  <c:v>0.470255225890581</c:v>
                </c:pt>
                <c:pt idx="10">
                  <c:v>0.617586067377741</c:v>
                </c:pt>
                <c:pt idx="11">
                  <c:v>0.745144555554696</c:v>
                </c:pt>
                <c:pt idx="12">
                  <c:v>0.82238614280614</c:v>
                </c:pt>
                <c:pt idx="13">
                  <c:v>0.838831461277062</c:v>
                </c:pt>
                <c:pt idx="14">
                  <c:v>0.817753490023816</c:v>
                </c:pt>
                <c:pt idx="15">
                  <c:v>0.793393525562294</c:v>
                </c:pt>
                <c:pt idx="16">
                  <c:v>0.784924305458628</c:v>
                </c:pt>
                <c:pt idx="17">
                  <c:v>0.791092483094543</c:v>
                </c:pt>
                <c:pt idx="18">
                  <c:v>0.800611378882299</c:v>
                </c:pt>
                <c:pt idx="19">
                  <c:v>0.805034262139554</c:v>
                </c:pt>
                <c:pt idx="20">
                  <c:v>0.803666358662046</c:v>
                </c:pt>
                <c:pt idx="21">
                  <c:v>0.800301974934455</c:v>
                </c:pt>
                <c:pt idx="22">
                  <c:v>0.798324843097517</c:v>
                </c:pt>
                <c:pt idx="23">
                  <c:v>0.798496424921198</c:v>
                </c:pt>
                <c:pt idx="24">
                  <c:v>0.799666185606492</c:v>
                </c:pt>
                <c:pt idx="25">
                  <c:v>0.800513486264803</c:v>
                </c:pt>
                <c:pt idx="26">
                  <c:v>0.80058343205249</c:v>
                </c:pt>
                <c:pt idx="27">
                  <c:v>0.800199417867222</c:v>
                </c:pt>
                <c:pt idx="28">
                  <c:v>0.799855986532006</c:v>
                </c:pt>
                <c:pt idx="29">
                  <c:v>0.799780960317849</c:v>
                </c:pt>
                <c:pt idx="30">
                  <c:v>0.799899605273816</c:v>
                </c:pt>
                <c:pt idx="31">
                  <c:v>0.800033564063125</c:v>
                </c:pt>
                <c:pt idx="32">
                  <c:v>0.800079038587986</c:v>
                </c:pt>
                <c:pt idx="33">
                  <c:v>0.80004576968003</c:v>
                </c:pt>
                <c:pt idx="34">
                  <c:v>0.799995512930756</c:v>
                </c:pt>
                <c:pt idx="35">
                  <c:v>0.799972607755453</c:v>
                </c:pt>
                <c:pt idx="36">
                  <c:v>0.7999804182614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Fish1.4-01'!$D$11</c:f>
              <c:strCache>
                <c:ptCount val="1"/>
                <c:pt idx="0">
                  <c:v>growth</c:v>
                </c:pt>
              </c:strCache>
            </c:strRef>
          </c:tx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sh1.4-01'!$A$12:$A$48</c:f>
              <c:numCache>
                <c:formatCode>General</c:formatCode>
                <c:ptCount val="3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</c:numCache>
            </c:numRef>
          </c:xVal>
          <c:yVal>
            <c:numRef>
              <c:f>'Fish1.4-01'!$D$12:$D$48</c:f>
              <c:numCache>
                <c:formatCode>General</c:formatCode>
                <c:ptCount val="37"/>
                <c:pt idx="0">
                  <c:v>0.0198</c:v>
                </c:pt>
                <c:pt idx="1">
                  <c:v>0.000199979999999978</c:v>
                </c:pt>
                <c:pt idx="2">
                  <c:v>0.0310008435901016</c:v>
                </c:pt>
                <c:pt idx="3">
                  <c:v>0.0192233342151073</c:v>
                </c:pt>
                <c:pt idx="4">
                  <c:v>0.0583273494925322</c:v>
                </c:pt>
                <c:pt idx="5">
                  <c:v>0.0642141474071073</c:v>
                </c:pt>
                <c:pt idx="6">
                  <c:v>0.120270264688039</c:v>
                </c:pt>
                <c:pt idx="7">
                  <c:v>0.158756276783334</c:v>
                </c:pt>
                <c:pt idx="8">
                  <c:v>0.237765918538369</c:v>
                </c:pt>
                <c:pt idx="9">
                  <c:v>0.309202975996243</c:v>
                </c:pt>
                <c:pt idx="10">
                  <c:v>0.387001437184838</c:v>
                </c:pt>
                <c:pt idx="11">
                  <c:v>0.442805929509183</c:v>
                </c:pt>
                <c:pt idx="12">
                  <c:v>0.474311994701376</c:v>
                </c:pt>
                <c:pt idx="13">
                  <c:v>0.486139491845397</c:v>
                </c:pt>
                <c:pt idx="14">
                  <c:v>0.487154922460781</c:v>
                </c:pt>
                <c:pt idx="15">
                  <c:v>0.482745292925398</c:v>
                </c:pt>
                <c:pt idx="16">
                  <c:v>0.477849559394733</c:v>
                </c:pt>
                <c:pt idx="17">
                  <c:v>0.476662611575039</c:v>
                </c:pt>
                <c:pt idx="18">
                  <c:v>0.478499703589981</c:v>
                </c:pt>
                <c:pt idx="19">
                  <c:v>0.480450550010772</c:v>
                </c:pt>
                <c:pt idx="20">
                  <c:v>0.481100767261146</c:v>
                </c:pt>
                <c:pt idx="21">
                  <c:v>0.480653370130958</c:v>
                </c:pt>
                <c:pt idx="22">
                  <c:v>0.479942644985326</c:v>
                </c:pt>
                <c:pt idx="23">
                  <c:v>0.479607437912443</c:v>
                </c:pt>
                <c:pt idx="24">
                  <c:v>0.479716450606011</c:v>
                </c:pt>
                <c:pt idx="25">
                  <c:v>0.479976692906618</c:v>
                </c:pt>
                <c:pt idx="26">
                  <c:v>0.480127706927159</c:v>
                </c:pt>
                <c:pt idx="27">
                  <c:v>0.480114284851897</c:v>
                </c:pt>
                <c:pt idx="28">
                  <c:v>0.480025005420079</c:v>
                </c:pt>
                <c:pt idx="29">
                  <c:v>0.479960421288485</c:v>
                </c:pt>
                <c:pt idx="30">
                  <c:v>0.47995531653607</c:v>
                </c:pt>
                <c:pt idx="31">
                  <c:v>0.479984839589095</c:v>
                </c:pt>
                <c:pt idx="32">
                  <c:v>0.48001108700351</c:v>
                </c:pt>
                <c:pt idx="33">
                  <c:v>0.480016747783809</c:v>
                </c:pt>
                <c:pt idx="34">
                  <c:v>0.480007634372574</c:v>
                </c:pt>
                <c:pt idx="35">
                  <c:v>0.479997396324129</c:v>
                </c:pt>
                <c:pt idx="36">
                  <c:v>0.47999394608405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Fish1.4-01'!$E$11</c:f>
              <c:strCache>
                <c:ptCount val="1"/>
                <c:pt idx="0">
                  <c:v>harvest</c:v>
                </c:pt>
              </c:strCache>
            </c:strRef>
          </c:tx>
          <c:spPr>
            <a:solidFill>
              <a:srgbClr val="fcf305"/>
            </a:solidFill>
            <a:ln w="12600">
              <a:solidFill>
                <a:srgbClr val="fcf30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sh1.4-01'!$A$12:$A$48</c:f>
              <c:numCache>
                <c:formatCode>General</c:formatCode>
                <c:ptCount val="3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</c:numCache>
            </c:numRef>
          </c:xVal>
          <c:yVal>
            <c:numRef>
              <c:f>'Fish1.4-01'!$E$12:$E$48</c:f>
              <c:numCache>
                <c:formatCode>General</c:formatCode>
                <c:ptCount val="37"/>
                <c:pt idx="0">
                  <c:v>0.0099</c:v>
                </c:pt>
                <c:pt idx="1">
                  <c:v>0.015848415</c:v>
                </c:pt>
                <c:pt idx="2">
                  <c:v>0.0249582796303042</c:v>
                </c:pt>
                <c:pt idx="3">
                  <c:v>0.0395852071488536</c:v>
                </c:pt>
                <c:pt idx="4">
                  <c:v>0.0614695817429606</c:v>
                </c:pt>
                <c:pt idx="5">
                  <c:v>0.0952693118290395</c:v>
                </c:pt>
                <c:pt idx="6">
                  <c:v>0.142941131894831</c:v>
                </c:pt>
                <c:pt idx="7">
                  <c:v>0.20971939799671</c:v>
                </c:pt>
                <c:pt idx="8">
                  <c:v>0.291000294037572</c:v>
                </c:pt>
                <c:pt idx="9">
                  <c:v>0.380373696525789</c:v>
                </c:pt>
                <c:pt idx="10">
                  <c:v>0.455590632544615</c:v>
                </c:pt>
                <c:pt idx="11">
                  <c:v>0.49858112483378</c:v>
                </c:pt>
                <c:pt idx="12">
                  <c:v>0.504395231330966</c:v>
                </c:pt>
                <c:pt idx="13">
                  <c:v>0.48924689593074</c:v>
                </c:pt>
                <c:pt idx="14">
                  <c:v>0.474412117706608</c:v>
                </c:pt>
                <c:pt idx="15">
                  <c:v>0.470389968601599</c:v>
                </c:pt>
                <c:pt idx="16">
                  <c:v>0.47506670169912</c:v>
                </c:pt>
                <c:pt idx="17">
                  <c:v>0.481001420381896</c:v>
                </c:pt>
                <c:pt idx="18">
                  <c:v>0.483315416167549</c:v>
                </c:pt>
                <c:pt idx="19">
                  <c:v>0.48210862163206</c:v>
                </c:pt>
                <c:pt idx="20">
                  <c:v>0.479956892712167</c:v>
                </c:pt>
                <c:pt idx="21">
                  <c:v>0.478863097069381</c:v>
                </c:pt>
                <c:pt idx="22">
                  <c:v>0.479109293740964</c:v>
                </c:pt>
                <c:pt idx="23">
                  <c:v>0.479877695409581</c:v>
                </c:pt>
                <c:pt idx="24">
                  <c:v>0.480364578469436</c:v>
                </c:pt>
                <c:pt idx="25">
                  <c:v>0.480354722284007</c:v>
                </c:pt>
                <c:pt idx="26">
                  <c:v>0.480094049774649</c:v>
                </c:pt>
                <c:pt idx="27">
                  <c:v>0.479890696496856</c:v>
                </c:pt>
                <c:pt idx="28">
                  <c:v>0.479863574443099</c:v>
                </c:pt>
                <c:pt idx="29">
                  <c:v>0.479947672828021</c:v>
                </c:pt>
                <c:pt idx="30">
                  <c:v>0.480029069023829</c:v>
                </c:pt>
                <c:pt idx="31">
                  <c:v>0.480050454787782</c:v>
                </c:pt>
                <c:pt idx="32">
                  <c:v>0.480025243880821</c:v>
                </c:pt>
                <c:pt idx="33">
                  <c:v>0.479993957308502</c:v>
                </c:pt>
                <c:pt idx="34">
                  <c:v>0.479982037641585</c:v>
                </c:pt>
                <c:pt idx="35">
                  <c:v>0.47998877165725</c:v>
                </c:pt>
                <c:pt idx="36">
                  <c:v>0.48000035757628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Fish1.4-01'!$F$11</c:f>
              <c:strCache>
                <c:ptCount val="1"/>
                <c:pt idx="0">
                  <c:v>rent</c:v>
                </c:pt>
              </c:strCache>
            </c:strRef>
          </c:tx>
          <c:spPr>
            <a:solidFill>
              <a:srgbClr val="f20884"/>
            </a:solidFill>
            <a:ln w="12600">
              <a:solidFill>
                <a:srgbClr val="f2088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sh1.4-01'!$A$12:$A$48</c:f>
              <c:numCache>
                <c:formatCode>General</c:formatCode>
                <c:ptCount val="3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</c:numCache>
            </c:numRef>
          </c:xVal>
          <c:yVal>
            <c:numRef>
              <c:f>'Fish1.4-01'!$F$12:$F$48</c:f>
              <c:numCache>
                <c:formatCode>General</c:formatCode>
                <c:ptCount val="37"/>
                <c:pt idx="0">
                  <c:v>0.0195</c:v>
                </c:pt>
                <c:pt idx="1">
                  <c:v>0.031692075</c:v>
                </c:pt>
                <c:pt idx="2">
                  <c:v>0.0487185306515211</c:v>
                </c:pt>
                <c:pt idx="3">
                  <c:v>0.0780064906578992</c:v>
                </c:pt>
                <c:pt idx="4">
                  <c:v>0.117222522036325</c:v>
                </c:pt>
                <c:pt idx="5">
                  <c:v>0.180720902634027</c:v>
                </c:pt>
                <c:pt idx="6">
                  <c:v>0.256431190592361</c:v>
                </c:pt>
                <c:pt idx="7">
                  <c:v>0.35953444956863</c:v>
                </c:pt>
                <c:pt idx="8">
                  <c:v>0.442357925161174</c:v>
                </c:pt>
                <c:pt idx="9">
                  <c:v>0.491102804957199</c:v>
                </c:pt>
                <c:pt idx="10">
                  <c:v>0.42519496058985</c:v>
                </c:pt>
                <c:pt idx="11">
                  <c:v>0.257471957504812</c:v>
                </c:pt>
                <c:pt idx="12">
                  <c:v>0.0548177282364093</c:v>
                </c:pt>
                <c:pt idx="13">
                  <c:v>-0.070259904177489</c:v>
                </c:pt>
                <c:pt idx="14">
                  <c:v>-0.081199881538407</c:v>
                </c:pt>
                <c:pt idx="15">
                  <c:v>-0.0282307336788836</c:v>
                </c:pt>
                <c:pt idx="16">
                  <c:v>0.0205605921197147</c:v>
                </c:pt>
                <c:pt idx="17">
                  <c:v>0.0317296526258537</c:v>
                </c:pt>
                <c:pt idx="18">
                  <c:v>0.0147429441908491</c:v>
                </c:pt>
                <c:pt idx="19">
                  <c:v>-0.00455967825835835</c:v>
                </c:pt>
                <c:pt idx="20">
                  <c:v>-0.011214612425305</c:v>
                </c:pt>
                <c:pt idx="21">
                  <c:v>-0.00659043945645976</c:v>
                </c:pt>
                <c:pt idx="22">
                  <c:v>0.000571939412271405</c:v>
                </c:pt>
                <c:pt idx="23">
                  <c:v>0.00389920228431206</c:v>
                </c:pt>
                <c:pt idx="24">
                  <c:v>0.00282433552770511</c:v>
                </c:pt>
                <c:pt idx="25">
                  <c:v>0.000233152625623845</c:v>
                </c:pt>
                <c:pt idx="26">
                  <c:v>-0.00128004728422804</c:v>
                </c:pt>
                <c:pt idx="27">
                  <c:v>-0.00114477111738687</c:v>
                </c:pt>
                <c:pt idx="28">
                  <c:v>-0.000250087380524011</c:v>
                </c:pt>
                <c:pt idx="29">
                  <c:v>0.000395483186558465</c:v>
                </c:pt>
                <c:pt idx="30">
                  <c:v>0.000446529297695619</c:v>
                </c:pt>
                <c:pt idx="31">
                  <c:v>0.00015158174953589</c:v>
                </c:pt>
                <c:pt idx="32">
                  <c:v>-0.000110896359852841</c:v>
                </c:pt>
                <c:pt idx="33">
                  <c:v>-0.000167522497577455</c:v>
                </c:pt>
                <c:pt idx="34">
                  <c:v>-7.6350584344187E-005</c:v>
                </c:pt>
                <c:pt idx="35">
                  <c:v>2.6035019892845E-005</c:v>
                </c:pt>
                <c:pt idx="36">
                  <c:v>6.05330971703566E-005</c:v>
                </c:pt>
              </c:numCache>
            </c:numRef>
          </c:yVal>
          <c:smooth val="0"/>
        </c:ser>
        <c:axId val="50336393"/>
        <c:axId val="60597832"/>
      </c:scatterChart>
      <c:valAx>
        <c:axId val="50336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0597832"/>
        <c:crossesAt val="0"/>
        <c:crossBetween val="midCat"/>
      </c:valAx>
      <c:valAx>
        <c:axId val="60597832"/>
        <c:scaling>
          <c:orientation val="minMax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03363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929203539823"/>
          <c:y val="0.3557799184883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240</xdr:colOff>
      <xdr:row>14</xdr:row>
      <xdr:rowOff>75960</xdr:rowOff>
    </xdr:from>
    <xdr:to>
      <xdr:col>8</xdr:col>
      <xdr:colOff>124920</xdr:colOff>
      <xdr:row>37</xdr:row>
      <xdr:rowOff>164880</xdr:rowOff>
    </xdr:to>
    <xdr:graphicFrame>
      <xdr:nvGraphicFramePr>
        <xdr:cNvPr id="0" name="Chart 1"/>
        <xdr:cNvGraphicFramePr/>
      </xdr:nvGraphicFramePr>
      <xdr:xfrm>
        <a:off x="237240" y="2387520"/>
        <a:ext cx="56948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1.421875" defaultRowHeight="13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5.7"/>
  </cols>
  <sheetData>
    <row r="2" customFormat="false" ht="13" hidden="false" customHeight="false" outlineLevel="0" collapsed="false">
      <c r="A2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n">
        <v>1</v>
      </c>
    </row>
    <row r="4" customFormat="false" ht="13" hidden="false" customHeight="false" outlineLevel="0" collapsed="false">
      <c r="A4" s="0" t="s">
        <v>3</v>
      </c>
      <c r="B4" s="0" t="s">
        <v>4</v>
      </c>
      <c r="C4" s="0" t="n">
        <v>2</v>
      </c>
    </row>
    <row r="5" customFormat="false" ht="13" hidden="false" customHeight="false" outlineLevel="0" collapsed="false">
      <c r="B5" s="0" t="s">
        <v>5</v>
      </c>
      <c r="C5" s="0" t="n">
        <v>1</v>
      </c>
    </row>
    <row r="6" customFormat="false" ht="13" hidden="false" customHeight="false" outlineLevel="0" collapsed="false">
      <c r="A6" s="0" t="s">
        <v>6</v>
      </c>
      <c r="B6" s="0" t="s">
        <v>7</v>
      </c>
      <c r="C6" s="0" t="n">
        <v>1</v>
      </c>
    </row>
    <row r="7" customFormat="false" ht="13" hidden="false" customHeight="false" outlineLevel="0" collapsed="false">
      <c r="B7" s="0" t="s">
        <v>8</v>
      </c>
      <c r="C7" s="0" t="n">
        <v>0.3</v>
      </c>
    </row>
    <row r="8" customFormat="false" ht="13" hidden="false" customHeight="false" outlineLevel="0" collapsed="false">
      <c r="A8" s="0" t="s">
        <v>9</v>
      </c>
      <c r="B8" s="0" t="s">
        <v>10</v>
      </c>
      <c r="C8" s="0" t="n">
        <v>5</v>
      </c>
    </row>
    <row r="9" customFormat="false" ht="13" hidden="false" customHeight="false" outlineLevel="0" collapsed="false">
      <c r="B9" s="0" t="s">
        <v>11</v>
      </c>
      <c r="C9" s="0" t="n">
        <v>3</v>
      </c>
    </row>
    <row r="11" customFormat="false" ht="13" hidden="false" customHeight="false" outlineLevel="0" collapsed="false">
      <c r="A11" s="0" t="s">
        <v>12</v>
      </c>
      <c r="B11" s="0" t="s">
        <v>13</v>
      </c>
      <c r="C11" s="0" t="s">
        <v>14</v>
      </c>
      <c r="D11" s="0" t="s">
        <v>15</v>
      </c>
      <c r="E11" s="0" t="s">
        <v>16</v>
      </c>
      <c r="F11" s="0" t="s">
        <v>17</v>
      </c>
    </row>
    <row r="12" customFormat="false" ht="13" hidden="false" customHeight="false" outlineLevel="0" collapsed="false">
      <c r="A12" s="0" t="n">
        <v>0</v>
      </c>
      <c r="B12" s="1" t="n">
        <v>0.99</v>
      </c>
      <c r="C12" s="1" t="n">
        <v>0.01</v>
      </c>
      <c r="D12" s="1" t="n">
        <f aca="false">g*(1-B12/K)*B12</f>
        <v>0.0198</v>
      </c>
      <c r="E12" s="1" t="n">
        <f aca="false">h*C12*B12</f>
        <v>0.0099</v>
      </c>
      <c r="F12" s="1" t="n">
        <f aca="false">p*E12-cost*C12</f>
        <v>0.0195</v>
      </c>
    </row>
    <row r="13" customFormat="false" ht="13" hidden="false" customHeight="false" outlineLevel="0" collapsed="false">
      <c r="A13" s="0" t="n">
        <f aca="false">A12+Dt</f>
        <v>1</v>
      </c>
      <c r="B13" s="1" t="n">
        <f aca="false">B12+Dt*(D12-E12)</f>
        <v>0.9999</v>
      </c>
      <c r="C13" s="1" t="n">
        <f aca="false">C12+Dt*nu*F12</f>
        <v>0.01585</v>
      </c>
      <c r="D13" s="1" t="n">
        <f aca="false">g*(1-B13/K)*B13</f>
        <v>0.000199979999999978</v>
      </c>
      <c r="E13" s="1" t="n">
        <f aca="false">h*C13*B13</f>
        <v>0.015848415</v>
      </c>
      <c r="F13" s="1" t="n">
        <f aca="false">p*E13-cost*C13</f>
        <v>0.031692075</v>
      </c>
    </row>
    <row r="14" customFormat="false" ht="13" hidden="false" customHeight="false" outlineLevel="0" collapsed="false">
      <c r="A14" s="0" t="n">
        <f aca="false">A13+Dt</f>
        <v>2</v>
      </c>
      <c r="B14" s="1" t="n">
        <f aca="false">B13+Dt*(D13-E13)</f>
        <v>0.984251565</v>
      </c>
      <c r="C14" s="1" t="n">
        <f aca="false">C13+Dt*nu*F13</f>
        <v>0.0253576225</v>
      </c>
      <c r="D14" s="1" t="n">
        <f aca="false">g*(1-B14/K)*B14</f>
        <v>0.0310008435901016</v>
      </c>
      <c r="E14" s="1" t="n">
        <f aca="false">h*C14*B14</f>
        <v>0.0249582796303042</v>
      </c>
      <c r="F14" s="1" t="n">
        <f aca="false">p*E14-cost*C14</f>
        <v>0.0487185306515211</v>
      </c>
    </row>
    <row r="15" customFormat="false" ht="13" hidden="false" customHeight="false" outlineLevel="0" collapsed="false">
      <c r="A15" s="0" t="n">
        <f aca="false">A14+Dt</f>
        <v>3</v>
      </c>
      <c r="B15" s="1" t="n">
        <f aca="false">B14+Dt*(D14-E14)</f>
        <v>0.990294128959797</v>
      </c>
      <c r="C15" s="1" t="n">
        <f aca="false">C14+Dt*nu*F14</f>
        <v>0.0399731816954563</v>
      </c>
      <c r="D15" s="1" t="n">
        <f aca="false">g*(1-B15/K)*B15</f>
        <v>0.0192233342151073</v>
      </c>
      <c r="E15" s="1" t="n">
        <f aca="false">h*C15*B15</f>
        <v>0.0395852071488536</v>
      </c>
      <c r="F15" s="1" t="n">
        <f aca="false">p*E15-cost*C15</f>
        <v>0.0780064906578992</v>
      </c>
    </row>
    <row r="16" customFormat="false" ht="13" hidden="false" customHeight="false" outlineLevel="0" collapsed="false">
      <c r="A16" s="0" t="n">
        <f aca="false">A15+Dt</f>
        <v>4</v>
      </c>
      <c r="B16" s="1" t="n">
        <f aca="false">B15+Dt*(D15-E15)</f>
        <v>0.969932256026051</v>
      </c>
      <c r="C16" s="1" t="n">
        <f aca="false">C15+Dt*nu*F15</f>
        <v>0.0633751288928261</v>
      </c>
      <c r="D16" s="1" t="n">
        <f aca="false">g*(1-B16/K)*B16</f>
        <v>0.0583273494925322</v>
      </c>
      <c r="E16" s="1" t="n">
        <f aca="false">h*C16*B16</f>
        <v>0.0614695817429606</v>
      </c>
      <c r="F16" s="1" t="n">
        <f aca="false">p*E16-cost*C16</f>
        <v>0.117222522036325</v>
      </c>
    </row>
    <row r="17" customFormat="false" ht="13" hidden="false" customHeight="false" outlineLevel="0" collapsed="false">
      <c r="A17" s="0" t="n">
        <f aca="false">A16+Dt</f>
        <v>5</v>
      </c>
      <c r="B17" s="1" t="n">
        <f aca="false">B16+Dt*(D16-E16)</f>
        <v>0.966790023775623</v>
      </c>
      <c r="C17" s="1" t="n">
        <f aca="false">C16+Dt*nu*F16</f>
        <v>0.0985418855037235</v>
      </c>
      <c r="D17" s="1" t="n">
        <f aca="false">g*(1-B17/K)*B17</f>
        <v>0.0642141474071073</v>
      </c>
      <c r="E17" s="1" t="n">
        <f aca="false">h*C17*B17</f>
        <v>0.0952693118290395</v>
      </c>
      <c r="F17" s="1" t="n">
        <f aca="false">p*E17-cost*C17</f>
        <v>0.180720902634027</v>
      </c>
    </row>
    <row r="18" customFormat="false" ht="13" hidden="false" customHeight="false" outlineLevel="0" collapsed="false">
      <c r="A18" s="0" t="n">
        <f aca="false">A17+Dt</f>
        <v>6</v>
      </c>
      <c r="B18" s="1" t="n">
        <f aca="false">B17+Dt*(D17-E17)</f>
        <v>0.935734859353691</v>
      </c>
      <c r="C18" s="1" t="n">
        <f aca="false">C17+Dt*nu*F17</f>
        <v>0.152758156293932</v>
      </c>
      <c r="D18" s="1" t="n">
        <f aca="false">g*(1-B18/K)*B18</f>
        <v>0.120270264688039</v>
      </c>
      <c r="E18" s="1" t="n">
        <f aca="false">h*C18*B18</f>
        <v>0.142941131894831</v>
      </c>
      <c r="F18" s="1" t="n">
        <f aca="false">p*E18-cost*C18</f>
        <v>0.256431190592361</v>
      </c>
    </row>
    <row r="19" customFormat="false" ht="13" hidden="false" customHeight="false" outlineLevel="0" collapsed="false">
      <c r="A19" s="0" t="n">
        <f aca="false">A18+Dt</f>
        <v>7</v>
      </c>
      <c r="B19" s="1" t="n">
        <f aca="false">B18+Dt*(D18-E18)</f>
        <v>0.913063992146899</v>
      </c>
      <c r="C19" s="1" t="n">
        <f aca="false">C18+Dt*nu*F18</f>
        <v>0.22968751347164</v>
      </c>
      <c r="D19" s="1" t="n">
        <f aca="false">g*(1-B19/K)*B19</f>
        <v>0.158756276783334</v>
      </c>
      <c r="E19" s="1" t="n">
        <f aca="false">h*C19*B19</f>
        <v>0.20971939799671</v>
      </c>
      <c r="F19" s="1" t="n">
        <f aca="false">p*E19-cost*C19</f>
        <v>0.35953444956863</v>
      </c>
    </row>
    <row r="20" customFormat="false" ht="13" hidden="false" customHeight="false" outlineLevel="0" collapsed="false">
      <c r="A20" s="0" t="n">
        <f aca="false">A19+Dt</f>
        <v>8</v>
      </c>
      <c r="B20" s="1" t="n">
        <f aca="false">B19+Dt*(D19-E19)</f>
        <v>0.862100870933523</v>
      </c>
      <c r="C20" s="1" t="n">
        <f aca="false">C19+Dt*nu*F19</f>
        <v>0.337547848342229</v>
      </c>
      <c r="D20" s="1" t="n">
        <f aca="false">g*(1-B20/K)*B20</f>
        <v>0.237765918538369</v>
      </c>
      <c r="E20" s="1" t="n">
        <f aca="false">h*C20*B20</f>
        <v>0.291000294037572</v>
      </c>
      <c r="F20" s="1" t="n">
        <f aca="false">p*E20-cost*C20</f>
        <v>0.442357925161174</v>
      </c>
    </row>
    <row r="21" customFormat="false" ht="13" hidden="false" customHeight="false" outlineLevel="0" collapsed="false">
      <c r="A21" s="0" t="n">
        <f aca="false">A20+Dt</f>
        <v>9</v>
      </c>
      <c r="B21" s="1" t="n">
        <f aca="false">B20+Dt*(D20-E20)</f>
        <v>0.808866495434319</v>
      </c>
      <c r="C21" s="1" t="n">
        <f aca="false">C20+Dt*nu*F20</f>
        <v>0.470255225890581</v>
      </c>
      <c r="D21" s="1" t="n">
        <f aca="false">g*(1-B21/K)*B21</f>
        <v>0.309202975996243</v>
      </c>
      <c r="E21" s="1" t="n">
        <f aca="false">h*C21*B21</f>
        <v>0.380373696525789</v>
      </c>
      <c r="F21" s="1" t="n">
        <f aca="false">p*E21-cost*C21</f>
        <v>0.491102804957199</v>
      </c>
    </row>
    <row r="22" customFormat="false" ht="13" hidden="false" customHeight="false" outlineLevel="0" collapsed="false">
      <c r="A22" s="0" t="n">
        <f aca="false">A21+Dt</f>
        <v>10</v>
      </c>
      <c r="B22" s="1" t="n">
        <f aca="false">B21+Dt*(D21-E21)</f>
        <v>0.737695774904774</v>
      </c>
      <c r="C22" s="1" t="n">
        <f aca="false">C21+Dt*nu*F21</f>
        <v>0.617586067377741</v>
      </c>
      <c r="D22" s="1" t="n">
        <f aca="false">g*(1-B22/K)*B22</f>
        <v>0.387001437184838</v>
      </c>
      <c r="E22" s="1" t="n">
        <f aca="false">h*C22*B22</f>
        <v>0.455590632544615</v>
      </c>
      <c r="F22" s="1" t="n">
        <f aca="false">p*E22-cost*C22</f>
        <v>0.42519496058985</v>
      </c>
    </row>
    <row r="23" customFormat="false" ht="13" hidden="false" customHeight="false" outlineLevel="0" collapsed="false">
      <c r="A23" s="0" t="n">
        <f aca="false">A22+Dt</f>
        <v>11</v>
      </c>
      <c r="B23" s="1" t="n">
        <f aca="false">B22+Dt*(D22-E22)</f>
        <v>0.669106579544998</v>
      </c>
      <c r="C23" s="1" t="n">
        <f aca="false">C22+Dt*nu*F22</f>
        <v>0.745144555554696</v>
      </c>
      <c r="D23" s="1" t="n">
        <f aca="false">g*(1-B23/K)*B23</f>
        <v>0.442805929509183</v>
      </c>
      <c r="E23" s="1" t="n">
        <f aca="false">h*C23*B23</f>
        <v>0.49858112483378</v>
      </c>
      <c r="F23" s="1" t="n">
        <f aca="false">p*E23-cost*C23</f>
        <v>0.257471957504812</v>
      </c>
    </row>
    <row r="24" customFormat="false" ht="13" hidden="false" customHeight="false" outlineLevel="0" collapsed="false">
      <c r="A24" s="0" t="n">
        <f aca="false">A23+Dt</f>
        <v>12</v>
      </c>
      <c r="B24" s="1" t="n">
        <f aca="false">B23+Dt*(D23-E23)</f>
        <v>0.613331384220401</v>
      </c>
      <c r="C24" s="1" t="n">
        <f aca="false">C23+Dt*nu*F23</f>
        <v>0.82238614280614</v>
      </c>
      <c r="D24" s="1" t="n">
        <f aca="false">g*(1-B24/K)*B24</f>
        <v>0.474311994701376</v>
      </c>
      <c r="E24" s="1" t="n">
        <f aca="false">h*C24*B24</f>
        <v>0.504395231330966</v>
      </c>
      <c r="F24" s="1" t="n">
        <f aca="false">p*E24-cost*C24</f>
        <v>0.0548177282364093</v>
      </c>
    </row>
    <row r="25" customFormat="false" ht="13" hidden="false" customHeight="false" outlineLevel="0" collapsed="false">
      <c r="A25" s="0" t="n">
        <f aca="false">A24+Dt</f>
        <v>13</v>
      </c>
      <c r="B25" s="1" t="n">
        <f aca="false">B24+Dt*(D24-E24)</f>
        <v>0.583248147590811</v>
      </c>
      <c r="C25" s="1" t="n">
        <f aca="false">C24+Dt*nu*F24</f>
        <v>0.838831461277062</v>
      </c>
      <c r="D25" s="1" t="n">
        <f aca="false">g*(1-B25/K)*B25</f>
        <v>0.486139491845397</v>
      </c>
      <c r="E25" s="1" t="n">
        <f aca="false">h*C25*B25</f>
        <v>0.48924689593074</v>
      </c>
      <c r="F25" s="1" t="n">
        <f aca="false">p*E25-cost*C25</f>
        <v>-0.070259904177489</v>
      </c>
    </row>
    <row r="26" customFormat="false" ht="13" hidden="false" customHeight="false" outlineLevel="0" collapsed="false">
      <c r="A26" s="0" t="n">
        <f aca="false">A25+Dt</f>
        <v>14</v>
      </c>
      <c r="B26" s="1" t="n">
        <f aca="false">B25+Dt*(D25-E25)</f>
        <v>0.580140743505468</v>
      </c>
      <c r="C26" s="1" t="n">
        <f aca="false">C25+Dt*nu*F25</f>
        <v>0.817753490023816</v>
      </c>
      <c r="D26" s="1" t="n">
        <f aca="false">g*(1-B26/K)*B26</f>
        <v>0.487154922460781</v>
      </c>
      <c r="E26" s="1" t="n">
        <f aca="false">h*C26*B26</f>
        <v>0.474412117706608</v>
      </c>
      <c r="F26" s="1" t="n">
        <f aca="false">p*E26-cost*C26</f>
        <v>-0.081199881538407</v>
      </c>
    </row>
    <row r="27" customFormat="false" ht="13" hidden="false" customHeight="false" outlineLevel="0" collapsed="false">
      <c r="A27" s="0" t="n">
        <f aca="false">A26+Dt</f>
        <v>15</v>
      </c>
      <c r="B27" s="1" t="n">
        <f aca="false">B26+Dt*(D26-E26)</f>
        <v>0.592883548259642</v>
      </c>
      <c r="C27" s="1" t="n">
        <f aca="false">C26+Dt*nu*F26</f>
        <v>0.793393525562294</v>
      </c>
      <c r="D27" s="1" t="n">
        <f aca="false">g*(1-B27/K)*B27</f>
        <v>0.482745292925398</v>
      </c>
      <c r="E27" s="1" t="n">
        <f aca="false">h*C27*B27</f>
        <v>0.470389968601599</v>
      </c>
      <c r="F27" s="1" t="n">
        <f aca="false">p*E27-cost*C27</f>
        <v>-0.0282307336788836</v>
      </c>
    </row>
    <row r="28" customFormat="false" ht="13" hidden="false" customHeight="false" outlineLevel="0" collapsed="false">
      <c r="A28" s="0" t="n">
        <f aca="false">A27+Dt</f>
        <v>16</v>
      </c>
      <c r="B28" s="1" t="n">
        <f aca="false">B27+Dt*(D27-E27)</f>
        <v>0.60523887258344</v>
      </c>
      <c r="C28" s="1" t="n">
        <f aca="false">C27+Dt*nu*F27</f>
        <v>0.784924305458628</v>
      </c>
      <c r="D28" s="1" t="n">
        <f aca="false">g*(1-B28/K)*B28</f>
        <v>0.477849559394733</v>
      </c>
      <c r="E28" s="1" t="n">
        <f aca="false">h*C28*B28</f>
        <v>0.47506670169912</v>
      </c>
      <c r="F28" s="1" t="n">
        <f aca="false">p*E28-cost*C28</f>
        <v>0.0205605921197147</v>
      </c>
    </row>
    <row r="29" customFormat="false" ht="13" hidden="false" customHeight="false" outlineLevel="0" collapsed="false">
      <c r="A29" s="0" t="n">
        <f aca="false">A28+Dt</f>
        <v>17</v>
      </c>
      <c r="B29" s="1" t="n">
        <f aca="false">B28+Dt*(D28-E28)</f>
        <v>0.608021730279053</v>
      </c>
      <c r="C29" s="1" t="n">
        <f aca="false">C28+Dt*nu*F28</f>
        <v>0.791092483094543</v>
      </c>
      <c r="D29" s="1" t="n">
        <f aca="false">g*(1-B29/K)*B29</f>
        <v>0.476662611575039</v>
      </c>
      <c r="E29" s="1" t="n">
        <f aca="false">h*C29*B29</f>
        <v>0.481001420381896</v>
      </c>
      <c r="F29" s="1" t="n">
        <f aca="false">p*E29-cost*C29</f>
        <v>0.0317296526258537</v>
      </c>
    </row>
    <row r="30" customFormat="false" ht="13" hidden="false" customHeight="false" outlineLevel="0" collapsed="false">
      <c r="A30" s="0" t="n">
        <f aca="false">A29+Dt</f>
        <v>18</v>
      </c>
      <c r="B30" s="1" t="n">
        <f aca="false">B29+Dt*(D29-E29)</f>
        <v>0.603682921472196</v>
      </c>
      <c r="C30" s="1" t="n">
        <f aca="false">C29+Dt*nu*F29</f>
        <v>0.800611378882299</v>
      </c>
      <c r="D30" s="1" t="n">
        <f aca="false">g*(1-B30/K)*B30</f>
        <v>0.478499703589981</v>
      </c>
      <c r="E30" s="1" t="n">
        <f aca="false">h*C30*B30</f>
        <v>0.483315416167549</v>
      </c>
      <c r="F30" s="1" t="n">
        <f aca="false">p*E30-cost*C30</f>
        <v>0.0147429441908491</v>
      </c>
    </row>
    <row r="31" customFormat="false" ht="13" hidden="false" customHeight="false" outlineLevel="0" collapsed="false">
      <c r="A31" s="0" t="n">
        <f aca="false">A30+Dt</f>
        <v>19</v>
      </c>
      <c r="B31" s="1" t="n">
        <f aca="false">B30+Dt*(D30-E30)</f>
        <v>0.598867208894628</v>
      </c>
      <c r="C31" s="1" t="n">
        <f aca="false">C30+Dt*nu*F30</f>
        <v>0.805034262139554</v>
      </c>
      <c r="D31" s="1" t="n">
        <f aca="false">g*(1-B31/K)*B31</f>
        <v>0.480450550010772</v>
      </c>
      <c r="E31" s="1" t="n">
        <f aca="false">h*C31*B31</f>
        <v>0.48210862163206</v>
      </c>
      <c r="F31" s="1" t="n">
        <f aca="false">p*E31-cost*C31</f>
        <v>-0.00455967825835835</v>
      </c>
    </row>
    <row r="32" customFormat="false" ht="13" hidden="false" customHeight="false" outlineLevel="0" collapsed="false">
      <c r="A32" s="0" t="n">
        <f aca="false">A31+Dt</f>
        <v>20</v>
      </c>
      <c r="B32" s="1" t="n">
        <f aca="false">B31+Dt*(D31-E31)</f>
        <v>0.597209137273339</v>
      </c>
      <c r="C32" s="1" t="n">
        <f aca="false">C31+Dt*nu*F31</f>
        <v>0.803666358662046</v>
      </c>
      <c r="D32" s="1" t="n">
        <f aca="false">g*(1-B32/K)*B32</f>
        <v>0.481100767261146</v>
      </c>
      <c r="E32" s="1" t="n">
        <f aca="false">h*C32*B32</f>
        <v>0.479956892712167</v>
      </c>
      <c r="F32" s="1" t="n">
        <f aca="false">p*E32-cost*C32</f>
        <v>-0.011214612425305</v>
      </c>
    </row>
    <row r="33" customFormat="false" ht="13" hidden="false" customHeight="false" outlineLevel="0" collapsed="false">
      <c r="A33" s="0" t="n">
        <f aca="false">A32+Dt</f>
        <v>21</v>
      </c>
      <c r="B33" s="1" t="n">
        <f aca="false">B32+Dt*(D32-E32)</f>
        <v>0.598353011822319</v>
      </c>
      <c r="C33" s="1" t="n">
        <f aca="false">C32+Dt*nu*F32</f>
        <v>0.800301974934455</v>
      </c>
      <c r="D33" s="1" t="n">
        <f aca="false">g*(1-B33/K)*B33</f>
        <v>0.480653370130958</v>
      </c>
      <c r="E33" s="1" t="n">
        <f aca="false">h*C33*B33</f>
        <v>0.478863097069381</v>
      </c>
      <c r="F33" s="1" t="n">
        <f aca="false">p*E33-cost*C33</f>
        <v>-0.00659043945645976</v>
      </c>
    </row>
    <row r="34" customFormat="false" ht="13" hidden="false" customHeight="false" outlineLevel="0" collapsed="false">
      <c r="A34" s="0" t="n">
        <f aca="false">A33+Dt</f>
        <v>22</v>
      </c>
      <c r="B34" s="1" t="n">
        <f aca="false">B33+Dt*(D33-E33)</f>
        <v>0.600143284883896</v>
      </c>
      <c r="C34" s="1" t="n">
        <f aca="false">C33+Dt*nu*F33</f>
        <v>0.798324843097517</v>
      </c>
      <c r="D34" s="1" t="n">
        <f aca="false">g*(1-B34/K)*B34</f>
        <v>0.479942644985326</v>
      </c>
      <c r="E34" s="1" t="n">
        <f aca="false">h*C34*B34</f>
        <v>0.479109293740964</v>
      </c>
      <c r="F34" s="1" t="n">
        <f aca="false">p*E34-cost*C34</f>
        <v>0.000571939412271405</v>
      </c>
    </row>
    <row r="35" customFormat="false" ht="13" hidden="false" customHeight="false" outlineLevel="0" collapsed="false">
      <c r="A35" s="0" t="n">
        <f aca="false">A34+Dt</f>
        <v>23</v>
      </c>
      <c r="B35" s="1" t="n">
        <f aca="false">B34+Dt*(D34-E34)</f>
        <v>0.600976636128257</v>
      </c>
      <c r="C35" s="1" t="n">
        <f aca="false">C34+Dt*nu*F34</f>
        <v>0.798496424921198</v>
      </c>
      <c r="D35" s="1" t="n">
        <f aca="false">g*(1-B35/K)*B35</f>
        <v>0.479607437912443</v>
      </c>
      <c r="E35" s="1" t="n">
        <f aca="false">h*C35*B35</f>
        <v>0.479877695409581</v>
      </c>
      <c r="F35" s="1" t="n">
        <f aca="false">p*E35-cost*C35</f>
        <v>0.00389920228431206</v>
      </c>
    </row>
    <row r="36" customFormat="false" ht="13" hidden="false" customHeight="false" outlineLevel="0" collapsed="false">
      <c r="A36" s="0" t="n">
        <f aca="false">A35+Dt</f>
        <v>24</v>
      </c>
      <c r="B36" s="1" t="n">
        <f aca="false">B35+Dt*(D35-E35)</f>
        <v>0.600706378631119</v>
      </c>
      <c r="C36" s="1" t="n">
        <f aca="false">C35+Dt*nu*F35</f>
        <v>0.799666185606492</v>
      </c>
      <c r="D36" s="1" t="n">
        <f aca="false">g*(1-B36/K)*B36</f>
        <v>0.479716450606011</v>
      </c>
      <c r="E36" s="1" t="n">
        <f aca="false">h*C36*B36</f>
        <v>0.480364578469436</v>
      </c>
      <c r="F36" s="1" t="n">
        <f aca="false">p*E36-cost*C36</f>
        <v>0.00282433552770511</v>
      </c>
    </row>
    <row r="37" customFormat="false" ht="13" hidden="false" customHeight="false" outlineLevel="0" collapsed="false">
      <c r="A37" s="0" t="n">
        <f aca="false">A36+Dt</f>
        <v>25</v>
      </c>
      <c r="B37" s="1" t="n">
        <f aca="false">B36+Dt*(D36-E36)</f>
        <v>0.600058250767695</v>
      </c>
      <c r="C37" s="1" t="n">
        <f aca="false">C36+Dt*nu*F36</f>
        <v>0.800513486264803</v>
      </c>
      <c r="D37" s="1" t="n">
        <f aca="false">g*(1-B37/K)*B37</f>
        <v>0.479976692906618</v>
      </c>
      <c r="E37" s="1" t="n">
        <f aca="false">h*C37*B37</f>
        <v>0.480354722284007</v>
      </c>
      <c r="F37" s="1" t="n">
        <f aca="false">p*E37-cost*C37</f>
        <v>0.000233152625623845</v>
      </c>
    </row>
    <row r="38" customFormat="false" ht="13" hidden="false" customHeight="false" outlineLevel="0" collapsed="false">
      <c r="A38" s="0" t="n">
        <f aca="false">A37+Dt</f>
        <v>26</v>
      </c>
      <c r="B38" s="1" t="n">
        <f aca="false">B37+Dt*(D37-E37)</f>
        <v>0.599680221390306</v>
      </c>
      <c r="C38" s="1" t="n">
        <f aca="false">C37+Dt*nu*F37</f>
        <v>0.80058343205249</v>
      </c>
      <c r="D38" s="1" t="n">
        <f aca="false">g*(1-B38/K)*B38</f>
        <v>0.480127706927159</v>
      </c>
      <c r="E38" s="1" t="n">
        <f aca="false">h*C38*B38</f>
        <v>0.480094049774649</v>
      </c>
      <c r="F38" s="1" t="n">
        <f aca="false">p*E38-cost*C38</f>
        <v>-0.00128004728422804</v>
      </c>
    </row>
    <row r="39" customFormat="false" ht="13" hidden="false" customHeight="false" outlineLevel="0" collapsed="false">
      <c r="A39" s="0" t="n">
        <f aca="false">A38+Dt</f>
        <v>27</v>
      </c>
      <c r="B39" s="1" t="n">
        <f aca="false">B38+Dt*(D38-E38)</f>
        <v>0.599713878542817</v>
      </c>
      <c r="C39" s="1" t="n">
        <f aca="false">C38+Dt*nu*F38</f>
        <v>0.800199417867222</v>
      </c>
      <c r="D39" s="1" t="n">
        <f aca="false">g*(1-B39/K)*B39</f>
        <v>0.480114284851897</v>
      </c>
      <c r="E39" s="1" t="n">
        <f aca="false">h*C39*B39</f>
        <v>0.479890696496856</v>
      </c>
      <c r="F39" s="1" t="n">
        <f aca="false">p*E39-cost*C39</f>
        <v>-0.00114477111738687</v>
      </c>
    </row>
    <row r="40" customFormat="false" ht="13" hidden="false" customHeight="false" outlineLevel="0" collapsed="false">
      <c r="A40" s="0" t="n">
        <f aca="false">A39+Dt</f>
        <v>28</v>
      </c>
      <c r="B40" s="1" t="n">
        <f aca="false">B39+Dt*(D39-E39)</f>
        <v>0.599937466897858</v>
      </c>
      <c r="C40" s="1" t="n">
        <f aca="false">C39+Dt*nu*F39</f>
        <v>0.799855986532006</v>
      </c>
      <c r="D40" s="1" t="n">
        <f aca="false">g*(1-B40/K)*B40</f>
        <v>0.480025005420079</v>
      </c>
      <c r="E40" s="1" t="n">
        <f aca="false">h*C40*B40</f>
        <v>0.479863574443099</v>
      </c>
      <c r="F40" s="1" t="n">
        <f aca="false">p*E40-cost*C40</f>
        <v>-0.000250087380524011</v>
      </c>
    </row>
    <row r="41" customFormat="false" ht="13" hidden="false" customHeight="false" outlineLevel="0" collapsed="false">
      <c r="A41" s="0" t="n">
        <f aca="false">A40+Dt</f>
        <v>29</v>
      </c>
      <c r="B41" s="1" t="n">
        <f aca="false">B40+Dt*(D40-E40)</f>
        <v>0.600098897874838</v>
      </c>
      <c r="C41" s="1" t="n">
        <f aca="false">C40+Dt*nu*F40</f>
        <v>0.799780960317849</v>
      </c>
      <c r="D41" s="1" t="n">
        <f aca="false">g*(1-B41/K)*B41</f>
        <v>0.479960421288485</v>
      </c>
      <c r="E41" s="1" t="n">
        <f aca="false">h*C41*B41</f>
        <v>0.479947672828021</v>
      </c>
      <c r="F41" s="1" t="n">
        <f aca="false">p*E41-cost*C41</f>
        <v>0.000395483186558465</v>
      </c>
    </row>
    <row r="42" customFormat="false" ht="13" hidden="false" customHeight="false" outlineLevel="0" collapsed="false">
      <c r="A42" s="0" t="n">
        <f aca="false">A41+Dt</f>
        <v>30</v>
      </c>
      <c r="B42" s="1" t="n">
        <f aca="false">B41+Dt*(D41-E41)</f>
        <v>0.600111646335303</v>
      </c>
      <c r="C42" s="1" t="n">
        <f aca="false">C41+Dt*nu*F41</f>
        <v>0.799899605273816</v>
      </c>
      <c r="D42" s="1" t="n">
        <f aca="false">g*(1-B42/K)*B42</f>
        <v>0.47995531653607</v>
      </c>
      <c r="E42" s="1" t="n">
        <f aca="false">h*C42*B42</f>
        <v>0.480029069023829</v>
      </c>
      <c r="F42" s="1" t="n">
        <f aca="false">p*E42-cost*C42</f>
        <v>0.000446529297695619</v>
      </c>
    </row>
    <row r="43" customFormat="false" ht="13" hidden="false" customHeight="false" outlineLevel="0" collapsed="false">
      <c r="A43" s="0" t="n">
        <f aca="false">A42+Dt</f>
        <v>31</v>
      </c>
      <c r="B43" s="1" t="n">
        <f aca="false">B42+Dt*(D42-E42)</f>
        <v>0.600037893847545</v>
      </c>
      <c r="C43" s="1" t="n">
        <f aca="false">C42+Dt*nu*F42</f>
        <v>0.800033564063125</v>
      </c>
      <c r="D43" s="1" t="n">
        <f aca="false">g*(1-B43/K)*B43</f>
        <v>0.479984839589095</v>
      </c>
      <c r="E43" s="1" t="n">
        <f aca="false">h*C43*B43</f>
        <v>0.480050454787782</v>
      </c>
      <c r="F43" s="1" t="n">
        <f aca="false">p*E43-cost*C43</f>
        <v>0.00015158174953589</v>
      </c>
    </row>
    <row r="44" customFormat="false" ht="13" hidden="false" customHeight="false" outlineLevel="0" collapsed="false">
      <c r="A44" s="0" t="n">
        <f aca="false">A43+Dt</f>
        <v>32</v>
      </c>
      <c r="B44" s="1" t="n">
        <f aca="false">B43+Dt*(D43-E43)</f>
        <v>0.599972278648857</v>
      </c>
      <c r="C44" s="1" t="n">
        <f aca="false">C43+Dt*nu*F43</f>
        <v>0.800079038587986</v>
      </c>
      <c r="D44" s="1" t="n">
        <f aca="false">g*(1-B44/K)*B44</f>
        <v>0.48001108700351</v>
      </c>
      <c r="E44" s="1" t="n">
        <f aca="false">h*C44*B44</f>
        <v>0.480025243880821</v>
      </c>
      <c r="F44" s="1" t="n">
        <f aca="false">p*E44-cost*C44</f>
        <v>-0.000110896359852841</v>
      </c>
    </row>
    <row r="45" customFormat="false" ht="13" hidden="false" customHeight="false" outlineLevel="0" collapsed="false">
      <c r="A45" s="0" t="n">
        <f aca="false">A44+Dt</f>
        <v>33</v>
      </c>
      <c r="B45" s="1" t="n">
        <f aca="false">B44+Dt*(D44-E44)</f>
        <v>0.599958121771547</v>
      </c>
      <c r="C45" s="1" t="n">
        <f aca="false">C44+Dt*nu*F44</f>
        <v>0.80004576968003</v>
      </c>
      <c r="D45" s="1" t="n">
        <f aca="false">g*(1-B45/K)*B45</f>
        <v>0.480016747783809</v>
      </c>
      <c r="E45" s="1" t="n">
        <f aca="false">h*C45*B45</f>
        <v>0.479993957308502</v>
      </c>
      <c r="F45" s="1" t="n">
        <f aca="false">p*E45-cost*C45</f>
        <v>-0.000167522497577455</v>
      </c>
    </row>
    <row r="46" customFormat="false" ht="13" hidden="false" customHeight="false" outlineLevel="0" collapsed="false">
      <c r="A46" s="0" t="n">
        <f aca="false">A45+Dt</f>
        <v>34</v>
      </c>
      <c r="B46" s="1" t="n">
        <f aca="false">B45+Dt*(D45-E45)</f>
        <v>0.599980912246854</v>
      </c>
      <c r="C46" s="1" t="n">
        <f aca="false">C45+Dt*nu*F45</f>
        <v>0.799995512930756</v>
      </c>
      <c r="D46" s="1" t="n">
        <f aca="false">g*(1-B46/K)*B46</f>
        <v>0.480007634372574</v>
      </c>
      <c r="E46" s="1" t="n">
        <f aca="false">h*C46*B46</f>
        <v>0.479982037641585</v>
      </c>
      <c r="F46" s="1" t="n">
        <f aca="false">p*E46-cost*C46</f>
        <v>-7.6350584344187E-005</v>
      </c>
    </row>
    <row r="47" customFormat="false" ht="13" hidden="false" customHeight="false" outlineLevel="0" collapsed="false">
      <c r="A47" s="0" t="n">
        <f aca="false">A46+Dt</f>
        <v>35</v>
      </c>
      <c r="B47" s="1" t="n">
        <f aca="false">B46+Dt*(D46-E46)</f>
        <v>0.600006508977843</v>
      </c>
      <c r="C47" s="1" t="n">
        <f aca="false">C46+Dt*nu*F46</f>
        <v>0.799972607755453</v>
      </c>
      <c r="D47" s="1" t="n">
        <f aca="false">g*(1-B47/K)*B47</f>
        <v>0.479997396324129</v>
      </c>
      <c r="E47" s="1" t="n">
        <f aca="false">h*C47*B47</f>
        <v>0.47998877165725</v>
      </c>
      <c r="F47" s="1" t="n">
        <f aca="false">p*E47-cost*C47</f>
        <v>2.6035019892845E-005</v>
      </c>
    </row>
    <row r="48" customFormat="false" ht="13" hidden="false" customHeight="false" outlineLevel="0" collapsed="false">
      <c r="A48" s="0" t="n">
        <f aca="false">A47+Dt</f>
        <v>36</v>
      </c>
      <c r="B48" s="1" t="n">
        <f aca="false">B47+Dt*(D47-E47)</f>
        <v>0.600015133644722</v>
      </c>
      <c r="C48" s="1" t="n">
        <f aca="false">C47+Dt*nu*F47</f>
        <v>0.799980418261421</v>
      </c>
      <c r="D48" s="1" t="n">
        <f aca="false">g*(1-B48/K)*B48</f>
        <v>0.479993946084057</v>
      </c>
      <c r="E48" s="1" t="n">
        <f aca="false">h*C48*B48</f>
        <v>0.480000357576287</v>
      </c>
      <c r="F48" s="1" t="n">
        <f aca="false">p*E48-cost*C48</f>
        <v>6.05330971703566E-005</v>
      </c>
    </row>
    <row r="49" customFormat="false" ht="13" hidden="false" customHeight="false" outlineLevel="0" collapsed="false">
      <c r="B49" s="1"/>
      <c r="C49" s="1"/>
      <c r="D49" s="1"/>
      <c r="E49" s="1"/>
      <c r="F49" s="1"/>
    </row>
    <row r="50" customFormat="false" ht="13" hidden="false" customHeight="false" outlineLevel="0" collapsed="false">
      <c r="B50" s="1"/>
      <c r="C50" s="1"/>
      <c r="D50" s="1"/>
      <c r="E50" s="1"/>
      <c r="F50" s="1"/>
    </row>
    <row r="51" customFormat="false" ht="13" hidden="false" customHeight="false" outlineLevel="0" collapsed="false">
      <c r="B51" s="1"/>
      <c r="C51" s="1"/>
      <c r="D51" s="1"/>
      <c r="E51" s="1"/>
      <c r="F51" s="1"/>
    </row>
    <row r="52" customFormat="false" ht="13" hidden="false" customHeight="false" outlineLevel="0" collapsed="false">
      <c r="B52" s="1"/>
      <c r="C52" s="1"/>
      <c r="D52" s="1"/>
      <c r="E52" s="1"/>
      <c r="F52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1T13:30:58Z</dcterms:created>
  <dc:creator>Valued Sony Customer</dc:creator>
  <dc:description/>
  <dc:language>en-US</dc:language>
  <cp:lastModifiedBy>Thayer School</cp:lastModifiedBy>
  <dcterms:modified xsi:type="dcterms:W3CDTF">2001-04-11T13:53:06Z</dcterms:modified>
  <cp:revision>0</cp:revision>
  <dc:subject/>
  <dc:title/>
</cp:coreProperties>
</file>