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h1.4-01" sheetId="1" state="visible" r:id="rId2"/>
  </sheets>
  <definedNames>
    <definedName function="false" hidden="false" name="Beta" vbProcedure="false">'Fish1.4-01'!$D$8</definedName>
    <definedName function="false" hidden="false" name="cost" vbProcedure="false">'Fish1.4-01'!$C$9</definedName>
    <definedName function="false" hidden="false" name="Dt" vbProcedure="false">'Fish1.4-01'!$C$3</definedName>
    <definedName function="false" hidden="false" name="g" vbProcedure="false">'Fish1.4-01'!$C$4</definedName>
    <definedName function="false" hidden="false" name="h" vbProcedure="false">'Fish1.4-01'!$C$6</definedName>
    <definedName function="false" hidden="false" name="hmax" vbProcedure="false">'Fish1.4-01'!$D$6</definedName>
    <definedName function="false" hidden="false" name="Io" vbProcedure="false">'Fish1.4-01'!$D$7</definedName>
    <definedName function="false" hidden="false" name="K" vbProcedure="false">'Fish1.4-01'!$C$5</definedName>
    <definedName function="false" hidden="false" name="Mean" vbProcedure="false">'Fish1.4-01'!$G$9</definedName>
    <definedName function="false" hidden="false" name="Mean2" vbProcedure="false">'Fish1.4-01'!$L$9</definedName>
    <definedName function="false" hidden="false" name="Mean3" vbProcedure="false">'Fish1.4-01'!$Q$9</definedName>
    <definedName function="false" hidden="false" name="nu" vbProcedure="false">'Fish1.4-01'!$C$7</definedName>
    <definedName function="false" hidden="false" name="p" vbProcedure="false">'Fish1.4-01'!$C$8</definedName>
    <definedName function="false" hidden="false" name="Rho" vbProcedure="false">'Fish1.4-01'!$I$9</definedName>
    <definedName function="false" hidden="false" name="Rho2" vbProcedure="false">'Fish1.4-01'!$N$9</definedName>
    <definedName function="false" hidden="false" name="Rho3" vbProcedure="false">'Fish1.4-01'!$S$9</definedName>
    <definedName function="false" hidden="false" name="SD" vbProcedure="false">'Fish1.4-01'!$H$9</definedName>
    <definedName function="false" hidden="false" name="SD2" vbProcedure="false">'Fish1.4-01'!$M$9</definedName>
    <definedName function="false" hidden="false" name="SD3" vbProcedure="false">'Fish1.4-01'!$R$9</definedName>
    <definedName function="false" hidden="false" name="Size" vbProcedure="false">'Fish1.4-01'!$J$9</definedName>
    <definedName function="false" hidden="false" name="Size2" vbProcedure="false">'Fish1.4-01'!$O$9</definedName>
    <definedName function="false" hidden="false" name="Size3" vbProcedure="false">'Fish1.4-01'!$T$9</definedName>
    <definedName function="false" hidden="false" name="Var" vbProcedure="false">'Fish1.4-01'!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Parameters</t>
  </si>
  <si>
    <t xml:space="preserve">Time</t>
  </si>
  <si>
    <t xml:space="preserve">Dt</t>
  </si>
  <si>
    <t xml:space="preserve">Growth:</t>
  </si>
  <si>
    <t xml:space="preserve">g</t>
  </si>
  <si>
    <t xml:space="preserve">K</t>
  </si>
  <si>
    <t xml:space="preserve">Harvesting</t>
  </si>
  <si>
    <t xml:space="preserve">h</t>
  </si>
  <si>
    <t xml:space="preserve">hmax</t>
  </si>
  <si>
    <t xml:space="preserve">nu</t>
  </si>
  <si>
    <t xml:space="preserve">Io</t>
  </si>
  <si>
    <t xml:space="preserve">Growth</t>
  </si>
  <si>
    <t xml:space="preserve">Effort</t>
  </si>
  <si>
    <t xml:space="preserve">h (Technology)</t>
  </si>
  <si>
    <t xml:space="preserve">Prices</t>
  </si>
  <si>
    <t xml:space="preserve">p</t>
  </si>
  <si>
    <t xml:space="preserve">Beta</t>
  </si>
  <si>
    <t xml:space="preserve">Mean</t>
  </si>
  <si>
    <t xml:space="preserve">SD</t>
  </si>
  <si>
    <t xml:space="preserve">Rho</t>
  </si>
  <si>
    <t xml:space="preserve">Size=</t>
  </si>
  <si>
    <t xml:space="preserve">Mean2</t>
  </si>
  <si>
    <t xml:space="preserve">SD2</t>
  </si>
  <si>
    <t xml:space="preserve">Rho2</t>
  </si>
  <si>
    <t xml:space="preserve">Size2=</t>
  </si>
  <si>
    <t xml:space="preserve">Mean3</t>
  </si>
  <si>
    <t xml:space="preserve">SD3</t>
  </si>
  <si>
    <t xml:space="preserve">Rho3</t>
  </si>
  <si>
    <t xml:space="preserve">Size3=</t>
  </si>
  <si>
    <t xml:space="preserve">c</t>
  </si>
  <si>
    <t xml:space="preserve">time</t>
  </si>
  <si>
    <t xml:space="preserve">B</t>
  </si>
  <si>
    <t xml:space="preserve">E</t>
  </si>
  <si>
    <t xml:space="preserve">growth</t>
  </si>
  <si>
    <t xml:space="preserve">harvest</t>
  </si>
  <si>
    <t xml:space="preserve">rent</t>
  </si>
  <si>
    <t xml:space="preserve">Normal Deviate</t>
  </si>
  <si>
    <t xml:space="preserve">Autocorr'd Deviate</t>
  </si>
  <si>
    <t xml:space="preserve">Mea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8"/>
      <color rgb="FF000000"/>
      <name val="Geneva"/>
      <family val="2"/>
    </font>
    <font>
      <sz val="5.75"/>
      <color rgb="FF000000"/>
      <name val="Geneva"/>
      <family val="2"/>
    </font>
    <font>
      <b val="true"/>
      <sz val="5.75"/>
      <color rgb="FF000000"/>
      <name val="Geneva"/>
      <family val="2"/>
    </font>
    <font>
      <sz val="8"/>
      <color rgb="FF000000"/>
      <name val="Geneva"/>
      <family val="2"/>
    </font>
    <font>
      <b val="true"/>
      <sz val="4.75"/>
      <color rgb="FF000000"/>
      <name val="Geneva"/>
      <family val="2"/>
    </font>
    <font>
      <sz val="3.75"/>
      <color rgb="FF000000"/>
      <name val="Geneva"/>
      <family val="2"/>
    </font>
    <font>
      <b val="true"/>
      <sz val="3.7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425663005626"/>
          <c:y val="0.0180779521295828"/>
          <c:w val="0.799892847575676"/>
          <c:h val="0.897606479138043"/>
        </c:manualLayout>
      </c:layout>
      <c:scatterChart>
        <c:scatterStyle val="line"/>
        <c:varyColors val="0"/>
        <c:ser>
          <c:idx val="0"/>
          <c:order val="0"/>
          <c:tx>
            <c:strRef>
              <c:f>'Fish1.4-01'!$B$1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</c:numCache>
            </c:numRef>
          </c:xVal>
          <c:yVal>
            <c:numRef>
              <c:f>'Fish1.4-01'!$B$12:$B$48</c:f>
              <c:numCache>
                <c:formatCode>General</c:formatCode>
                <c:ptCount val="37"/>
                <c:pt idx="0">
                  <c:v>0.99</c:v>
                </c:pt>
                <c:pt idx="1">
                  <c:v>0.99495</c:v>
                </c:pt>
                <c:pt idx="2">
                  <c:v>0.993544633125</c:v>
                </c:pt>
                <c:pt idx="3">
                  <c:v>0.991635630102018</c:v>
                </c:pt>
                <c:pt idx="4">
                  <c:v>0.989171535540128</c:v>
                </c:pt>
                <c:pt idx="5">
                  <c:v>0.985998769055506</c:v>
                </c:pt>
                <c:pt idx="6">
                  <c:v>0.98192508525654</c:v>
                </c:pt>
                <c:pt idx="7">
                  <c:v>0.976713749451047</c:v>
                </c:pt>
                <c:pt idx="8">
                  <c:v>0.970078338280479</c:v>
                </c:pt>
                <c:pt idx="9">
                  <c:v>0.961680544584119</c:v>
                </c:pt>
                <c:pt idx="10">
                  <c:v>0.951133965433897</c:v>
                </c:pt>
                <c:pt idx="11">
                  <c:v>0.938018153030662</c:v>
                </c:pt>
                <c:pt idx="12">
                  <c:v>0.921908392565102</c:v>
                </c:pt>
                <c:pt idx="13">
                  <c:v>0.902426955609394</c:v>
                </c:pt>
                <c:pt idx="14">
                  <c:v>0.87931959053094</c:v>
                </c:pt>
                <c:pt idx="15">
                  <c:v>0.852554958987685</c:v>
                </c:pt>
                <c:pt idx="16">
                  <c:v>0.822433354532564</c:v>
                </c:pt>
                <c:pt idx="17">
                  <c:v>0.789675734052918</c:v>
                </c:pt>
                <c:pt idx="18">
                  <c:v>0.755451408700497</c:v>
                </c:pt>
                <c:pt idx="19">
                  <c:v>0.721304384110913</c:v>
                </c:pt>
                <c:pt idx="20">
                  <c:v>0.688964512226947</c:v>
                </c:pt>
                <c:pt idx="21">
                  <c:v>0.660076452902702</c:v>
                </c:pt>
                <c:pt idx="22">
                  <c:v>0.635922507773492</c:v>
                </c:pt>
                <c:pt idx="23">
                  <c:v>0.617224147148738</c:v>
                </c:pt>
                <c:pt idx="24">
                  <c:v>0.604073397485862</c:v>
                </c:pt>
                <c:pt idx="25">
                  <c:v>0.595993609802621</c:v>
                </c:pt>
                <c:pt idx="26">
                  <c:v>0.592092142359398</c:v>
                </c:pt>
                <c:pt idx="27">
                  <c:v>0.591256662580767</c:v>
                </c:pt>
                <c:pt idx="28">
                  <c:v>0.592351695234645</c:v>
                </c:pt>
                <c:pt idx="29">
                  <c:v>0.594380618896512</c:v>
                </c:pt>
                <c:pt idx="30">
                  <c:v>0.596588739049119</c:v>
                </c:pt>
                <c:pt idx="31">
                  <c:v>0.598498248868964</c:v>
                </c:pt>
                <c:pt idx="32">
                  <c:v>0.599883844706653</c:v>
                </c:pt>
                <c:pt idx="33">
                  <c:v>0.6007111651215</c:v>
                </c:pt>
                <c:pt idx="34">
                  <c:v>0.601063512552483</c:v>
                </c:pt>
                <c:pt idx="35">
                  <c:v>0.601076462883407</c:v>
                </c:pt>
                <c:pt idx="36">
                  <c:v>0.60089037386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sh1.4-01'!$C$11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</c:numCache>
            </c:numRef>
          </c:xVal>
          <c:yVal>
            <c:numRef>
              <c:f>'Fish1.4-01'!$C$12:$C$48</c:f>
              <c:numCache>
                <c:formatCode>General</c:formatCode>
                <c:ptCount val="37"/>
                <c:pt idx="0">
                  <c:v>0.01</c:v>
                </c:pt>
                <c:pt idx="1">
                  <c:v>0.012925</c:v>
                </c:pt>
                <c:pt idx="2">
                  <c:v>0.0167535465625</c:v>
                </c:pt>
                <c:pt idx="3">
                  <c:v>0.0216984978141112</c:v>
                </c:pt>
                <c:pt idx="4">
                  <c:v>0.0280719264618838</c:v>
                </c:pt>
                <c:pt idx="5">
                  <c:v>0.0362655225069394</c:v>
                </c:pt>
                <c:pt idx="6">
                  <c:v>0.0467643577920645</c:v>
                </c:pt>
                <c:pt idx="7">
                  <c:v>0.0601597187945907</c:v>
                </c:pt>
                <c:pt idx="8">
                  <c:v>0.0771569637193638</c:v>
                </c:pt>
                <c:pt idx="9">
                  <c:v>0.0985725544093858</c:v>
                </c:pt>
                <c:pt idx="10">
                  <c:v>0.125311385779262</c:v>
                </c:pt>
                <c:pt idx="11">
                  <c:v>0.158312198631278</c:v>
                </c:pt>
                <c:pt idx="12">
                  <c:v>0.198446496368954</c:v>
                </c:pt>
                <c:pt idx="13">
                  <c:v>0.246357690861184</c:v>
                </c:pt>
                <c:pt idx="14">
                  <c:v>0.302236595689765</c:v>
                </c:pt>
                <c:pt idx="15">
                  <c:v>0.365552047303413</c:v>
                </c:pt>
                <c:pt idx="16">
                  <c:v>0.434793534039346</c:v>
                </c:pt>
                <c:pt idx="17">
                  <c:v>0.507327972268427</c:v>
                </c:pt>
                <c:pt idx="18">
                  <c:v>0.579498826427621</c:v>
                </c:pt>
                <c:pt idx="19">
                  <c:v>0.647061758108965</c:v>
                </c:pt>
                <c:pt idx="20">
                  <c:v>0.705930329145814</c:v>
                </c:pt>
                <c:pt idx="21">
                  <c:v>0.753032389694813</c:v>
                </c:pt>
                <c:pt idx="22">
                  <c:v>0.786962025865095</c:v>
                </c:pt>
                <c:pt idx="23">
                  <c:v>0.808164262983782</c:v>
                </c:pt>
                <c:pt idx="24">
                  <c:v>0.81860421812327</c:v>
                </c:pt>
                <c:pt idx="25">
                  <c:v>0.821105093396284</c:v>
                </c:pt>
                <c:pt idx="26">
                  <c:v>0.818637842848384</c:v>
                </c:pt>
                <c:pt idx="27">
                  <c:v>0.813782589208043</c:v>
                </c:pt>
                <c:pt idx="28">
                  <c:v>0.808446207385536</c:v>
                </c:pt>
                <c:pt idx="29">
                  <c:v>0.803808775150176</c:v>
                </c:pt>
                <c:pt idx="30">
                  <c:v>0.800421094268753</c:v>
                </c:pt>
                <c:pt idx="31">
                  <c:v>0.798373260351398</c:v>
                </c:pt>
                <c:pt idx="32">
                  <c:v>0.797474041891357</c:v>
                </c:pt>
                <c:pt idx="33">
                  <c:v>0.797404568767903</c:v>
                </c:pt>
                <c:pt idx="34">
                  <c:v>0.797829883505677</c:v>
                </c:pt>
                <c:pt idx="35">
                  <c:v>0.798466260077567</c:v>
                </c:pt>
                <c:pt idx="36">
                  <c:v>0.799110899547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sh1.4-01'!$D$11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</c:numCache>
            </c:numRef>
          </c:xVal>
          <c:yVal>
            <c:numRef>
              <c:f>'Fish1.4-01'!$D$12:$D$48</c:f>
              <c:numCache>
                <c:formatCode>General</c:formatCode>
                <c:ptCount val="37"/>
                <c:pt idx="0">
                  <c:v>0.0198</c:v>
                </c:pt>
                <c:pt idx="1">
                  <c:v>0.010048995</c:v>
                </c:pt>
                <c:pt idx="2">
                  <c:v>0.0128273902270184</c:v>
                </c:pt>
                <c:pt idx="3">
                  <c:v>0.0165888144283829</c:v>
                </c:pt>
                <c:pt idx="4">
                  <c:v>0.0214224176346265</c:v>
                </c:pt>
                <c:pt idx="5">
                  <c:v>0.0276103929530663</c:v>
                </c:pt>
                <c:pt idx="6">
                  <c:v>0.0354964244009525</c:v>
                </c:pt>
                <c:pt idx="7">
                  <c:v>0.0454880021686497</c:v>
                </c:pt>
                <c:pt idx="8">
                  <c:v>0.0580527117589276</c:v>
                </c:pt>
                <c:pt idx="9">
                  <c:v>0.073702149505023</c:v>
                </c:pt>
                <c:pt idx="10">
                  <c:v>0.0929562904637742</c:v>
                </c:pt>
                <c:pt idx="11">
                  <c:v>0.116280195231216</c:v>
                </c:pt>
                <c:pt idx="12">
                  <c:v>0.143986616566264</c:v>
                </c:pt>
                <c:pt idx="13">
                  <c:v>0.176105090797909</c:v>
                </c:pt>
                <c:pt idx="14">
                  <c:v>0.212233296478881</c:v>
                </c:pt>
                <c:pt idx="15">
                  <c:v>0.251410001786383</c:v>
                </c:pt>
                <c:pt idx="16">
                  <c:v>0.292073463769756</c:v>
                </c:pt>
                <c:pt idx="17">
                  <c:v>0.332175938201806</c:v>
                </c:pt>
                <c:pt idx="18">
                  <c:v>0.369489155585863</c:v>
                </c:pt>
                <c:pt idx="19">
                  <c:v>0.402048739146579</c:v>
                </c:pt>
                <c:pt idx="20">
                  <c:v>0.428584826237664</c:v>
                </c:pt>
                <c:pt idx="21">
                  <c:v>0.448751058452178</c:v>
                </c:pt>
                <c:pt idx="22">
                  <c:v>0.46305014376113</c:v>
                </c:pt>
                <c:pt idx="23">
                  <c:v>0.472516998650502</c:v>
                </c:pt>
                <c:pt idx="24">
                  <c:v>0.478337455871499</c:v>
                </c:pt>
                <c:pt idx="25">
                  <c:v>0.481570453754124</c:v>
                </c:pt>
                <c:pt idx="26">
                  <c:v>0.483038074631313</c:v>
                </c:pt>
                <c:pt idx="27">
                  <c:v>0.48334444306924</c:v>
                </c:pt>
                <c:pt idx="28">
                  <c:v>0.482942328774574</c:v>
                </c:pt>
                <c:pt idx="29">
                  <c:v>0.482184597553423</c:v>
                </c:pt>
                <c:pt idx="30">
                  <c:v>0.481341230977802</c:v>
                </c:pt>
                <c:pt idx="31">
                  <c:v>0.480596189939495</c:v>
                </c:pt>
                <c:pt idx="32">
                  <c:v>0.480046435133234</c:v>
                </c:pt>
                <c:pt idx="33">
                  <c:v>0.47971452243974</c:v>
                </c:pt>
                <c:pt idx="34">
                  <c:v>0.479572332861108</c:v>
                </c:pt>
                <c:pt idx="35">
                  <c:v>0.479567097301959</c:v>
                </c:pt>
                <c:pt idx="36">
                  <c:v>0.479642264922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ish1.4-01'!$E$11</c:f>
              <c:strCache>
                <c:ptCount val="1"/>
                <c:pt idx="0">
                  <c:v>harvest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</c:numCache>
            </c:numRef>
          </c:xVal>
          <c:yVal>
            <c:numRef>
              <c:f>'Fish1.4-01'!$E$12:$E$48</c:f>
              <c:numCache>
                <c:formatCode>General</c:formatCode>
                <c:ptCount val="37"/>
                <c:pt idx="0">
                  <c:v>0.0099</c:v>
                </c:pt>
                <c:pt idx="1">
                  <c:v>0.01285972875</c:v>
                </c:pt>
                <c:pt idx="2">
                  <c:v>0.0166453962729817</c:v>
                </c:pt>
                <c:pt idx="3">
                  <c:v>0.0215170035521635</c:v>
                </c:pt>
                <c:pt idx="4">
                  <c:v>0.0277679506038711</c:v>
                </c:pt>
                <c:pt idx="5">
                  <c:v>0.035757760550997</c:v>
                </c:pt>
                <c:pt idx="6">
                  <c:v>0.0459190960119403</c:v>
                </c:pt>
                <c:pt idx="7">
                  <c:v>0.0587588245097852</c:v>
                </c:pt>
                <c:pt idx="8">
                  <c:v>0.0748482991516476</c:v>
                </c:pt>
                <c:pt idx="9">
                  <c:v>0.0947953078054658</c:v>
                </c:pt>
                <c:pt idx="10">
                  <c:v>0.119187915270246</c:v>
                </c:pt>
                <c:pt idx="11">
                  <c:v>0.148499716162335</c:v>
                </c:pt>
                <c:pt idx="12">
                  <c:v>0.182949490477679</c:v>
                </c:pt>
                <c:pt idx="13">
                  <c:v>0.222319820954819</c:v>
                </c:pt>
                <c:pt idx="14">
                  <c:v>0.265762559565389</c:v>
                </c:pt>
                <c:pt idx="15">
                  <c:v>0.311653210696626</c:v>
                </c:pt>
                <c:pt idx="16">
                  <c:v>0.357588704729048</c:v>
                </c:pt>
                <c:pt idx="17">
                  <c:v>0.400624588906648</c:v>
                </c:pt>
                <c:pt idx="18">
                  <c:v>0.437783204765031</c:v>
                </c:pt>
                <c:pt idx="19">
                  <c:v>0.466728482914511</c:v>
                </c:pt>
                <c:pt idx="20">
                  <c:v>0.486360944886154</c:v>
                </c:pt>
                <c:pt idx="21">
                  <c:v>0.497058948710598</c:v>
                </c:pt>
                <c:pt idx="22">
                  <c:v>0.500446865010639</c:v>
                </c:pt>
                <c:pt idx="23">
                  <c:v>0.498818497976253</c:v>
                </c:pt>
                <c:pt idx="24">
                  <c:v>0.494497031237981</c:v>
                </c:pt>
                <c:pt idx="25">
                  <c:v>0.48937338864057</c:v>
                </c:pt>
                <c:pt idx="26">
                  <c:v>0.484709034188576</c:v>
                </c:pt>
                <c:pt idx="27">
                  <c:v>0.481154377761483</c:v>
                </c:pt>
                <c:pt idx="28">
                  <c:v>0.478884481450842</c:v>
                </c:pt>
                <c:pt idx="29">
                  <c:v>0.477768357248209</c:v>
                </c:pt>
                <c:pt idx="30">
                  <c:v>0.477522211338111</c:v>
                </c:pt>
                <c:pt idx="31">
                  <c:v>0.477824998264117</c:v>
                </c:pt>
                <c:pt idx="32">
                  <c:v>0.478391794303542</c:v>
                </c:pt>
                <c:pt idx="33">
                  <c:v>0.479009827577774</c:v>
                </c:pt>
                <c:pt idx="34">
                  <c:v>0.47954643219926</c:v>
                </c:pt>
                <c:pt idx="35">
                  <c:v>0.479939275339167</c:v>
                </c:pt>
                <c:pt idx="36">
                  <c:v>0.4801780471882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ish1.4-01'!$F$11</c:f>
              <c:strCache>
                <c:ptCount val="1"/>
                <c:pt idx="0">
                  <c:v>rent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</c:numCache>
            </c:numRef>
          </c:xVal>
          <c:yVal>
            <c:numRef>
              <c:f>'Fish1.4-01'!$F$12:$F$48</c:f>
              <c:numCache>
                <c:formatCode>General</c:formatCode>
                <c:ptCount val="37"/>
                <c:pt idx="0">
                  <c:v>0.0195</c:v>
                </c:pt>
                <c:pt idx="1">
                  <c:v>0.02552364375</c:v>
                </c:pt>
                <c:pt idx="2">
                  <c:v>0.0329663416774083</c:v>
                </c:pt>
                <c:pt idx="3">
                  <c:v>0.0424895243184836</c:v>
                </c:pt>
                <c:pt idx="4">
                  <c:v>0.0546239736337043</c:v>
                </c:pt>
                <c:pt idx="5">
                  <c:v>0.0699922352341668</c:v>
                </c:pt>
                <c:pt idx="6">
                  <c:v>0.089302406683508</c:v>
                </c:pt>
                <c:pt idx="7">
                  <c:v>0.113314966165154</c:v>
                </c:pt>
                <c:pt idx="8">
                  <c:v>0.142770604600147</c:v>
                </c:pt>
                <c:pt idx="9">
                  <c:v>0.178258875799172</c:v>
                </c:pt>
                <c:pt idx="10">
                  <c:v>0.220005419013445</c:v>
                </c:pt>
                <c:pt idx="11">
                  <c:v>0.26756198491784</c:v>
                </c:pt>
                <c:pt idx="12">
                  <c:v>0.319407963281532</c:v>
                </c:pt>
                <c:pt idx="13">
                  <c:v>0.372526032190541</c:v>
                </c:pt>
                <c:pt idx="14">
                  <c:v>0.422103010757652</c:v>
                </c:pt>
                <c:pt idx="15">
                  <c:v>0.461609911572889</c:v>
                </c:pt>
                <c:pt idx="16">
                  <c:v>0.483562921527202</c:v>
                </c:pt>
                <c:pt idx="17">
                  <c:v>0.481139027727961</c:v>
                </c:pt>
                <c:pt idx="18">
                  <c:v>0.450419544542292</c:v>
                </c:pt>
                <c:pt idx="19">
                  <c:v>0.392457140245663</c:v>
                </c:pt>
                <c:pt idx="20">
                  <c:v>0.314013736993327</c:v>
                </c:pt>
                <c:pt idx="21">
                  <c:v>0.226197574468548</c:v>
                </c:pt>
                <c:pt idx="22">
                  <c:v>0.141348247457911</c:v>
                </c:pt>
                <c:pt idx="23">
                  <c:v>0.0695997009299183</c:v>
                </c:pt>
                <c:pt idx="24">
                  <c:v>0.0166725018200982</c:v>
                </c:pt>
                <c:pt idx="25">
                  <c:v>-0.0164483369860031</c:v>
                </c:pt>
                <c:pt idx="26">
                  <c:v>-0.0323683576022713</c:v>
                </c:pt>
                <c:pt idx="27">
                  <c:v>-0.0355758788167169</c:v>
                </c:pt>
                <c:pt idx="28">
                  <c:v>-0.030916214902398</c:v>
                </c:pt>
                <c:pt idx="29">
                  <c:v>-0.0225845392094848</c:v>
                </c:pt>
                <c:pt idx="30">
                  <c:v>-0.013652226115703</c:v>
                </c:pt>
                <c:pt idx="31">
                  <c:v>-0.00599478973360679</c:v>
                </c:pt>
                <c:pt idx="32">
                  <c:v>-0.000463154156361778</c:v>
                </c:pt>
                <c:pt idx="33">
                  <c:v>0.00283543158516064</c:v>
                </c:pt>
                <c:pt idx="34">
                  <c:v>0.00424251047927093</c:v>
                </c:pt>
                <c:pt idx="35">
                  <c:v>0.0042975964631311</c:v>
                </c:pt>
                <c:pt idx="36">
                  <c:v>0.003557537300178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Fish1.4-01'!$G$1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</c:numCache>
            </c:numRef>
          </c:xVal>
          <c:yVal>
            <c:numRef>
              <c:f>'Fish1.4-01'!$G$12:$G$48</c:f>
              <c:numCache>
                <c:formatCode>General</c:formatCode>
                <c:ptCount val="3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</c:numCache>
            </c:numRef>
          </c:yVal>
          <c:smooth val="0"/>
        </c:ser>
        <c:axId val="87644953"/>
        <c:axId val="38065644"/>
      </c:scatterChart>
      <c:valAx>
        <c:axId val="8764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065644"/>
        <c:crossesAt val="0"/>
        <c:crossBetween val="midCat"/>
      </c:valAx>
      <c:valAx>
        <c:axId val="3806564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64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383873560139"/>
          <c:y val="0.36915178248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Geneva"/>
              </a:defRPr>
            </a:pPr>
            <a:r>
              <a:rPr b="1" sz="800" spc="-1" strike="noStrike">
                <a:solidFill>
                  <a:srgbClr val="000000"/>
                </a:solidFill>
                <a:latin typeface="Geneva"/>
              </a:rPr>
              <a:t>Disturb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ish1.4-01'!$H$11</c:f>
              <c:strCache>
                <c:ptCount val="1"/>
                <c:pt idx="0">
                  <c:v>Normal Devi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</c:numCache>
            </c:numRef>
          </c:xVal>
          <c:yVal>
            <c:numRef>
              <c:f>'Fish1.4-01'!$H$12:$H$48</c:f>
              <c:numCache>
                <c:formatCode>General</c:formatCode>
                <c:ptCount val="37"/>
                <c:pt idx="0">
                  <c:v>-1.57829989070382</c:v>
                </c:pt>
                <c:pt idx="1">
                  <c:v>2.06873894291617</c:v>
                </c:pt>
                <c:pt idx="2">
                  <c:v>-1.72097394326956</c:v>
                </c:pt>
                <c:pt idx="3">
                  <c:v>-0.388307617220323</c:v>
                </c:pt>
                <c:pt idx="4">
                  <c:v>0.777748333366428</c:v>
                </c:pt>
                <c:pt idx="5">
                  <c:v>-0.76254353730971</c:v>
                </c:pt>
                <c:pt idx="6">
                  <c:v>0.217530779175469</c:v>
                </c:pt>
                <c:pt idx="7">
                  <c:v>-0.493459088747859</c:v>
                </c:pt>
                <c:pt idx="8">
                  <c:v>-1.54637429694689</c:v>
                </c:pt>
                <c:pt idx="9">
                  <c:v>-0.630263166616757</c:v>
                </c:pt>
                <c:pt idx="10">
                  <c:v>-0.343509713374642</c:v>
                </c:pt>
                <c:pt idx="11">
                  <c:v>1.49973539428171</c:v>
                </c:pt>
                <c:pt idx="12">
                  <c:v>-0.741219763272925</c:v>
                </c:pt>
                <c:pt idx="13">
                  <c:v>0.850483253266537</c:v>
                </c:pt>
                <c:pt idx="14">
                  <c:v>0.499178998434825</c:v>
                </c:pt>
                <c:pt idx="15">
                  <c:v>-1.15235550636639</c:v>
                </c:pt>
                <c:pt idx="16">
                  <c:v>1.20661150140192</c:v>
                </c:pt>
                <c:pt idx="17">
                  <c:v>0.978245720565519</c:v>
                </c:pt>
                <c:pt idx="18">
                  <c:v>0.679333896446733</c:v>
                </c:pt>
                <c:pt idx="19">
                  <c:v>0.257750373879668</c:v>
                </c:pt>
                <c:pt idx="20">
                  <c:v>0.235257795847612</c:v>
                </c:pt>
                <c:pt idx="21">
                  <c:v>1.10936893338221</c:v>
                </c:pt>
                <c:pt idx="22">
                  <c:v>-0.504779091458772</c:v>
                </c:pt>
                <c:pt idx="23">
                  <c:v>0.0825732440675506</c:v>
                </c:pt>
                <c:pt idx="24">
                  <c:v>-0.516294089278565</c:v>
                </c:pt>
                <c:pt idx="25">
                  <c:v>-1.01929258888086</c:v>
                </c:pt>
                <c:pt idx="26">
                  <c:v>-0.363325180090829</c:v>
                </c:pt>
                <c:pt idx="27">
                  <c:v>0.867991584276987</c:v>
                </c:pt>
                <c:pt idx="28">
                  <c:v>-0.729899132239805</c:v>
                </c:pt>
                <c:pt idx="29">
                  <c:v>0.435511790485064</c:v>
                </c:pt>
                <c:pt idx="30">
                  <c:v>0.857642482197285</c:v>
                </c:pt>
                <c:pt idx="31">
                  <c:v>-1.66313479367363</c:v>
                </c:pt>
                <c:pt idx="32">
                  <c:v>0.927823134874627</c:v>
                </c:pt>
                <c:pt idx="33">
                  <c:v>0.919728499195112</c:v>
                </c:pt>
                <c:pt idx="34">
                  <c:v>1.28253166826151</c:v>
                </c:pt>
                <c:pt idx="35">
                  <c:v>-0.356161954972472</c:v>
                </c:pt>
                <c:pt idx="36">
                  <c:v>-0.4734846079459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sh1.4-01'!$I$11</c:f>
              <c:strCache>
                <c:ptCount val="1"/>
                <c:pt idx="0">
                  <c:v>Autocorr'd Devi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</c:numCache>
            </c:numRef>
          </c:xVal>
          <c:yVal>
            <c:numRef>
              <c:f>'Fish1.4-01'!$I$12:$I$4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62531553"/>
        <c:axId val="98020454"/>
      </c:scatterChart>
      <c:valAx>
        <c:axId val="6253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Genev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020454"/>
        <c:crossesAt val="0"/>
        <c:crossBetween val="midCat"/>
      </c:valAx>
      <c:valAx>
        <c:axId val="98020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531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Geneva"/>
              </a:defRPr>
            </a:pPr>
            <a:r>
              <a:rPr b="1" sz="800" spc="-1" strike="noStrike">
                <a:solidFill>
                  <a:srgbClr val="000000"/>
                </a:solidFill>
                <a:latin typeface="Geneva"/>
              </a:rPr>
              <a:t>Autocorrelated Disturb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ish1.4-01'!$I$11</c:f>
              <c:strCache>
                <c:ptCount val="1"/>
                <c:pt idx="0">
                  <c:v>Autocorr'd Devi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</c:numCache>
            </c:numRef>
          </c:xVal>
          <c:yVal>
            <c:numRef>
              <c:f>'Fish1.4-01'!$I$12:$I$4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25923198"/>
        <c:axId val="76819048"/>
      </c:scatterChart>
      <c:valAx>
        <c:axId val="2592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819048"/>
        <c:crossesAt val="0"/>
        <c:crossBetween val="midCat"/>
      </c:valAx>
      <c:valAx>
        <c:axId val="76819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923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Geneva"/>
              </a:defRPr>
            </a:pPr>
            <a:r>
              <a:rPr b="1" sz="475" spc="-1" strike="noStrike">
                <a:solidFill>
                  <a:srgbClr val="000000"/>
                </a:solidFill>
                <a:latin typeface="Geneva"/>
              </a:rPr>
              <a:t>Autocorrelated Disturbance (Effort)</a:t>
            </a:r>
          </a:p>
        </c:rich>
      </c:tx>
      <c:layout>
        <c:manualLayout>
          <c:xMode val="edge"/>
          <c:yMode val="edge"/>
          <c:x val="0.316337840833518"/>
          <c:y val="0.0803946263643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99512303259"/>
          <c:y val="0.212426532325777"/>
          <c:w val="0.5444469075593"/>
          <c:h val="0.6599496221662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sh1.4-01'!$N$11</c:f>
              <c:strCache>
                <c:ptCount val="1"/>
                <c:pt idx="0">
                  <c:v>Autocorr'd Devi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</c:numCache>
            </c:numRef>
          </c:xVal>
          <c:yVal>
            <c:numRef>
              <c:f>'Fish1.4-01'!$N$12:$N$4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52926223"/>
        <c:axId val="58628869"/>
      </c:scatterChart>
      <c:valAx>
        <c:axId val="5292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Genev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628869"/>
        <c:crossesAt val="0"/>
        <c:crossBetween val="midCat"/>
      </c:valAx>
      <c:valAx>
        <c:axId val="58628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926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4588782975"/>
          <c:y val="0.434928631402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Geneva"/>
              </a:defRPr>
            </a:pPr>
            <a:r>
              <a:rPr b="1" sz="800" spc="-1" strike="noStrike">
                <a:solidFill>
                  <a:srgbClr val="000000"/>
                </a:solidFill>
                <a:latin typeface="Geneva"/>
              </a:rPr>
              <a:t>Technolo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ish1.4-01'!$G$1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</c:numCache>
            </c:numRef>
          </c:xVal>
          <c:yVal>
            <c:numRef>
              <c:f>'Fish1.4-01'!$G$12:$G$48</c:f>
              <c:numCache>
                <c:formatCode>General</c:formatCode>
                <c:ptCount val="3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</c:numCache>
            </c:numRef>
          </c:yVal>
          <c:smooth val="0"/>
        </c:ser>
        <c:axId val="62070190"/>
        <c:axId val="44328987"/>
      </c:scatterChart>
      <c:valAx>
        <c:axId val="6207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328987"/>
        <c:crossesAt val="0"/>
        <c:crossBetween val="midCat"/>
      </c:valAx>
      <c:valAx>
        <c:axId val="44328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070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360</xdr:colOff>
      <xdr:row>15</xdr:row>
      <xdr:rowOff>0</xdr:rowOff>
    </xdr:from>
    <xdr:to>
      <xdr:col>11</xdr:col>
      <xdr:colOff>280080</xdr:colOff>
      <xdr:row>45</xdr:row>
      <xdr:rowOff>24840</xdr:rowOff>
    </xdr:to>
    <xdr:graphicFrame>
      <xdr:nvGraphicFramePr>
        <xdr:cNvPr id="0" name="Chart 1"/>
        <xdr:cNvGraphicFramePr/>
      </xdr:nvGraphicFramePr>
      <xdr:xfrm>
        <a:off x="3471120" y="2476440"/>
        <a:ext cx="5375160" cy="497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58120</xdr:colOff>
      <xdr:row>34</xdr:row>
      <xdr:rowOff>25200</xdr:rowOff>
    </xdr:from>
    <xdr:to>
      <xdr:col>22</xdr:col>
      <xdr:colOff>528120</xdr:colOff>
      <xdr:row>45</xdr:row>
      <xdr:rowOff>50760</xdr:rowOff>
    </xdr:to>
    <xdr:graphicFrame>
      <xdr:nvGraphicFramePr>
        <xdr:cNvPr id="1" name="Chart 2"/>
        <xdr:cNvGraphicFramePr/>
      </xdr:nvGraphicFramePr>
      <xdr:xfrm>
        <a:off x="15438600" y="5638680"/>
        <a:ext cx="2750040" cy="18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0600</xdr:colOff>
      <xdr:row>58</xdr:row>
      <xdr:rowOff>63360</xdr:rowOff>
    </xdr:from>
    <xdr:to>
      <xdr:col>8</xdr:col>
      <xdr:colOff>610560</xdr:colOff>
      <xdr:row>79</xdr:row>
      <xdr:rowOff>76320</xdr:rowOff>
    </xdr:to>
    <xdr:graphicFrame>
      <xdr:nvGraphicFramePr>
        <xdr:cNvPr id="2" name="Chart 3"/>
        <xdr:cNvGraphicFramePr/>
      </xdr:nvGraphicFramePr>
      <xdr:xfrm>
        <a:off x="4184280" y="9639000"/>
        <a:ext cx="2512080" cy="348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154800</xdr:colOff>
      <xdr:row>20</xdr:row>
      <xdr:rowOff>63360</xdr:rowOff>
    </xdr:from>
    <xdr:to>
      <xdr:col>23</xdr:col>
      <xdr:colOff>124920</xdr:colOff>
      <xdr:row>30</xdr:row>
      <xdr:rowOff>127080</xdr:rowOff>
    </xdr:to>
    <xdr:graphicFrame>
      <xdr:nvGraphicFramePr>
        <xdr:cNvPr id="3" name="Chart 5"/>
        <xdr:cNvGraphicFramePr/>
      </xdr:nvGraphicFramePr>
      <xdr:xfrm>
        <a:off x="16988760" y="3365280"/>
        <a:ext cx="16236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744480</xdr:colOff>
      <xdr:row>11</xdr:row>
      <xdr:rowOff>127080</xdr:rowOff>
    </xdr:from>
    <xdr:to>
      <xdr:col>13</xdr:col>
      <xdr:colOff>579600</xdr:colOff>
      <xdr:row>35</xdr:row>
      <xdr:rowOff>89280</xdr:rowOff>
    </xdr:to>
    <xdr:graphicFrame>
      <xdr:nvGraphicFramePr>
        <xdr:cNvPr id="4" name="Chart 15"/>
        <xdr:cNvGraphicFramePr/>
      </xdr:nvGraphicFramePr>
      <xdr:xfrm>
        <a:off x="7657200" y="1943280"/>
        <a:ext cx="314208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21875" defaultRowHeight="13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"/>
    <col collapsed="false" customWidth="true" hidden="false" outlineLevel="0" max="7" min="7" style="0" width="13.13"/>
    <col collapsed="false" customWidth="true" hidden="false" outlineLevel="0" max="8" min="8" style="0" width="13.56"/>
  </cols>
  <sheetData>
    <row r="2" customFormat="false" ht="13" hidden="false" customHeight="false" outlineLevel="0" collapsed="false">
      <c r="A2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n">
        <v>0.5</v>
      </c>
    </row>
    <row r="4" customFormat="false" ht="13" hidden="false" customHeight="false" outlineLevel="0" collapsed="false">
      <c r="A4" s="0" t="s">
        <v>3</v>
      </c>
      <c r="B4" s="0" t="s">
        <v>4</v>
      </c>
      <c r="C4" s="0" t="n">
        <v>2</v>
      </c>
    </row>
    <row r="5" customFormat="false" ht="13" hidden="false" customHeight="false" outlineLevel="0" collapsed="false">
      <c r="B5" s="0" t="s">
        <v>5</v>
      </c>
      <c r="C5" s="0" t="n">
        <v>1</v>
      </c>
    </row>
    <row r="6" customFormat="false" ht="13" hidden="false" customHeight="false" outlineLevel="0" collapsed="false">
      <c r="A6" s="0" t="s">
        <v>6</v>
      </c>
      <c r="B6" s="0" t="s">
        <v>7</v>
      </c>
      <c r="C6" s="0" t="n">
        <v>1</v>
      </c>
      <c r="D6" s="0" t="n">
        <v>1</v>
      </c>
      <c r="E6" s="0" t="s">
        <v>8</v>
      </c>
    </row>
    <row r="7" customFormat="false" ht="13" hidden="false" customHeight="false" outlineLevel="0" collapsed="false">
      <c r="B7" s="0" t="s">
        <v>9</v>
      </c>
      <c r="C7" s="0" t="n">
        <v>0.3</v>
      </c>
      <c r="D7" s="0" t="n">
        <v>0.1</v>
      </c>
      <c r="E7" s="0" t="s">
        <v>10</v>
      </c>
      <c r="I7" s="0" t="s">
        <v>11</v>
      </c>
      <c r="N7" s="0" t="s">
        <v>12</v>
      </c>
      <c r="S7" s="0" t="s">
        <v>13</v>
      </c>
    </row>
    <row r="8" customFormat="false" ht="13" hidden="false" customHeight="false" outlineLevel="0" collapsed="false">
      <c r="A8" s="0" t="s">
        <v>14</v>
      </c>
      <c r="B8" s="0" t="s">
        <v>15</v>
      </c>
      <c r="C8" s="0" t="n">
        <v>5</v>
      </c>
      <c r="D8" s="0" t="n">
        <v>0.1</v>
      </c>
      <c r="E8" s="0" t="s">
        <v>16</v>
      </c>
      <c r="G8" s="0" t="s">
        <v>17</v>
      </c>
      <c r="H8" s="0" t="s">
        <v>18</v>
      </c>
      <c r="I8" s="0" t="s">
        <v>19</v>
      </c>
      <c r="J8" s="0" t="s">
        <v>20</v>
      </c>
      <c r="L8" s="0" t="s">
        <v>21</v>
      </c>
      <c r="M8" s="0" t="s">
        <v>22</v>
      </c>
      <c r="N8" s="0" t="s">
        <v>23</v>
      </c>
      <c r="O8" s="0" t="s">
        <v>24</v>
      </c>
      <c r="Q8" s="0" t="s">
        <v>25</v>
      </c>
      <c r="R8" s="0" t="s">
        <v>26</v>
      </c>
      <c r="S8" s="0" t="s">
        <v>27</v>
      </c>
      <c r="T8" s="0" t="s">
        <v>28</v>
      </c>
    </row>
    <row r="9" customFormat="false" ht="13" hidden="false" customHeight="false" outlineLevel="0" collapsed="false">
      <c r="B9" s="0" t="s">
        <v>29</v>
      </c>
      <c r="C9" s="0" t="n">
        <v>3</v>
      </c>
      <c r="G9" s="0" t="n">
        <v>0</v>
      </c>
      <c r="H9" s="0" t="n">
        <v>0</v>
      </c>
      <c r="I9" s="0" t="n">
        <v>0.9</v>
      </c>
      <c r="J9" s="0" t="n">
        <f aca="false">SD*SQRT(1-Rho*Rho)</f>
        <v>0</v>
      </c>
      <c r="L9" s="0" t="n">
        <v>0</v>
      </c>
      <c r="M9" s="0" t="n">
        <v>0</v>
      </c>
      <c r="N9" s="0" t="n">
        <v>0</v>
      </c>
      <c r="O9" s="0" t="n">
        <f aca="false">SD2*SQRT(1-Rho2*Rho2)</f>
        <v>0</v>
      </c>
      <c r="Q9" s="0" t="n">
        <v>0</v>
      </c>
      <c r="R9" s="0" t="n">
        <v>0</v>
      </c>
      <c r="S9" s="0" t="n">
        <v>0.85</v>
      </c>
      <c r="T9" s="0" t="n">
        <f aca="false">SD3*SQRT(1-Rho3*Rho3)</f>
        <v>0</v>
      </c>
    </row>
    <row r="11" customFormat="false" ht="13" hidden="false" customHeight="false" outlineLevel="0" collapsed="false">
      <c r="A11" s="0" t="s">
        <v>30</v>
      </c>
      <c r="B11" s="0" t="s">
        <v>31</v>
      </c>
      <c r="C11" s="0" t="s">
        <v>32</v>
      </c>
      <c r="D11" s="0" t="s">
        <v>33</v>
      </c>
      <c r="E11" s="0" t="s">
        <v>34</v>
      </c>
      <c r="F11" s="0" t="s">
        <v>35</v>
      </c>
      <c r="G11" s="0" t="s">
        <v>7</v>
      </c>
      <c r="H11" s="0" t="s">
        <v>36</v>
      </c>
      <c r="I11" s="0" t="s">
        <v>37</v>
      </c>
      <c r="M11" s="0" t="s">
        <v>36</v>
      </c>
      <c r="N11" s="0" t="s">
        <v>37</v>
      </c>
      <c r="R11" s="0" t="s">
        <v>36</v>
      </c>
      <c r="S11" s="0" t="s">
        <v>37</v>
      </c>
    </row>
    <row r="12" customFormat="false" ht="13" hidden="false" customHeight="false" outlineLevel="0" collapsed="false">
      <c r="A12" s="0" t="n">
        <v>0</v>
      </c>
      <c r="B12" s="1" t="n">
        <v>0.99</v>
      </c>
      <c r="C12" s="1" t="n">
        <v>0.01</v>
      </c>
      <c r="D12" s="1" t="n">
        <f aca="false">g*(1-B12/K)*B12+I12</f>
        <v>0.0198</v>
      </c>
      <c r="E12" s="1" t="n">
        <f aca="false">G12*C12*B12</f>
        <v>0.0099</v>
      </c>
      <c r="F12" s="1" t="n">
        <f aca="false">p*E12-cost*C12</f>
        <v>0.0195</v>
      </c>
      <c r="G12" s="2" t="n">
        <f aca="false">h</f>
        <v>1</v>
      </c>
      <c r="H12" s="0" t="n">
        <f aca="true">SQRT(-2*LN(RAND()))*COS(2*3.14159265*(RAND()))</f>
        <v>-1.57829989070382</v>
      </c>
      <c r="I12" s="0" t="n">
        <f aca="false">Mean+Size*H12</f>
        <v>0</v>
      </c>
      <c r="M12" s="0" t="n">
        <f aca="true">SQRT(-2*LN(RAND()))*COS(2*3.14159265*(RAND()))</f>
        <v>0.868286858827845</v>
      </c>
      <c r="N12" s="0" t="n">
        <f aca="false">Mean2+Size2*M12</f>
        <v>0</v>
      </c>
      <c r="R12" s="0" t="n">
        <f aca="true">SQRT(-2*LN(RAND()))*COS(2*3.14159265*(RAND()))</f>
        <v>1.64828951788753</v>
      </c>
      <c r="S12" s="0" t="n">
        <f aca="false">Mean3+Size3*R12</f>
        <v>0</v>
      </c>
    </row>
    <row r="13" customFormat="false" ht="13" hidden="false" customHeight="false" outlineLevel="0" collapsed="false">
      <c r="A13" s="0" t="n">
        <f aca="false">A12+Dt</f>
        <v>0.5</v>
      </c>
      <c r="B13" s="1" t="n">
        <f aca="false">B12+Dt*(D12-E12)</f>
        <v>0.99495</v>
      </c>
      <c r="C13" s="1" t="n">
        <f aca="false">MAX(0,C12+Dt*(nu*F12+N12))</f>
        <v>0.012925</v>
      </c>
      <c r="D13" s="1" t="n">
        <f aca="false">g*(1-B13/K)*B13+I13</f>
        <v>0.010048995</v>
      </c>
      <c r="E13" s="1" t="n">
        <f aca="false">G12*C13*B13</f>
        <v>0.01285972875</v>
      </c>
      <c r="F13" s="1" t="n">
        <f aca="false">p*E13-cost*C13</f>
        <v>0.02552364375</v>
      </c>
      <c r="G13" s="3" t="n">
        <f aca="false">MIN(hmax,G12+MAX(0,Dt*Io*(hmax-G12)*F13*EXP(-Beta*F13)+S13))</f>
        <v>1</v>
      </c>
      <c r="H13" s="0" t="n">
        <f aca="true">SQRT(-2*LN(RAND()))*COS(2*3.14159265*(RAND()))</f>
        <v>2.06873894291617</v>
      </c>
      <c r="I13" s="0" t="n">
        <f aca="false">Mean+Rho*(I12-Mean)+Size*H13</f>
        <v>0</v>
      </c>
      <c r="M13" s="0" t="n">
        <f aca="true">SQRT(-2*LN(RAND()))*COS(2*3.14159265*(RAND()))</f>
        <v>-2.33977510324794</v>
      </c>
      <c r="N13" s="0" t="n">
        <f aca="false">Mean2+Rho2*(N12-Mean2)+Size2*M13</f>
        <v>0</v>
      </c>
      <c r="R13" s="0" t="n">
        <f aca="true">SQRT(-2*LN(RAND()))*COS(2*3.14159265*(RAND()))</f>
        <v>0.672542577039541</v>
      </c>
      <c r="S13" s="0" t="n">
        <f aca="false">Mean3+Rho3*(S12-Mean3)+Size3*R13</f>
        <v>0</v>
      </c>
    </row>
    <row r="14" customFormat="false" ht="13" hidden="false" customHeight="false" outlineLevel="0" collapsed="false">
      <c r="A14" s="0" t="n">
        <f aca="false">A13+Dt</f>
        <v>1</v>
      </c>
      <c r="B14" s="1" t="n">
        <f aca="false">B13+Dt*(D13-E13)</f>
        <v>0.993544633125</v>
      </c>
      <c r="C14" s="1" t="n">
        <f aca="false">MAX(0,C13+Dt*(nu*F13+N13))</f>
        <v>0.0167535465625</v>
      </c>
      <c r="D14" s="1" t="n">
        <f aca="false">g*(1-B14/K)*B14+I14</f>
        <v>0.0128273902270184</v>
      </c>
      <c r="E14" s="1" t="n">
        <f aca="false">G13*C14*B14</f>
        <v>0.0166453962729817</v>
      </c>
      <c r="F14" s="1" t="n">
        <f aca="false">p*E14-cost*C14</f>
        <v>0.0329663416774083</v>
      </c>
      <c r="G14" s="3" t="n">
        <f aca="false">MIN(hmax,G13+MAX(0,Dt*Io*(hmax-G13)*F14*EXP(-Beta*F14)+S14))</f>
        <v>1</v>
      </c>
      <c r="H14" s="0" t="n">
        <f aca="true">SQRT(-2*LN(RAND()))*COS(2*3.14159265*(RAND()))</f>
        <v>-1.72097394326956</v>
      </c>
      <c r="I14" s="0" t="n">
        <f aca="false">Mean+Rho*(I13-Mean)+Size*H14</f>
        <v>0</v>
      </c>
      <c r="M14" s="0" t="n">
        <f aca="true">SQRT(-2*LN(RAND()))*COS(2*3.14159265*(RAND()))</f>
        <v>0.980407623822595</v>
      </c>
      <c r="N14" s="0" t="n">
        <f aca="false">Mean2+Rho2*(N13-Mean2)+Size2*M14</f>
        <v>0</v>
      </c>
      <c r="R14" s="0" t="n">
        <f aca="true">SQRT(-2*LN(RAND()))*COS(2*3.14159265*(RAND()))</f>
        <v>-0.27935546102918</v>
      </c>
      <c r="S14" s="0" t="n">
        <f aca="false">Mean3+Rho3*(S13-Mean3)+Size3*R14</f>
        <v>0</v>
      </c>
    </row>
    <row r="15" customFormat="false" ht="13" hidden="false" customHeight="false" outlineLevel="0" collapsed="false">
      <c r="A15" s="0" t="n">
        <f aca="false">A14+Dt</f>
        <v>1.5</v>
      </c>
      <c r="B15" s="1" t="n">
        <f aca="false">B14+Dt*(D14-E14)</f>
        <v>0.991635630102018</v>
      </c>
      <c r="C15" s="1" t="n">
        <f aca="false">MAX(0,C14+Dt*(nu*F14+N14))</f>
        <v>0.0216984978141112</v>
      </c>
      <c r="D15" s="1" t="n">
        <f aca="false">g*(1-B15/K)*B15+I15</f>
        <v>0.0165888144283829</v>
      </c>
      <c r="E15" s="1" t="n">
        <f aca="false">G14*C15*B15</f>
        <v>0.0215170035521635</v>
      </c>
      <c r="F15" s="1" t="n">
        <f aca="false">p*E15-cost*C15</f>
        <v>0.0424895243184836</v>
      </c>
      <c r="G15" s="3" t="n">
        <f aca="false">MIN(hmax,G14+MAX(0,Dt*Io*(hmax-G14)*F15*EXP(-Beta*F15)+S15))</f>
        <v>1</v>
      </c>
      <c r="H15" s="0" t="n">
        <f aca="true">SQRT(-2*LN(RAND()))*COS(2*3.14159265*(RAND()))</f>
        <v>-0.388307617220323</v>
      </c>
      <c r="I15" s="0" t="n">
        <f aca="false">Mean+Rho*(I14-Mean)+Size*H15</f>
        <v>0</v>
      </c>
      <c r="M15" s="0" t="n">
        <f aca="true">SQRT(-2*LN(RAND()))*COS(2*3.14159265*(RAND()))</f>
        <v>0.993418018385891</v>
      </c>
      <c r="N15" s="0" t="n">
        <f aca="false">Mean2+Rho2*(N14-Mean2)+Size2*M15</f>
        <v>0</v>
      </c>
      <c r="R15" s="0" t="n">
        <f aca="true">SQRT(-2*LN(RAND()))*COS(2*3.14159265*(RAND()))</f>
        <v>0.989576105428175</v>
      </c>
      <c r="S15" s="0" t="n">
        <f aca="false">Mean3+Rho3*(S14-Mean3)+Size3*R15</f>
        <v>0</v>
      </c>
    </row>
    <row r="16" customFormat="false" ht="13" hidden="false" customHeight="false" outlineLevel="0" collapsed="false">
      <c r="A16" s="0" t="n">
        <f aca="false">A15+Dt</f>
        <v>2</v>
      </c>
      <c r="B16" s="1" t="n">
        <f aca="false">B15+Dt*(D15-E15)</f>
        <v>0.989171535540128</v>
      </c>
      <c r="C16" s="1" t="n">
        <f aca="false">MAX(0,C15+Dt*(nu*F15+N15))</f>
        <v>0.0280719264618838</v>
      </c>
      <c r="D16" s="1" t="n">
        <f aca="false">g*(1-B16/K)*B16+I16</f>
        <v>0.0214224176346265</v>
      </c>
      <c r="E16" s="1" t="n">
        <f aca="false">G15*C16*B16</f>
        <v>0.0277679506038711</v>
      </c>
      <c r="F16" s="1" t="n">
        <f aca="false">p*E16-cost*C16</f>
        <v>0.0546239736337043</v>
      </c>
      <c r="G16" s="3" t="n">
        <f aca="false">MIN(hmax,G15+MAX(0,Dt*Io*(hmax-G15)*F16*EXP(-Beta*F16)+S16))</f>
        <v>1</v>
      </c>
      <c r="H16" s="0" t="n">
        <f aca="true">SQRT(-2*LN(RAND()))*COS(2*3.14159265*(RAND()))</f>
        <v>0.777748333366428</v>
      </c>
      <c r="I16" s="0" t="n">
        <f aca="false">Mean+Rho*(I15-Mean)+Size*H16</f>
        <v>0</v>
      </c>
      <c r="M16" s="0" t="n">
        <f aca="true">SQRT(-2*LN(RAND()))*COS(2*3.14159265*(RAND()))</f>
        <v>-0.39448537704886</v>
      </c>
      <c r="N16" s="0" t="n">
        <f aca="false">Mean2+Rho2*(N15-Mean2)+Size2*M16</f>
        <v>0</v>
      </c>
      <c r="R16" s="0" t="n">
        <f aca="true">SQRT(-2*LN(RAND()))*COS(2*3.14159265*(RAND()))</f>
        <v>-0.796355944516855</v>
      </c>
      <c r="S16" s="0" t="n">
        <f aca="false">Mean3+Rho3*(S15-Mean3)+Size3*R16</f>
        <v>0</v>
      </c>
    </row>
    <row r="17" customFormat="false" ht="13" hidden="false" customHeight="false" outlineLevel="0" collapsed="false">
      <c r="A17" s="0" t="n">
        <f aca="false">A16+Dt</f>
        <v>2.5</v>
      </c>
      <c r="B17" s="1" t="n">
        <f aca="false">B16+Dt*(D16-E16)</f>
        <v>0.985998769055506</v>
      </c>
      <c r="C17" s="1" t="n">
        <f aca="false">MAX(0,C16+Dt*(nu*F16+N16))</f>
        <v>0.0362655225069394</v>
      </c>
      <c r="D17" s="1" t="n">
        <f aca="false">g*(1-B17/K)*B17+I17</f>
        <v>0.0276103929530663</v>
      </c>
      <c r="E17" s="1" t="n">
        <f aca="false">G16*C17*B17</f>
        <v>0.035757760550997</v>
      </c>
      <c r="F17" s="1" t="n">
        <f aca="false">p*E17-cost*C17</f>
        <v>0.0699922352341668</v>
      </c>
      <c r="G17" s="3" t="n">
        <f aca="false">MIN(hmax,G16+MAX(0,Dt*Io*(hmax-G16)*F17*EXP(-Beta*F17)+S17))</f>
        <v>1</v>
      </c>
      <c r="H17" s="0" t="n">
        <f aca="true">SQRT(-2*LN(RAND()))*COS(2*3.14159265*(RAND()))</f>
        <v>-0.76254353730971</v>
      </c>
      <c r="I17" s="0" t="n">
        <f aca="false">Mean+Rho*(I16-Mean)+Size*H17</f>
        <v>0</v>
      </c>
      <c r="M17" s="0" t="n">
        <f aca="true">SQRT(-2*LN(RAND()))*COS(2*3.14159265*(RAND()))</f>
        <v>0.239179471491059</v>
      </c>
      <c r="N17" s="0" t="n">
        <f aca="false">Mean2+Rho2*(N16-Mean2)+Size2*M17</f>
        <v>0</v>
      </c>
      <c r="R17" s="0" t="n">
        <f aca="true">SQRT(-2*LN(RAND()))*COS(2*3.14159265*(RAND()))</f>
        <v>1.15427964549073</v>
      </c>
      <c r="S17" s="0" t="n">
        <f aca="false">Mean3+Rho3*(S16-Mean3)+Size3*R17</f>
        <v>0</v>
      </c>
    </row>
    <row r="18" customFormat="false" ht="13" hidden="false" customHeight="false" outlineLevel="0" collapsed="false">
      <c r="A18" s="0" t="n">
        <f aca="false">A17+Dt</f>
        <v>3</v>
      </c>
      <c r="B18" s="1" t="n">
        <f aca="false">B17+Dt*(D17-E17)</f>
        <v>0.98192508525654</v>
      </c>
      <c r="C18" s="1" t="n">
        <f aca="false">MAX(0,C17+Dt*(nu*F17+N17))</f>
        <v>0.0467643577920645</v>
      </c>
      <c r="D18" s="1" t="n">
        <f aca="false">g*(1-B18/K)*B18+I18</f>
        <v>0.0354964244009525</v>
      </c>
      <c r="E18" s="1" t="n">
        <f aca="false">G17*C18*B18</f>
        <v>0.0459190960119403</v>
      </c>
      <c r="F18" s="1" t="n">
        <f aca="false">p*E18-cost*C18</f>
        <v>0.089302406683508</v>
      </c>
      <c r="G18" s="3" t="n">
        <f aca="false">MIN(hmax,G17+MAX(0,Dt*Io*(hmax-G17)*F18*EXP(-Beta*F18)+S18))</f>
        <v>1</v>
      </c>
      <c r="H18" s="0" t="n">
        <f aca="true">SQRT(-2*LN(RAND()))*COS(2*3.14159265*(RAND()))</f>
        <v>0.217530779175469</v>
      </c>
      <c r="I18" s="0" t="n">
        <f aca="false">Mean+Rho*(I17-Mean)+Size*H18</f>
        <v>0</v>
      </c>
      <c r="M18" s="0" t="n">
        <f aca="true">SQRT(-2*LN(RAND()))*COS(2*3.14159265*(RAND()))</f>
        <v>-0.825604639144985</v>
      </c>
      <c r="N18" s="0" t="n">
        <f aca="false">Mean2+Rho2*(N17-Mean2)+Size2*M18</f>
        <v>0</v>
      </c>
      <c r="R18" s="0" t="n">
        <f aca="true">SQRT(-2*LN(RAND()))*COS(2*3.14159265*(RAND()))</f>
        <v>0.852680523430425</v>
      </c>
      <c r="S18" s="0" t="n">
        <f aca="false">Mean3+Rho3*(S17-Mean3)+Size3*R18</f>
        <v>0</v>
      </c>
    </row>
    <row r="19" customFormat="false" ht="13" hidden="false" customHeight="false" outlineLevel="0" collapsed="false">
      <c r="A19" s="0" t="n">
        <f aca="false">A18+Dt</f>
        <v>3.5</v>
      </c>
      <c r="B19" s="1" t="n">
        <f aca="false">B18+Dt*(D18-E18)</f>
        <v>0.976713749451047</v>
      </c>
      <c r="C19" s="1" t="n">
        <f aca="false">MAX(0,C18+Dt*(nu*F18+N18))</f>
        <v>0.0601597187945907</v>
      </c>
      <c r="D19" s="1" t="n">
        <f aca="false">g*(1-B19/K)*B19+I19</f>
        <v>0.0454880021686497</v>
      </c>
      <c r="E19" s="1" t="n">
        <f aca="false">G18*C19*B19</f>
        <v>0.0587588245097852</v>
      </c>
      <c r="F19" s="1" t="n">
        <f aca="false">p*E19-cost*C19</f>
        <v>0.113314966165154</v>
      </c>
      <c r="G19" s="3" t="n">
        <f aca="false">MIN(hmax,G18+MAX(0,Dt*Io*(hmax-G18)*F19*EXP(-Beta*F19)+S19))</f>
        <v>1</v>
      </c>
      <c r="H19" s="0" t="n">
        <f aca="true">SQRT(-2*LN(RAND()))*COS(2*3.14159265*(RAND()))</f>
        <v>-0.493459088747859</v>
      </c>
      <c r="I19" s="0" t="n">
        <f aca="false">Mean+Rho*(I18-Mean)+Size*H19</f>
        <v>0</v>
      </c>
      <c r="M19" s="0" t="n">
        <f aca="true">SQRT(-2*LN(RAND()))*COS(2*3.14159265*(RAND()))</f>
        <v>0.520512713791918</v>
      </c>
      <c r="N19" s="0" t="n">
        <f aca="false">Mean2+Rho2*(N18-Mean2)+Size2*M19</f>
        <v>0</v>
      </c>
      <c r="R19" s="0" t="n">
        <f aca="true">SQRT(-2*LN(RAND()))*COS(2*3.14159265*(RAND()))</f>
        <v>-0.831626085570333</v>
      </c>
      <c r="S19" s="0" t="n">
        <f aca="false">Mean3+Rho3*(S18-Mean3)+Size3*R19</f>
        <v>0</v>
      </c>
    </row>
    <row r="20" customFormat="false" ht="13" hidden="false" customHeight="false" outlineLevel="0" collapsed="false">
      <c r="A20" s="0" t="n">
        <f aca="false">A19+Dt</f>
        <v>4</v>
      </c>
      <c r="B20" s="1" t="n">
        <f aca="false">B19+Dt*(D19-E19)</f>
        <v>0.970078338280479</v>
      </c>
      <c r="C20" s="1" t="n">
        <f aca="false">MAX(0,C19+Dt*(nu*F19+N19))</f>
        <v>0.0771569637193638</v>
      </c>
      <c r="D20" s="1" t="n">
        <f aca="false">g*(1-B20/K)*B20+I20</f>
        <v>0.0580527117589276</v>
      </c>
      <c r="E20" s="1" t="n">
        <f aca="false">G19*C20*B20</f>
        <v>0.0748482991516476</v>
      </c>
      <c r="F20" s="1" t="n">
        <f aca="false">p*E20-cost*C20</f>
        <v>0.142770604600147</v>
      </c>
      <c r="G20" s="3" t="n">
        <f aca="false">MIN(hmax,G19+MAX(0,Dt*Io*(hmax-G19)*F20*EXP(-Beta*F20)+S20))</f>
        <v>1</v>
      </c>
      <c r="H20" s="0" t="n">
        <f aca="true">SQRT(-2*LN(RAND()))*COS(2*3.14159265*(RAND()))</f>
        <v>-1.54637429694689</v>
      </c>
      <c r="I20" s="0" t="n">
        <f aca="false">Mean+Rho*(I19-Mean)+Size*H20</f>
        <v>0</v>
      </c>
      <c r="M20" s="0" t="n">
        <f aca="true">SQRT(-2*LN(RAND()))*COS(2*3.14159265*(RAND()))</f>
        <v>-1.13758193306737</v>
      </c>
      <c r="N20" s="0" t="n">
        <f aca="false">Mean2+Rho2*(N19-Mean2)+Size2*M20</f>
        <v>0</v>
      </c>
      <c r="R20" s="0" t="n">
        <f aca="true">SQRT(-2*LN(RAND()))*COS(2*3.14159265*(RAND()))</f>
        <v>-0.274333678894406</v>
      </c>
      <c r="S20" s="0" t="n">
        <f aca="false">Mean3+Rho3*(S19-Mean3)+Size3*R20</f>
        <v>0</v>
      </c>
    </row>
    <row r="21" customFormat="false" ht="13" hidden="false" customHeight="false" outlineLevel="0" collapsed="false">
      <c r="A21" s="0" t="n">
        <f aca="false">A20+Dt</f>
        <v>4.5</v>
      </c>
      <c r="B21" s="1" t="n">
        <f aca="false">B20+Dt*(D20-E20)</f>
        <v>0.961680544584119</v>
      </c>
      <c r="C21" s="1" t="n">
        <f aca="false">MAX(0,C20+Dt*(nu*F20+N20))</f>
        <v>0.0985725544093858</v>
      </c>
      <c r="D21" s="1" t="n">
        <f aca="false">g*(1-B21/K)*B21+I21</f>
        <v>0.073702149505023</v>
      </c>
      <c r="E21" s="1" t="n">
        <f aca="false">G20*C21*B21</f>
        <v>0.0947953078054658</v>
      </c>
      <c r="F21" s="1" t="n">
        <f aca="false">p*E21-cost*C21</f>
        <v>0.178258875799172</v>
      </c>
      <c r="G21" s="3" t="n">
        <f aca="false">MIN(hmax,G20+MAX(0,Dt*Io*(hmax-G20)*F21*EXP(-Beta*F21)+S21))</f>
        <v>1</v>
      </c>
      <c r="H21" s="0" t="n">
        <f aca="true">SQRT(-2*LN(RAND()))*COS(2*3.14159265*(RAND()))</f>
        <v>-0.630263166616757</v>
      </c>
      <c r="I21" s="0" t="n">
        <f aca="false">Mean+Rho*(I20-Mean)+Size*H21</f>
        <v>0</v>
      </c>
      <c r="M21" s="0" t="n">
        <f aca="true">SQRT(-2*LN(RAND()))*COS(2*3.14159265*(RAND()))</f>
        <v>0.901476037323958</v>
      </c>
      <c r="N21" s="0" t="n">
        <f aca="false">Mean2+Rho2*(N20-Mean2)+Size2*M21</f>
        <v>0</v>
      </c>
      <c r="R21" s="0" t="n">
        <f aca="true">SQRT(-2*LN(RAND()))*COS(2*3.14159265*(RAND()))</f>
        <v>0.19413075631011</v>
      </c>
      <c r="S21" s="0" t="n">
        <f aca="false">Mean3+Rho3*(S20-Mean3)+Size3*R21</f>
        <v>0</v>
      </c>
    </row>
    <row r="22" customFormat="false" ht="13" hidden="false" customHeight="false" outlineLevel="0" collapsed="false">
      <c r="A22" s="0" t="n">
        <f aca="false">A21+Dt</f>
        <v>5</v>
      </c>
      <c r="B22" s="1" t="n">
        <f aca="false">B21+Dt*(D21-E21)</f>
        <v>0.951133965433897</v>
      </c>
      <c r="C22" s="1" t="n">
        <f aca="false">MAX(0,C21+Dt*(nu*F21+N21))</f>
        <v>0.125311385779262</v>
      </c>
      <c r="D22" s="1" t="n">
        <f aca="false">g*(1-B22/K)*B22+I22</f>
        <v>0.0929562904637742</v>
      </c>
      <c r="E22" s="1" t="n">
        <f aca="false">G21*C22*B22</f>
        <v>0.119187915270246</v>
      </c>
      <c r="F22" s="1" t="n">
        <f aca="false">p*E22-cost*C22</f>
        <v>0.220005419013445</v>
      </c>
      <c r="G22" s="3" t="n">
        <f aca="false">MIN(hmax,G21+MAX(0,Dt*Io*(hmax-G21)*F22*EXP(-Beta*F22)+S22))</f>
        <v>1</v>
      </c>
      <c r="H22" s="0" t="n">
        <f aca="true">SQRT(-2*LN(RAND()))*COS(2*3.14159265*(RAND()))</f>
        <v>-0.343509713374642</v>
      </c>
      <c r="I22" s="0" t="n">
        <f aca="false">Mean+Rho*(I21-Mean)+Size*H22</f>
        <v>0</v>
      </c>
      <c r="M22" s="0" t="n">
        <f aca="true">SQRT(-2*LN(RAND()))*COS(2*3.14159265*(RAND()))</f>
        <v>-0.0846704856342437</v>
      </c>
      <c r="N22" s="0" t="n">
        <f aca="false">Mean2+Rho2*(N21-Mean2)+Size2*M22</f>
        <v>0</v>
      </c>
      <c r="R22" s="0" t="n">
        <f aca="true">SQRT(-2*LN(RAND()))*COS(2*3.14159265*(RAND()))</f>
        <v>0.805679909965341</v>
      </c>
      <c r="S22" s="0" t="n">
        <f aca="false">Mean3+Rho3*(S21-Mean3)+Size3*R22</f>
        <v>0</v>
      </c>
    </row>
    <row r="23" customFormat="false" ht="13" hidden="false" customHeight="false" outlineLevel="0" collapsed="false">
      <c r="A23" s="0" t="n">
        <f aca="false">A22+Dt</f>
        <v>5.5</v>
      </c>
      <c r="B23" s="1" t="n">
        <f aca="false">B22+Dt*(D22-E22)</f>
        <v>0.938018153030662</v>
      </c>
      <c r="C23" s="1" t="n">
        <f aca="false">MAX(0,C22+Dt*(nu*F22+N22))</f>
        <v>0.158312198631278</v>
      </c>
      <c r="D23" s="1" t="n">
        <f aca="false">g*(1-B23/K)*B23+I23</f>
        <v>0.116280195231216</v>
      </c>
      <c r="E23" s="1" t="n">
        <f aca="false">G22*C23*B23</f>
        <v>0.148499716162335</v>
      </c>
      <c r="F23" s="1" t="n">
        <f aca="false">p*E23-cost*C23</f>
        <v>0.26756198491784</v>
      </c>
      <c r="G23" s="3" t="n">
        <f aca="false">MIN(hmax,G22+MAX(0,Dt*Io*(hmax-G22)*F23*EXP(-Beta*F23)+S23))</f>
        <v>1</v>
      </c>
      <c r="H23" s="0" t="n">
        <f aca="true">SQRT(-2*LN(RAND()))*COS(2*3.14159265*(RAND()))</f>
        <v>1.49973539428171</v>
      </c>
      <c r="I23" s="0" t="n">
        <f aca="false">Mean+Rho*(I22-Mean)+Size*H23</f>
        <v>0</v>
      </c>
      <c r="M23" s="0" t="n">
        <f aca="true">SQRT(-2*LN(RAND()))*COS(2*3.14159265*(RAND()))</f>
        <v>-0.883772505186869</v>
      </c>
      <c r="N23" s="0" t="n">
        <f aca="false">Mean2+Rho2*(N22-Mean2)+Size2*M23</f>
        <v>0</v>
      </c>
      <c r="R23" s="0" t="n">
        <f aca="true">SQRT(-2*LN(RAND()))*COS(2*3.14159265*(RAND()))</f>
        <v>-0.213333080668951</v>
      </c>
      <c r="S23" s="0" t="n">
        <f aca="false">Mean3+Rho3*(S22-Mean3)+Size3*R23</f>
        <v>0</v>
      </c>
    </row>
    <row r="24" customFormat="false" ht="13" hidden="false" customHeight="false" outlineLevel="0" collapsed="false">
      <c r="A24" s="0" t="n">
        <f aca="false">A23+Dt</f>
        <v>6</v>
      </c>
      <c r="B24" s="1" t="n">
        <f aca="false">B23+Dt*(D23-E23)</f>
        <v>0.921908392565102</v>
      </c>
      <c r="C24" s="1" t="n">
        <f aca="false">MAX(0,C23+Dt*(nu*F23+N23))</f>
        <v>0.198446496368954</v>
      </c>
      <c r="D24" s="1" t="n">
        <f aca="false">g*(1-B24/K)*B24+I24</f>
        <v>0.143986616566264</v>
      </c>
      <c r="E24" s="1" t="n">
        <f aca="false">G23*C24*B24</f>
        <v>0.182949490477679</v>
      </c>
      <c r="F24" s="1" t="n">
        <f aca="false">p*E24-cost*C24</f>
        <v>0.319407963281532</v>
      </c>
      <c r="G24" s="3" t="n">
        <f aca="false">MIN(hmax,G23+MAX(0,Dt*Io*(hmax-G23)*F24*EXP(-Beta*F24)+S24))</f>
        <v>1</v>
      </c>
      <c r="H24" s="0" t="n">
        <f aca="true">SQRT(-2*LN(RAND()))*COS(2*3.14159265*(RAND()))</f>
        <v>-0.741219763272925</v>
      </c>
      <c r="I24" s="0" t="n">
        <f aca="false">Mean+Rho*(I23-Mean)+Size*H24</f>
        <v>0</v>
      </c>
      <c r="M24" s="0" t="n">
        <f aca="true">SQRT(-2*LN(RAND()))*COS(2*3.14159265*(RAND()))</f>
        <v>0.52678681871529</v>
      </c>
      <c r="N24" s="0" t="n">
        <f aca="false">Mean2+Rho2*(N23-Mean2)+Size2*M24</f>
        <v>0</v>
      </c>
      <c r="R24" s="0" t="n">
        <f aca="true">SQRT(-2*LN(RAND()))*COS(2*3.14159265*(RAND()))</f>
        <v>-1.09017211186843</v>
      </c>
      <c r="S24" s="0" t="n">
        <f aca="false">Mean3+Rho3*(S23-Mean3)+Size3*R24</f>
        <v>0</v>
      </c>
    </row>
    <row r="25" customFormat="false" ht="13" hidden="false" customHeight="false" outlineLevel="0" collapsed="false">
      <c r="A25" s="0" t="n">
        <f aca="false">A24+Dt</f>
        <v>6.5</v>
      </c>
      <c r="B25" s="1" t="n">
        <f aca="false">B24+Dt*(D24-E24)</f>
        <v>0.902426955609394</v>
      </c>
      <c r="C25" s="1" t="n">
        <f aca="false">MAX(0,C24+Dt*(nu*F24+N24))</f>
        <v>0.246357690861184</v>
      </c>
      <c r="D25" s="1" t="n">
        <f aca="false">g*(1-B25/K)*B25+I25</f>
        <v>0.176105090797909</v>
      </c>
      <c r="E25" s="1" t="n">
        <f aca="false">G24*C25*B25</f>
        <v>0.222319820954819</v>
      </c>
      <c r="F25" s="1" t="n">
        <f aca="false">p*E25-cost*C25</f>
        <v>0.372526032190541</v>
      </c>
      <c r="G25" s="3" t="n">
        <f aca="false">MIN(hmax,G24+MAX(0,Dt*Io*(hmax-G24)*F25*EXP(-Beta*F25)+S25))</f>
        <v>1</v>
      </c>
      <c r="H25" s="0" t="n">
        <f aca="true">SQRT(-2*LN(RAND()))*COS(2*3.14159265*(RAND()))</f>
        <v>0.850483253266537</v>
      </c>
      <c r="I25" s="0" t="n">
        <f aca="false">Mean+Rho*(I24-Mean)+Size*H25</f>
        <v>0</v>
      </c>
      <c r="M25" s="0" t="n">
        <f aca="true">SQRT(-2*LN(RAND()))*COS(2*3.14159265*(RAND()))</f>
        <v>-0.960417011320637</v>
      </c>
      <c r="N25" s="0" t="n">
        <f aca="false">Mean2+Rho2*(N24-Mean2)+Size2*M25</f>
        <v>0</v>
      </c>
      <c r="R25" s="0" t="n">
        <f aca="true">SQRT(-2*LN(RAND()))*COS(2*3.14159265*(RAND()))</f>
        <v>-0.704457406010773</v>
      </c>
      <c r="S25" s="0" t="n">
        <f aca="false">Mean3+Rho3*(S24-Mean3)+Size3*R25</f>
        <v>0</v>
      </c>
    </row>
    <row r="26" customFormat="false" ht="13" hidden="false" customHeight="false" outlineLevel="0" collapsed="false">
      <c r="A26" s="0" t="n">
        <f aca="false">A25+Dt</f>
        <v>7</v>
      </c>
      <c r="B26" s="1" t="n">
        <f aca="false">B25+Dt*(D25-E25)</f>
        <v>0.87931959053094</v>
      </c>
      <c r="C26" s="1" t="n">
        <f aca="false">MAX(0,C25+Dt*(nu*F25+N25))</f>
        <v>0.302236595689765</v>
      </c>
      <c r="D26" s="1" t="n">
        <f aca="false">g*(1-B26/K)*B26+I26</f>
        <v>0.212233296478881</v>
      </c>
      <c r="E26" s="1" t="n">
        <f aca="false">G25*C26*B26</f>
        <v>0.265762559565389</v>
      </c>
      <c r="F26" s="1" t="n">
        <f aca="false">p*E26-cost*C26</f>
        <v>0.422103010757652</v>
      </c>
      <c r="G26" s="3" t="n">
        <f aca="false">MIN(hmax,G25+MAX(0,Dt*Io*(hmax-G25)*F26*EXP(-Beta*F26)+S26))</f>
        <v>1</v>
      </c>
      <c r="H26" s="0" t="n">
        <f aca="true">SQRT(-2*LN(RAND()))*COS(2*3.14159265*(RAND()))</f>
        <v>0.499178998434825</v>
      </c>
      <c r="I26" s="0" t="n">
        <f aca="false">Mean+Rho*(I25-Mean)+Size*H26</f>
        <v>0</v>
      </c>
      <c r="M26" s="0" t="n">
        <f aca="true">SQRT(-2*LN(RAND()))*COS(2*3.14159265*(RAND()))</f>
        <v>0.305228010890876</v>
      </c>
      <c r="N26" s="0" t="n">
        <f aca="false">Mean2+Rho2*(N25-Mean2)+Size2*M26</f>
        <v>0</v>
      </c>
      <c r="R26" s="0" t="n">
        <f aca="true">SQRT(-2*LN(RAND()))*COS(2*3.14159265*(RAND()))</f>
        <v>0.123496427239399</v>
      </c>
      <c r="S26" s="0" t="n">
        <f aca="false">Mean3+Rho3*(S25-Mean3)+Size3*R26</f>
        <v>0</v>
      </c>
    </row>
    <row r="27" customFormat="false" ht="13" hidden="false" customHeight="false" outlineLevel="0" collapsed="false">
      <c r="A27" s="0" t="n">
        <f aca="false">A26+Dt</f>
        <v>7.5</v>
      </c>
      <c r="B27" s="1" t="n">
        <f aca="false">B26+Dt*(D26-E26)</f>
        <v>0.852554958987685</v>
      </c>
      <c r="C27" s="1" t="n">
        <f aca="false">MAX(0,C26+Dt*(nu*F26+N26))</f>
        <v>0.365552047303413</v>
      </c>
      <c r="D27" s="1" t="n">
        <f aca="false">g*(1-B27/K)*B27+I27</f>
        <v>0.251410001786383</v>
      </c>
      <c r="E27" s="1" t="n">
        <f aca="false">G26*C27*B27</f>
        <v>0.311653210696626</v>
      </c>
      <c r="F27" s="1" t="n">
        <f aca="false">p*E27-cost*C27</f>
        <v>0.461609911572889</v>
      </c>
      <c r="G27" s="3" t="n">
        <f aca="false">MIN(hmax,G26+MAX(0,Dt*Io*(hmax-G26)*F27*EXP(-Beta*F27)+S27))</f>
        <v>1</v>
      </c>
      <c r="H27" s="0" t="n">
        <f aca="true">SQRT(-2*LN(RAND()))*COS(2*3.14159265*(RAND()))</f>
        <v>-1.15235550636639</v>
      </c>
      <c r="I27" s="0" t="n">
        <f aca="false">Mean+Rho*(I26-Mean)+Size*H27</f>
        <v>0</v>
      </c>
      <c r="M27" s="0" t="n">
        <f aca="true">SQRT(-2*LN(RAND()))*COS(2*3.14159265*(RAND()))</f>
        <v>1.23999726475231</v>
      </c>
      <c r="N27" s="0" t="n">
        <f aca="false">Mean2+Rho2*(N26-Mean2)+Size2*M27</f>
        <v>0</v>
      </c>
      <c r="R27" s="0" t="n">
        <f aca="true">SQRT(-2*LN(RAND()))*COS(2*3.14159265*(RAND()))</f>
        <v>-0.240980612401821</v>
      </c>
      <c r="S27" s="0" t="n">
        <f aca="false">Mean3+Rho3*(S26-Mean3)+Size3*R27</f>
        <v>0</v>
      </c>
    </row>
    <row r="28" customFormat="false" ht="13" hidden="false" customHeight="false" outlineLevel="0" collapsed="false">
      <c r="A28" s="0" t="n">
        <f aca="false">A27+Dt</f>
        <v>8</v>
      </c>
      <c r="B28" s="1" t="n">
        <f aca="false">B27+Dt*(D27-E27)</f>
        <v>0.822433354532564</v>
      </c>
      <c r="C28" s="1" t="n">
        <f aca="false">MAX(0,C27+Dt*(nu*F27+N27))</f>
        <v>0.434793534039346</v>
      </c>
      <c r="D28" s="1" t="n">
        <f aca="false">g*(1-B28/K)*B28+I28</f>
        <v>0.292073463769756</v>
      </c>
      <c r="E28" s="1" t="n">
        <f aca="false">G27*C28*B28</f>
        <v>0.357588704729048</v>
      </c>
      <c r="F28" s="1" t="n">
        <f aca="false">p*E28-cost*C28</f>
        <v>0.483562921527202</v>
      </c>
      <c r="G28" s="3" t="n">
        <f aca="false">MIN(hmax,G27+MAX(0,Dt*Io*(hmax-G27)*F28*EXP(-Beta*F28)+S28))</f>
        <v>1</v>
      </c>
      <c r="H28" s="0" t="n">
        <f aca="true">SQRT(-2*LN(RAND()))*COS(2*3.14159265*(RAND()))</f>
        <v>1.20661150140192</v>
      </c>
      <c r="I28" s="0" t="n">
        <f aca="false">Mean+Rho*(I27-Mean)+Size*H28</f>
        <v>0</v>
      </c>
      <c r="M28" s="0" t="n">
        <f aca="true">SQRT(-2*LN(RAND()))*COS(2*3.14159265*(RAND()))</f>
        <v>1.14587464779417</v>
      </c>
      <c r="N28" s="0" t="n">
        <f aca="false">Mean2+Rho2*(N27-Mean2)+Size2*M28</f>
        <v>0</v>
      </c>
      <c r="R28" s="0" t="n">
        <f aca="true">SQRT(-2*LN(RAND()))*COS(2*3.14159265*(RAND()))</f>
        <v>1.04154249205859</v>
      </c>
      <c r="S28" s="0" t="n">
        <f aca="false">Mean3+Rho3*(S27-Mean3)+Size3*R28</f>
        <v>0</v>
      </c>
    </row>
    <row r="29" customFormat="false" ht="13" hidden="false" customHeight="false" outlineLevel="0" collapsed="false">
      <c r="A29" s="0" t="n">
        <f aca="false">A28+Dt</f>
        <v>8.5</v>
      </c>
      <c r="B29" s="1" t="n">
        <f aca="false">B28+Dt*(D28-E28)</f>
        <v>0.789675734052918</v>
      </c>
      <c r="C29" s="1" t="n">
        <f aca="false">MAX(0,C28+Dt*(nu*F28+N28))</f>
        <v>0.507327972268427</v>
      </c>
      <c r="D29" s="1" t="n">
        <f aca="false">g*(1-B29/K)*B29+I29</f>
        <v>0.332175938201806</v>
      </c>
      <c r="E29" s="1" t="n">
        <f aca="false">G28*C29*B29</f>
        <v>0.400624588906648</v>
      </c>
      <c r="F29" s="1" t="n">
        <f aca="false">p*E29-cost*C29</f>
        <v>0.481139027727961</v>
      </c>
      <c r="G29" s="3" t="n">
        <f aca="false">MIN(hmax,G28+MAX(0,Dt*Io*(hmax-G28)*F29*EXP(-Beta*F29)+S29))</f>
        <v>1</v>
      </c>
      <c r="H29" s="0" t="n">
        <f aca="true">SQRT(-2*LN(RAND()))*COS(2*3.14159265*(RAND()))</f>
        <v>0.978245720565519</v>
      </c>
      <c r="I29" s="0" t="n">
        <f aca="false">Mean+Rho*(I28-Mean)+Size*H29</f>
        <v>0</v>
      </c>
      <c r="M29" s="0" t="n">
        <f aca="true">SQRT(-2*LN(RAND()))*COS(2*3.14159265*(RAND()))</f>
        <v>-1.73711274124318</v>
      </c>
      <c r="N29" s="0" t="n">
        <f aca="false">Mean2+Rho2*(N28-Mean2)+Size2*M29</f>
        <v>0</v>
      </c>
      <c r="R29" s="0" t="n">
        <f aca="true">SQRT(-2*LN(RAND()))*COS(2*3.14159265*(RAND()))</f>
        <v>-1.89227468534372</v>
      </c>
      <c r="S29" s="0" t="n">
        <f aca="false">Mean3+Rho3*(S28-Mean3)+Size3*R29</f>
        <v>0</v>
      </c>
    </row>
    <row r="30" customFormat="false" ht="13" hidden="false" customHeight="false" outlineLevel="0" collapsed="false">
      <c r="A30" s="0" t="n">
        <f aca="false">A29+Dt</f>
        <v>9</v>
      </c>
      <c r="B30" s="1" t="n">
        <f aca="false">B29+Dt*(D29-E29)</f>
        <v>0.755451408700497</v>
      </c>
      <c r="C30" s="1" t="n">
        <f aca="false">MAX(0,C29+Dt*(nu*F29+N29))</f>
        <v>0.579498826427621</v>
      </c>
      <c r="D30" s="1" t="n">
        <f aca="false">g*(1-B30/K)*B30+I30</f>
        <v>0.369489155585863</v>
      </c>
      <c r="E30" s="1" t="n">
        <f aca="false">G29*C30*B30</f>
        <v>0.437783204765031</v>
      </c>
      <c r="F30" s="1" t="n">
        <f aca="false">p*E30-cost*C30</f>
        <v>0.450419544542292</v>
      </c>
      <c r="G30" s="3" t="n">
        <f aca="false">MIN(hmax,G29+MAX(0,Dt*Io*(hmax-G29)*F30*EXP(-Beta*F30)+S30))</f>
        <v>1</v>
      </c>
      <c r="H30" s="0" t="n">
        <f aca="true">SQRT(-2*LN(RAND()))*COS(2*3.14159265*(RAND()))</f>
        <v>0.679333896446733</v>
      </c>
      <c r="I30" s="0" t="n">
        <f aca="false">Mean+Rho*(I29-Mean)+Size*H30</f>
        <v>0</v>
      </c>
      <c r="M30" s="0" t="n">
        <f aca="true">SQRT(-2*LN(RAND()))*COS(2*3.14159265*(RAND()))</f>
        <v>1.72119737128484</v>
      </c>
      <c r="N30" s="0" t="n">
        <f aca="false">Mean2+Rho2*(N29-Mean2)+Size2*M30</f>
        <v>0</v>
      </c>
      <c r="R30" s="0" t="n">
        <f aca="true">SQRT(-2*LN(RAND()))*COS(2*3.14159265*(RAND()))</f>
        <v>0.647583613679246</v>
      </c>
      <c r="S30" s="0" t="n">
        <f aca="false">Mean3+Rho3*(S29-Mean3)+Size3*R30</f>
        <v>0</v>
      </c>
    </row>
    <row r="31" customFormat="false" ht="13" hidden="false" customHeight="false" outlineLevel="0" collapsed="false">
      <c r="A31" s="0" t="n">
        <f aca="false">A30+Dt</f>
        <v>9.5</v>
      </c>
      <c r="B31" s="1" t="n">
        <f aca="false">B30+Dt*(D30-E30)</f>
        <v>0.721304384110913</v>
      </c>
      <c r="C31" s="1" t="n">
        <f aca="false">MAX(0,C30+Dt*(nu*F30+N30))</f>
        <v>0.647061758108965</v>
      </c>
      <c r="D31" s="1" t="n">
        <f aca="false">g*(1-B31/K)*B31+I31</f>
        <v>0.402048739146579</v>
      </c>
      <c r="E31" s="1" t="n">
        <f aca="false">G30*C31*B31</f>
        <v>0.466728482914511</v>
      </c>
      <c r="F31" s="1" t="n">
        <f aca="false">p*E31-cost*C31</f>
        <v>0.392457140245663</v>
      </c>
      <c r="G31" s="3" t="n">
        <f aca="false">MIN(hmax,G30+MAX(0,Dt*Io*(hmax-G30)*F31*EXP(-Beta*F31)+S31))</f>
        <v>1</v>
      </c>
      <c r="H31" s="0" t="n">
        <f aca="true">SQRT(-2*LN(RAND()))*COS(2*3.14159265*(RAND()))</f>
        <v>0.257750373879668</v>
      </c>
      <c r="I31" s="0" t="n">
        <f aca="false">Mean+Rho*(I30-Mean)+Size*H31</f>
        <v>0</v>
      </c>
      <c r="M31" s="0" t="n">
        <f aca="true">SQRT(-2*LN(RAND()))*COS(2*3.14159265*(RAND()))</f>
        <v>-0.423374668080635</v>
      </c>
      <c r="N31" s="0" t="n">
        <f aca="false">Mean2+Rho2*(N30-Mean2)+Size2*M31</f>
        <v>0</v>
      </c>
      <c r="R31" s="0" t="n">
        <f aca="true">SQRT(-2*LN(RAND()))*COS(2*3.14159265*(RAND()))</f>
        <v>-0.958732387675982</v>
      </c>
      <c r="S31" s="0" t="n">
        <f aca="false">Mean3+Rho3*(S30-Mean3)+Size3*R31</f>
        <v>0</v>
      </c>
    </row>
    <row r="32" customFormat="false" ht="13" hidden="false" customHeight="false" outlineLevel="0" collapsed="false">
      <c r="A32" s="0" t="n">
        <f aca="false">A31+Dt</f>
        <v>10</v>
      </c>
      <c r="B32" s="1" t="n">
        <f aca="false">B31+Dt*(D31-E31)</f>
        <v>0.688964512226947</v>
      </c>
      <c r="C32" s="1" t="n">
        <f aca="false">MAX(0,C31+Dt*(nu*F31+N31))</f>
        <v>0.705930329145814</v>
      </c>
      <c r="D32" s="1" t="n">
        <f aca="false">g*(1-B32/K)*B32+I32</f>
        <v>0.428584826237664</v>
      </c>
      <c r="E32" s="1" t="n">
        <f aca="false">G31*C32*B32</f>
        <v>0.486360944886154</v>
      </c>
      <c r="F32" s="1" t="n">
        <f aca="false">p*E32-cost*C32</f>
        <v>0.314013736993327</v>
      </c>
      <c r="G32" s="3" t="n">
        <f aca="false">MIN(hmax,G31+MAX(0,Dt*Io*(hmax-G31)*F32*EXP(-Beta*F32)+S32))</f>
        <v>1</v>
      </c>
      <c r="H32" s="0" t="n">
        <f aca="true">SQRT(-2*LN(RAND()))*COS(2*3.14159265*(RAND()))</f>
        <v>0.235257795847612</v>
      </c>
      <c r="I32" s="0" t="n">
        <f aca="false">Mean+Rho*(I31-Mean)+Size*H32</f>
        <v>0</v>
      </c>
      <c r="M32" s="0" t="n">
        <f aca="true">SQRT(-2*LN(RAND()))*COS(2*3.14159265*(RAND()))</f>
        <v>-0.957842699716375</v>
      </c>
      <c r="N32" s="0" t="n">
        <f aca="false">Mean2+Rho2*(N31-Mean2)+Size2*M32</f>
        <v>0</v>
      </c>
      <c r="R32" s="0" t="n">
        <f aca="true">SQRT(-2*LN(RAND()))*COS(2*3.14159265*(RAND()))</f>
        <v>1.02357920047048</v>
      </c>
      <c r="S32" s="0" t="n">
        <f aca="false">Mean3+Rho3*(S31-Mean3)+Size3*R32</f>
        <v>0</v>
      </c>
    </row>
    <row r="33" customFormat="false" ht="13" hidden="false" customHeight="false" outlineLevel="0" collapsed="false">
      <c r="A33" s="0" t="n">
        <f aca="false">A32+Dt</f>
        <v>10.5</v>
      </c>
      <c r="B33" s="1" t="n">
        <f aca="false">B32+Dt*(D32-E32)</f>
        <v>0.660076452902702</v>
      </c>
      <c r="C33" s="1" t="n">
        <f aca="false">MAX(0,C32+Dt*(nu*F32+N32))</f>
        <v>0.753032389694813</v>
      </c>
      <c r="D33" s="1" t="n">
        <f aca="false">g*(1-B33/K)*B33+I33</f>
        <v>0.448751058452178</v>
      </c>
      <c r="E33" s="1" t="n">
        <f aca="false">G32*C33*B33</f>
        <v>0.497058948710598</v>
      </c>
      <c r="F33" s="1" t="n">
        <f aca="false">p*E33-cost*C33</f>
        <v>0.226197574468548</v>
      </c>
      <c r="G33" s="3" t="n">
        <f aca="false">MIN(hmax,G32+MAX(0,Dt*Io*(hmax-G32)*F33*EXP(-Beta*F33)+S33))</f>
        <v>1</v>
      </c>
      <c r="H33" s="0" t="n">
        <f aca="true">SQRT(-2*LN(RAND()))*COS(2*3.14159265*(RAND()))</f>
        <v>1.10936893338221</v>
      </c>
      <c r="I33" s="0" t="n">
        <f aca="false">Mean+Rho*(I32-Mean)+Size*H33</f>
        <v>0</v>
      </c>
      <c r="M33" s="0" t="n">
        <f aca="true">SQRT(-2*LN(RAND()))*COS(2*3.14159265*(RAND()))</f>
        <v>0.76203664492278</v>
      </c>
      <c r="N33" s="0" t="n">
        <f aca="false">Mean2+Rho2*(N32-Mean2)+Size2*M33</f>
        <v>0</v>
      </c>
      <c r="R33" s="0" t="n">
        <f aca="true">SQRT(-2*LN(RAND()))*COS(2*3.14159265*(RAND()))</f>
        <v>0.944788556639152</v>
      </c>
      <c r="S33" s="0" t="n">
        <f aca="false">Mean3+Rho3*(S32-Mean3)+Size3*R33</f>
        <v>0</v>
      </c>
    </row>
    <row r="34" customFormat="false" ht="13" hidden="false" customHeight="false" outlineLevel="0" collapsed="false">
      <c r="A34" s="0" t="n">
        <f aca="false">A33+Dt</f>
        <v>11</v>
      </c>
      <c r="B34" s="1" t="n">
        <f aca="false">B33+Dt*(D33-E33)</f>
        <v>0.635922507773492</v>
      </c>
      <c r="C34" s="1" t="n">
        <f aca="false">MAX(0,C33+Dt*(nu*F33+N33))</f>
        <v>0.786962025865095</v>
      </c>
      <c r="D34" s="1" t="n">
        <f aca="false">g*(1-B34/K)*B34+I34</f>
        <v>0.46305014376113</v>
      </c>
      <c r="E34" s="1" t="n">
        <f aca="false">G33*C34*B34</f>
        <v>0.500446865010639</v>
      </c>
      <c r="F34" s="1" t="n">
        <f aca="false">p*E34-cost*C34</f>
        <v>0.141348247457911</v>
      </c>
      <c r="G34" s="3" t="n">
        <f aca="false">MIN(hmax,G33+MAX(0,Dt*Io*(hmax-G33)*F34*EXP(-Beta*F34)+S34))</f>
        <v>1</v>
      </c>
      <c r="H34" s="0" t="n">
        <f aca="true">SQRT(-2*LN(RAND()))*COS(2*3.14159265*(RAND()))</f>
        <v>-0.504779091458772</v>
      </c>
      <c r="I34" s="0" t="n">
        <f aca="false">Mean+Rho*(I33-Mean)+Size*H34</f>
        <v>0</v>
      </c>
      <c r="M34" s="0" t="n">
        <f aca="true">SQRT(-2*LN(RAND()))*COS(2*3.14159265*(RAND()))</f>
        <v>-0.187246751274978</v>
      </c>
      <c r="N34" s="0" t="n">
        <f aca="false">Mean2+Rho2*(N33-Mean2)+Size2*M34</f>
        <v>0</v>
      </c>
      <c r="R34" s="0" t="n">
        <f aca="true">SQRT(-2*LN(RAND()))*COS(2*3.14159265*(RAND()))</f>
        <v>0.62304437503655</v>
      </c>
      <c r="S34" s="0" t="n">
        <f aca="false">Mean3+Rho3*(S33-Mean3)+Size3*R34</f>
        <v>0</v>
      </c>
    </row>
    <row r="35" customFormat="false" ht="13" hidden="false" customHeight="false" outlineLevel="0" collapsed="false">
      <c r="A35" s="0" t="n">
        <f aca="false">A34+Dt</f>
        <v>11.5</v>
      </c>
      <c r="B35" s="1" t="n">
        <f aca="false">B34+Dt*(D34-E34)</f>
        <v>0.617224147148738</v>
      </c>
      <c r="C35" s="1" t="n">
        <f aca="false">MAX(0,C34+Dt*(nu*F34+N34))</f>
        <v>0.808164262983782</v>
      </c>
      <c r="D35" s="1" t="n">
        <f aca="false">g*(1-B35/K)*B35+I35</f>
        <v>0.472516998650502</v>
      </c>
      <c r="E35" s="1" t="n">
        <f aca="false">G34*C35*B35</f>
        <v>0.498818497976253</v>
      </c>
      <c r="F35" s="1" t="n">
        <f aca="false">p*E35-cost*C35</f>
        <v>0.0695997009299183</v>
      </c>
      <c r="G35" s="3" t="n">
        <f aca="false">MIN(hmax,G34+MAX(0,Dt*Io*(hmax-G34)*F35*EXP(-Beta*F35)+S35))</f>
        <v>1</v>
      </c>
      <c r="H35" s="0" t="n">
        <f aca="true">SQRT(-2*LN(RAND()))*COS(2*3.14159265*(RAND()))</f>
        <v>0.0825732440675506</v>
      </c>
      <c r="I35" s="0" t="n">
        <f aca="false">Mean+Rho*(I34-Mean)+Size*H35</f>
        <v>0</v>
      </c>
      <c r="M35" s="0" t="n">
        <f aca="true">SQRT(-2*LN(RAND()))*COS(2*3.14159265*(RAND()))</f>
        <v>-1.07986806540122</v>
      </c>
      <c r="N35" s="0" t="n">
        <f aca="false">Mean2+Rho2*(N34-Mean2)+Size2*M35</f>
        <v>0</v>
      </c>
      <c r="R35" s="0" t="n">
        <f aca="true">SQRT(-2*LN(RAND()))*COS(2*3.14159265*(RAND()))</f>
        <v>-0.0027635174146378</v>
      </c>
      <c r="S35" s="0" t="n">
        <f aca="false">Mean3+Rho3*(S34-Mean3)+Size3*R35</f>
        <v>0</v>
      </c>
    </row>
    <row r="36" customFormat="false" ht="13" hidden="false" customHeight="false" outlineLevel="0" collapsed="false">
      <c r="A36" s="0" t="n">
        <f aca="false">A35+Dt</f>
        <v>12</v>
      </c>
      <c r="B36" s="1" t="n">
        <f aca="false">B35+Dt*(D35-E35)</f>
        <v>0.604073397485862</v>
      </c>
      <c r="C36" s="1" t="n">
        <f aca="false">MAX(0,C35+Dt*(nu*F35+N35))</f>
        <v>0.81860421812327</v>
      </c>
      <c r="D36" s="1" t="n">
        <f aca="false">g*(1-B36/K)*B36+I36</f>
        <v>0.478337455871499</v>
      </c>
      <c r="E36" s="1" t="n">
        <f aca="false">G35*C36*B36</f>
        <v>0.494497031237981</v>
      </c>
      <c r="F36" s="1" t="n">
        <f aca="false">p*E36-cost*C36</f>
        <v>0.0166725018200982</v>
      </c>
      <c r="G36" s="3" t="n">
        <f aca="false">MIN(hmax,G35+MAX(0,Dt*Io*(hmax-G35)*F36*EXP(-Beta*F36)+S36))</f>
        <v>1</v>
      </c>
      <c r="H36" s="0" t="n">
        <f aca="true">SQRT(-2*LN(RAND()))*COS(2*3.14159265*(RAND()))</f>
        <v>-0.516294089278565</v>
      </c>
      <c r="I36" s="0" t="n">
        <f aca="false">Mean+Rho*(I35-Mean)+Size*H36</f>
        <v>0</v>
      </c>
      <c r="M36" s="0" t="n">
        <f aca="true">SQRT(-2*LN(RAND()))*COS(2*3.14159265*(RAND()))</f>
        <v>-1.26947282282399</v>
      </c>
      <c r="N36" s="0" t="n">
        <f aca="false">Mean2+Rho2*(N35-Mean2)+Size2*M36</f>
        <v>0</v>
      </c>
      <c r="R36" s="0" t="n">
        <f aca="true">SQRT(-2*LN(RAND()))*COS(2*3.14159265*(RAND()))</f>
        <v>0.199806250569488</v>
      </c>
      <c r="S36" s="0" t="n">
        <f aca="false">Mean3+Rho3*(S35-Mean3)+Size3*R36</f>
        <v>0</v>
      </c>
    </row>
    <row r="37" customFormat="false" ht="13" hidden="false" customHeight="false" outlineLevel="0" collapsed="false">
      <c r="A37" s="0" t="n">
        <f aca="false">A36+Dt</f>
        <v>12.5</v>
      </c>
      <c r="B37" s="1" t="n">
        <f aca="false">B36+Dt*(D36-E36)</f>
        <v>0.595993609802621</v>
      </c>
      <c r="C37" s="1" t="n">
        <f aca="false">MAX(0,C36+Dt*(nu*F36+N36))</f>
        <v>0.821105093396284</v>
      </c>
      <c r="D37" s="1" t="n">
        <f aca="false">g*(1-B37/K)*B37+I37</f>
        <v>0.481570453754124</v>
      </c>
      <c r="E37" s="1" t="n">
        <f aca="false">G36*C37*B37</f>
        <v>0.48937338864057</v>
      </c>
      <c r="F37" s="1" t="n">
        <f aca="false">p*E37-cost*C37</f>
        <v>-0.0164483369860031</v>
      </c>
      <c r="G37" s="3" t="n">
        <f aca="false">MIN(hmax,G36+MAX(0,Dt*Io*(hmax-G36)*F37*EXP(-Beta*F37)+S37))</f>
        <v>1</v>
      </c>
      <c r="H37" s="0" t="n">
        <f aca="true">SQRT(-2*LN(RAND()))*COS(2*3.14159265*(RAND()))</f>
        <v>-1.01929258888086</v>
      </c>
      <c r="I37" s="0" t="n">
        <f aca="false">Mean+Rho*(I36-Mean)+Size*H37</f>
        <v>0</v>
      </c>
      <c r="M37" s="0" t="n">
        <f aca="true">SQRT(-2*LN(RAND()))*COS(2*3.14159265*(RAND()))</f>
        <v>-1.30673459375441</v>
      </c>
      <c r="N37" s="0" t="n">
        <f aca="false">Mean2+Rho2*(N36-Mean2)+Size2*M37</f>
        <v>0</v>
      </c>
      <c r="R37" s="0" t="n">
        <f aca="true">SQRT(-2*LN(RAND()))*COS(2*3.14159265*(RAND()))</f>
        <v>1.00706087822668</v>
      </c>
      <c r="S37" s="0" t="n">
        <f aca="false">Mean3+Rho3*(S36-Mean3)+Size3*R37</f>
        <v>0</v>
      </c>
    </row>
    <row r="38" customFormat="false" ht="13" hidden="false" customHeight="false" outlineLevel="0" collapsed="false">
      <c r="A38" s="0" t="n">
        <f aca="false">A37+Dt</f>
        <v>13</v>
      </c>
      <c r="B38" s="1" t="n">
        <f aca="false">B37+Dt*(D37-E37)</f>
        <v>0.592092142359398</v>
      </c>
      <c r="C38" s="1" t="n">
        <f aca="false">MAX(0,C37+Dt*(nu*F37+N37))</f>
        <v>0.818637842848384</v>
      </c>
      <c r="D38" s="1" t="n">
        <f aca="false">g*(1-B38/K)*B38+I38</f>
        <v>0.483038074631313</v>
      </c>
      <c r="E38" s="1" t="n">
        <f aca="false">G37*C38*B38</f>
        <v>0.484709034188576</v>
      </c>
      <c r="F38" s="1" t="n">
        <f aca="false">p*E38-cost*C38</f>
        <v>-0.0323683576022713</v>
      </c>
      <c r="G38" s="3" t="n">
        <f aca="false">MIN(hmax,G37+MAX(0,Dt*Io*(hmax-G37)*F38*EXP(-Beta*F38)+S38))</f>
        <v>1</v>
      </c>
      <c r="H38" s="0" t="n">
        <f aca="true">SQRT(-2*LN(RAND()))*COS(2*3.14159265*(RAND()))</f>
        <v>-0.363325180090829</v>
      </c>
      <c r="I38" s="0" t="n">
        <f aca="false">Mean+Rho*(I37-Mean)+Size*H38</f>
        <v>0</v>
      </c>
      <c r="M38" s="0" t="n">
        <f aca="true">SQRT(-2*LN(RAND()))*COS(2*3.14159265*(RAND()))</f>
        <v>1.04633369955653</v>
      </c>
      <c r="N38" s="0" t="n">
        <f aca="false">Mean2+Rho2*(N37-Mean2)+Size2*M38</f>
        <v>0</v>
      </c>
      <c r="R38" s="0" t="n">
        <f aca="true">SQRT(-2*LN(RAND()))*COS(2*3.14159265*(RAND()))</f>
        <v>1.54324393973373</v>
      </c>
      <c r="S38" s="0" t="n">
        <f aca="false">Mean3+Rho3*(S37-Mean3)+Size3*R38</f>
        <v>0</v>
      </c>
    </row>
    <row r="39" customFormat="false" ht="13" hidden="false" customHeight="false" outlineLevel="0" collapsed="false">
      <c r="A39" s="0" t="n">
        <f aca="false">A38+Dt</f>
        <v>13.5</v>
      </c>
      <c r="B39" s="1" t="n">
        <f aca="false">B38+Dt*(D38-E38)</f>
        <v>0.591256662580767</v>
      </c>
      <c r="C39" s="1" t="n">
        <f aca="false">MAX(0,C38+Dt*(nu*F38+N38))</f>
        <v>0.813782589208043</v>
      </c>
      <c r="D39" s="1" t="n">
        <f aca="false">g*(1-B39/K)*B39+I39</f>
        <v>0.48334444306924</v>
      </c>
      <c r="E39" s="1" t="n">
        <f aca="false">G38*C39*B39</f>
        <v>0.481154377761483</v>
      </c>
      <c r="F39" s="1" t="n">
        <f aca="false">p*E39-cost*C39</f>
        <v>-0.0355758788167169</v>
      </c>
      <c r="G39" s="3" t="n">
        <f aca="false">MIN(hmax,G38+MAX(0,Dt*Io*(hmax-G38)*F39*EXP(-Beta*F39)+S39))</f>
        <v>1</v>
      </c>
      <c r="H39" s="0" t="n">
        <f aca="true">SQRT(-2*LN(RAND()))*COS(2*3.14159265*(RAND()))</f>
        <v>0.867991584276987</v>
      </c>
      <c r="I39" s="0" t="n">
        <f aca="false">Mean+Rho*(I38-Mean)+Size*H39</f>
        <v>0</v>
      </c>
      <c r="M39" s="0" t="n">
        <f aca="true">SQRT(-2*LN(RAND()))*COS(2*3.14159265*(RAND()))</f>
        <v>2.08004196971036</v>
      </c>
      <c r="N39" s="0" t="n">
        <f aca="false">Mean2+Rho2*(N38-Mean2)+Size2*M39</f>
        <v>0</v>
      </c>
      <c r="R39" s="0" t="n">
        <f aca="true">SQRT(-2*LN(RAND()))*COS(2*3.14159265*(RAND()))</f>
        <v>0.855576716938667</v>
      </c>
      <c r="S39" s="0" t="n">
        <f aca="false">Mean3+Rho3*(S38-Mean3)+Size3*R39</f>
        <v>0</v>
      </c>
    </row>
    <row r="40" customFormat="false" ht="13" hidden="false" customHeight="false" outlineLevel="0" collapsed="false">
      <c r="A40" s="0" t="n">
        <f aca="false">A39+Dt</f>
        <v>14</v>
      </c>
      <c r="B40" s="1" t="n">
        <f aca="false">B39+Dt*(D39-E39)</f>
        <v>0.592351695234645</v>
      </c>
      <c r="C40" s="1" t="n">
        <f aca="false">MAX(0,C39+Dt*(nu*F39+N39))</f>
        <v>0.808446207385536</v>
      </c>
      <c r="D40" s="1" t="n">
        <f aca="false">g*(1-B40/K)*B40+I40</f>
        <v>0.482942328774574</v>
      </c>
      <c r="E40" s="1" t="n">
        <f aca="false">G39*C40*B40</f>
        <v>0.478884481450842</v>
      </c>
      <c r="F40" s="1" t="n">
        <f aca="false">p*E40-cost*C40</f>
        <v>-0.030916214902398</v>
      </c>
      <c r="G40" s="3" t="n">
        <f aca="false">MIN(hmax,G39+MAX(0,Dt*Io*(hmax-G39)*F40*EXP(-Beta*F40)+S40))</f>
        <v>1</v>
      </c>
      <c r="H40" s="0" t="n">
        <f aca="true">SQRT(-2*LN(RAND()))*COS(2*3.14159265*(RAND()))</f>
        <v>-0.729899132239805</v>
      </c>
      <c r="I40" s="0" t="n">
        <f aca="false">Mean+Rho*(I39-Mean)+Size*H40</f>
        <v>0</v>
      </c>
      <c r="M40" s="0" t="n">
        <f aca="true">SQRT(-2*LN(RAND()))*COS(2*3.14159265*(RAND()))</f>
        <v>-0.269435204732881</v>
      </c>
      <c r="N40" s="0" t="n">
        <f aca="false">Mean2+Rho2*(N39-Mean2)+Size2*M40</f>
        <v>0</v>
      </c>
      <c r="R40" s="0" t="n">
        <f aca="true">SQRT(-2*LN(RAND()))*COS(2*3.14159265*(RAND()))</f>
        <v>-0.725412989366321</v>
      </c>
      <c r="S40" s="0" t="n">
        <f aca="false">Mean3+Rho3*(S39-Mean3)+Size3*R40</f>
        <v>0</v>
      </c>
    </row>
    <row r="41" customFormat="false" ht="13" hidden="false" customHeight="false" outlineLevel="0" collapsed="false">
      <c r="A41" s="0" t="n">
        <f aca="false">A40+Dt</f>
        <v>14.5</v>
      </c>
      <c r="B41" s="1" t="n">
        <f aca="false">B40+Dt*(D40-E40)</f>
        <v>0.594380618896512</v>
      </c>
      <c r="C41" s="1" t="n">
        <f aca="false">MAX(0,C40+Dt*(nu*F40+N40))</f>
        <v>0.803808775150176</v>
      </c>
      <c r="D41" s="1" t="n">
        <f aca="false">g*(1-B41/K)*B41+I41</f>
        <v>0.482184597553423</v>
      </c>
      <c r="E41" s="1" t="n">
        <f aca="false">G40*C41*B41</f>
        <v>0.477768357248209</v>
      </c>
      <c r="F41" s="1" t="n">
        <f aca="false">p*E41-cost*C41</f>
        <v>-0.0225845392094848</v>
      </c>
      <c r="G41" s="3" t="n">
        <f aca="false">MIN(hmax,G40+MAX(0,Dt*Io*(hmax-G40)*F41*EXP(-Beta*F41)+S41))</f>
        <v>1</v>
      </c>
      <c r="H41" s="0" t="n">
        <f aca="true">SQRT(-2*LN(RAND()))*COS(2*3.14159265*(RAND()))</f>
        <v>0.435511790485064</v>
      </c>
      <c r="I41" s="0" t="n">
        <f aca="false">Mean+Rho*(I40-Mean)+Size*H41</f>
        <v>0</v>
      </c>
      <c r="M41" s="0" t="n">
        <f aca="true">SQRT(-2*LN(RAND()))*COS(2*3.14159265*(RAND()))</f>
        <v>-0.342338173062093</v>
      </c>
      <c r="N41" s="0" t="n">
        <f aca="false">Mean2+Rho2*(N40-Mean2)+Size2*M41</f>
        <v>0</v>
      </c>
      <c r="R41" s="0" t="n">
        <f aca="true">SQRT(-2*LN(RAND()))*COS(2*3.14159265*(RAND()))</f>
        <v>-1.46324625802667</v>
      </c>
      <c r="S41" s="0" t="n">
        <f aca="false">Mean3+Rho3*(S40-Mean3)+Size3*R41</f>
        <v>0</v>
      </c>
    </row>
    <row r="42" customFormat="false" ht="13" hidden="false" customHeight="false" outlineLevel="0" collapsed="false">
      <c r="A42" s="0" t="n">
        <f aca="false">A41+Dt</f>
        <v>15</v>
      </c>
      <c r="B42" s="1" t="n">
        <f aca="false">B41+Dt*(D41-E41)</f>
        <v>0.596588739049119</v>
      </c>
      <c r="C42" s="1" t="n">
        <f aca="false">MAX(0,C41+Dt*(nu*F41+N41))</f>
        <v>0.800421094268753</v>
      </c>
      <c r="D42" s="1" t="n">
        <f aca="false">g*(1-B42/K)*B42+I42</f>
        <v>0.481341230977802</v>
      </c>
      <c r="E42" s="1" t="n">
        <f aca="false">G41*C42*B42</f>
        <v>0.477522211338111</v>
      </c>
      <c r="F42" s="1" t="n">
        <f aca="false">p*E42-cost*C42</f>
        <v>-0.013652226115703</v>
      </c>
      <c r="G42" s="3" t="n">
        <f aca="false">MIN(hmax,G41+MAX(0,Dt*Io*(hmax-G41)*F42*EXP(-Beta*F42)+S42))</f>
        <v>1</v>
      </c>
      <c r="H42" s="0" t="n">
        <f aca="true">SQRT(-2*LN(RAND()))*COS(2*3.14159265*(RAND()))</f>
        <v>0.857642482197285</v>
      </c>
      <c r="I42" s="0" t="n">
        <f aca="false">Mean+Rho*(I41-Mean)+Size*H42</f>
        <v>0</v>
      </c>
      <c r="M42" s="0" t="n">
        <f aca="true">SQRT(-2*LN(RAND()))*COS(2*3.14159265*(RAND()))</f>
        <v>0.850026872402921</v>
      </c>
      <c r="N42" s="0" t="n">
        <f aca="false">Mean2+Rho2*(N41-Mean2)+Size2*M42</f>
        <v>0</v>
      </c>
      <c r="R42" s="0" t="n">
        <f aca="true">SQRT(-2*LN(RAND()))*COS(2*3.14159265*(RAND()))</f>
        <v>-0.604548233874397</v>
      </c>
      <c r="S42" s="0" t="n">
        <f aca="false">Mean3+Rho3*(S41-Mean3)+Size3*R42</f>
        <v>0</v>
      </c>
    </row>
    <row r="43" customFormat="false" ht="13" hidden="false" customHeight="false" outlineLevel="0" collapsed="false">
      <c r="A43" s="0" t="n">
        <f aca="false">A42+Dt</f>
        <v>15.5</v>
      </c>
      <c r="B43" s="1" t="n">
        <f aca="false">B42+Dt*(D42-E42)</f>
        <v>0.598498248868964</v>
      </c>
      <c r="C43" s="1" t="n">
        <f aca="false">MAX(0,C42+Dt*(nu*F42+N42))</f>
        <v>0.798373260351398</v>
      </c>
      <c r="D43" s="1" t="n">
        <f aca="false">g*(1-B43/K)*B43+I43</f>
        <v>0.480596189939495</v>
      </c>
      <c r="E43" s="1" t="n">
        <f aca="false">G42*C43*B43</f>
        <v>0.477824998264117</v>
      </c>
      <c r="F43" s="1" t="n">
        <f aca="false">p*E43-cost*C43</f>
        <v>-0.00599478973360679</v>
      </c>
      <c r="G43" s="3" t="n">
        <f aca="false">MIN(hmax,G42+MAX(0,Dt*Io*(hmax-G42)*F43*EXP(-Beta*F43)+S43))</f>
        <v>1</v>
      </c>
      <c r="H43" s="0" t="n">
        <f aca="true">SQRT(-2*LN(RAND()))*COS(2*3.14159265*(RAND()))</f>
        <v>-1.66313479367363</v>
      </c>
      <c r="I43" s="0" t="n">
        <f aca="false">Mean+Rho*(I42-Mean)+Size*H43</f>
        <v>0</v>
      </c>
      <c r="M43" s="0" t="n">
        <f aca="true">SQRT(-2*LN(RAND()))*COS(2*3.14159265*(RAND()))</f>
        <v>0.35042500270483</v>
      </c>
      <c r="N43" s="0" t="n">
        <f aca="false">Mean2+Rho2*(N42-Mean2)+Size2*M43</f>
        <v>0</v>
      </c>
      <c r="R43" s="0" t="n">
        <f aca="true">SQRT(-2*LN(RAND()))*COS(2*3.14159265*(RAND()))</f>
        <v>1.03936894636716</v>
      </c>
      <c r="S43" s="0" t="n">
        <f aca="false">Mean3+Rho3*(S42-Mean3)+Size3*R43</f>
        <v>0</v>
      </c>
    </row>
    <row r="44" customFormat="false" ht="13" hidden="false" customHeight="false" outlineLevel="0" collapsed="false">
      <c r="A44" s="0" t="n">
        <f aca="false">A43+Dt</f>
        <v>16</v>
      </c>
      <c r="B44" s="1" t="n">
        <f aca="false">B43+Dt*(D43-E43)</f>
        <v>0.599883844706653</v>
      </c>
      <c r="C44" s="1" t="n">
        <f aca="false">MAX(0,C43+Dt*(nu*F43+N43))</f>
        <v>0.797474041891357</v>
      </c>
      <c r="D44" s="1" t="n">
        <f aca="false">g*(1-B44/K)*B44+I44</f>
        <v>0.480046435133234</v>
      </c>
      <c r="E44" s="1" t="n">
        <f aca="false">G43*C44*B44</f>
        <v>0.478391794303542</v>
      </c>
      <c r="F44" s="1" t="n">
        <f aca="false">p*E44-cost*C44</f>
        <v>-0.000463154156361778</v>
      </c>
      <c r="G44" s="3" t="n">
        <f aca="false">MIN(hmax,G43+MAX(0,Dt*Io*(hmax-G43)*F44*EXP(-Beta*F44)+S44))</f>
        <v>1</v>
      </c>
      <c r="H44" s="0" t="n">
        <f aca="true">SQRT(-2*LN(RAND()))*COS(2*3.14159265*(RAND()))</f>
        <v>0.927823134874627</v>
      </c>
      <c r="I44" s="0" t="n">
        <f aca="false">Mean+Rho*(I43-Mean)+Size*H44</f>
        <v>0</v>
      </c>
      <c r="M44" s="0" t="n">
        <f aca="true">SQRT(-2*LN(RAND()))*COS(2*3.14159265*(RAND()))</f>
        <v>0.357384600719045</v>
      </c>
      <c r="N44" s="0" t="n">
        <f aca="false">Mean2+Rho2*(N43-Mean2)+Size2*M44</f>
        <v>0</v>
      </c>
      <c r="R44" s="0" t="n">
        <f aca="true">SQRT(-2*LN(RAND()))*COS(2*3.14159265*(RAND()))</f>
        <v>-0.805299363735993</v>
      </c>
      <c r="S44" s="0" t="n">
        <f aca="false">Mean3+Rho3*(S43-Mean3)+Size3*R44</f>
        <v>0</v>
      </c>
    </row>
    <row r="45" customFormat="false" ht="13" hidden="false" customHeight="false" outlineLevel="0" collapsed="false">
      <c r="A45" s="0" t="n">
        <f aca="false">A44+Dt</f>
        <v>16.5</v>
      </c>
      <c r="B45" s="1" t="n">
        <f aca="false">B44+Dt*(D44-E44)</f>
        <v>0.6007111651215</v>
      </c>
      <c r="C45" s="1" t="n">
        <f aca="false">MAX(0,C44+Dt*(nu*F44+N44))</f>
        <v>0.797404568767903</v>
      </c>
      <c r="D45" s="1" t="n">
        <f aca="false">g*(1-B45/K)*B45+I45</f>
        <v>0.47971452243974</v>
      </c>
      <c r="E45" s="1" t="n">
        <f aca="false">G44*C45*B45</f>
        <v>0.479009827577774</v>
      </c>
      <c r="F45" s="1" t="n">
        <f aca="false">p*E45-cost*C45</f>
        <v>0.00283543158516064</v>
      </c>
      <c r="G45" s="3" t="n">
        <f aca="false">MIN(hmax,G44+MAX(0,Dt*Io*(hmax-G44)*F45*EXP(-Beta*F45)+S45))</f>
        <v>1</v>
      </c>
      <c r="H45" s="0" t="n">
        <f aca="true">SQRT(-2*LN(RAND()))*COS(2*3.14159265*(RAND()))</f>
        <v>0.919728499195112</v>
      </c>
      <c r="I45" s="0" t="n">
        <f aca="false">Mean+Rho*(I44-Mean)+Size*H45</f>
        <v>0</v>
      </c>
      <c r="M45" s="0" t="n">
        <f aca="true">SQRT(-2*LN(RAND()))*COS(2*3.14159265*(RAND()))</f>
        <v>-0.634631637247147</v>
      </c>
      <c r="N45" s="0" t="n">
        <f aca="false">Mean2+Rho2*(N44-Mean2)+Size2*M45</f>
        <v>0</v>
      </c>
      <c r="R45" s="0" t="n">
        <f aca="true">SQRT(-2*LN(RAND()))*COS(2*3.14159265*(RAND()))</f>
        <v>1.66298947168811</v>
      </c>
      <c r="S45" s="0" t="n">
        <f aca="false">Mean3+Rho3*(S44-Mean3)+Size3*R45</f>
        <v>0</v>
      </c>
    </row>
    <row r="46" customFormat="false" ht="13" hidden="false" customHeight="false" outlineLevel="0" collapsed="false">
      <c r="A46" s="0" t="n">
        <f aca="false">A45+Dt</f>
        <v>17</v>
      </c>
      <c r="B46" s="1" t="n">
        <f aca="false">B45+Dt*(D45-E45)</f>
        <v>0.601063512552483</v>
      </c>
      <c r="C46" s="1" t="n">
        <f aca="false">MAX(0,C45+Dt*(nu*F45+N45))</f>
        <v>0.797829883505677</v>
      </c>
      <c r="D46" s="1" t="n">
        <f aca="false">g*(1-B46/K)*B46+I46</f>
        <v>0.479572332861108</v>
      </c>
      <c r="E46" s="1" t="n">
        <f aca="false">G45*C46*B46</f>
        <v>0.47954643219926</v>
      </c>
      <c r="F46" s="1" t="n">
        <f aca="false">p*E46-cost*C46</f>
        <v>0.00424251047927093</v>
      </c>
      <c r="G46" s="3" t="n">
        <f aca="false">MIN(hmax,G45+MAX(0,Dt*Io*(hmax-G45)*F46*EXP(-Beta*F46)+S46))</f>
        <v>1</v>
      </c>
      <c r="H46" s="0" t="n">
        <f aca="true">SQRT(-2*LN(RAND()))*COS(2*3.14159265*(RAND()))</f>
        <v>1.28253166826151</v>
      </c>
      <c r="I46" s="0" t="n">
        <f aca="false">Mean+Rho*(I45-Mean)+Size*H46</f>
        <v>0</v>
      </c>
      <c r="M46" s="0" t="n">
        <f aca="true">SQRT(-2*LN(RAND()))*COS(2*3.14159265*(RAND()))</f>
        <v>-0.961656396238841</v>
      </c>
      <c r="N46" s="0" t="n">
        <f aca="false">Mean2+Rho2*(N45-Mean2)+Size2*M46</f>
        <v>0</v>
      </c>
      <c r="R46" s="0" t="n">
        <f aca="true">SQRT(-2*LN(RAND()))*COS(2*3.14159265*(RAND()))</f>
        <v>-1.64320050226394</v>
      </c>
      <c r="S46" s="0" t="n">
        <f aca="false">Mean3+Rho3*(S45-Mean3)+Size3*R46</f>
        <v>0</v>
      </c>
    </row>
    <row r="47" customFormat="false" ht="13" hidden="false" customHeight="false" outlineLevel="0" collapsed="false">
      <c r="A47" s="0" t="n">
        <f aca="false">A46+Dt</f>
        <v>17.5</v>
      </c>
      <c r="B47" s="1" t="n">
        <f aca="false">B46+Dt*(D46-E46)</f>
        <v>0.601076462883407</v>
      </c>
      <c r="C47" s="1" t="n">
        <f aca="false">MAX(0,C46+Dt*(nu*F46+N46))</f>
        <v>0.798466260077567</v>
      </c>
      <c r="D47" s="1" t="n">
        <f aca="false">g*(1-B47/K)*B47+I47</f>
        <v>0.479567097301959</v>
      </c>
      <c r="E47" s="1" t="n">
        <f aca="false">G46*C47*B47</f>
        <v>0.479939275339167</v>
      </c>
      <c r="F47" s="1" t="n">
        <f aca="false">p*E47-cost*C47</f>
        <v>0.0042975964631311</v>
      </c>
      <c r="G47" s="3" t="n">
        <f aca="false">MIN(hmax,G46+MAX(0,Dt*Io*(hmax-G46)*F47*EXP(-Beta*F47)+S47))</f>
        <v>1</v>
      </c>
      <c r="H47" s="0" t="n">
        <f aca="true">SQRT(-2*LN(RAND()))*COS(2*3.14159265*(RAND()))</f>
        <v>-0.356161954972472</v>
      </c>
      <c r="I47" s="0" t="n">
        <f aca="false">Mean+Rho*(I46-Mean)+Size*H47</f>
        <v>0</v>
      </c>
      <c r="M47" s="0" t="n">
        <f aca="true">SQRT(-2*LN(RAND()))*COS(2*3.14159265*(RAND()))</f>
        <v>-1.54407238594364</v>
      </c>
      <c r="N47" s="0" t="n">
        <f aca="false">Mean2+Rho2*(N46-Mean2)+Size2*M47</f>
        <v>0</v>
      </c>
      <c r="R47" s="0" t="n">
        <f aca="true">SQRT(-2*LN(RAND()))*COS(2*3.14159265*(RAND()))</f>
        <v>0.690803024159328</v>
      </c>
      <c r="S47" s="0" t="n">
        <f aca="false">Mean3+Rho3*(S46-Mean3)+Size3*R47</f>
        <v>0</v>
      </c>
    </row>
    <row r="48" customFormat="false" ht="13" hidden="false" customHeight="false" outlineLevel="0" collapsed="false">
      <c r="A48" s="0" t="n">
        <f aca="false">A47+Dt</f>
        <v>18</v>
      </c>
      <c r="B48" s="1" t="n">
        <f aca="false">B47+Dt*(D47-E47)</f>
        <v>0.600890373864803</v>
      </c>
      <c r="C48" s="1" t="n">
        <f aca="false">MAX(0,C47+Dt*(nu*F47+N47))</f>
        <v>0.799110899547037</v>
      </c>
      <c r="D48" s="1" t="n">
        <f aca="false">g*(1-B48/K)*B48+I48</f>
        <v>0.479642264922841</v>
      </c>
      <c r="E48" s="1" t="n">
        <f aca="false">G47*C48*B48</f>
        <v>0.480178047188258</v>
      </c>
      <c r="F48" s="1" t="n">
        <f aca="false">p*E48-cost*C48</f>
        <v>0.00355753730017883</v>
      </c>
      <c r="G48" s="3" t="n">
        <f aca="false">MIN(hmax,G47+MAX(0,Dt*Io*(hmax-G47)*F48*EXP(-Beta*F48)+S48))</f>
        <v>1</v>
      </c>
      <c r="H48" s="0" t="n">
        <f aca="true">SQRT(-2*LN(RAND()))*COS(2*3.14159265*(RAND()))</f>
        <v>-0.473484607945915</v>
      </c>
      <c r="I48" s="0" t="n">
        <f aca="false">Mean+Rho*(I47-Mean)+Size*H48</f>
        <v>0</v>
      </c>
      <c r="M48" s="0" t="n">
        <f aca="true">SQRT(-2*LN(RAND()))*COS(2*3.14159265*(RAND()))</f>
        <v>-0.867200231807672</v>
      </c>
      <c r="N48" s="0" t="n">
        <f aca="false">Mean2+Rho2*(N47-Mean2)+Size2*M48</f>
        <v>0</v>
      </c>
      <c r="R48" s="0" t="n">
        <f aca="true">SQRT(-2*LN(RAND()))*COS(2*3.14159265*(RAND()))</f>
        <v>0.536332823715108</v>
      </c>
      <c r="S48" s="0" t="n">
        <f aca="false">Mean3+Rho3*(S47-Mean3)+Size3*R48</f>
        <v>0</v>
      </c>
    </row>
    <row r="49" customFormat="false" ht="13" hidden="false" customHeight="false" outlineLevel="0" collapsed="false">
      <c r="B49" s="1"/>
      <c r="C49" s="1"/>
      <c r="D49" s="1"/>
      <c r="E49" s="1"/>
      <c r="F49" s="1"/>
      <c r="H49" s="0" t="n">
        <f aca="true">SQRT(-2*LN(RAND()))*COS(2*3.14159265*(RAND()))</f>
        <v>-0.637108635302679</v>
      </c>
      <c r="I49" s="0" t="n">
        <f aca="false">Mean+Rho*(I48-Mean)+Size*H49</f>
        <v>0</v>
      </c>
      <c r="M49" s="0" t="n">
        <f aca="true">SQRT(-2*LN(RAND()))*COS(2*3.14159265*(RAND()))</f>
        <v>-0.865404320389553</v>
      </c>
      <c r="N49" s="0" t="n">
        <f aca="false">Mean2+Rho2*(N48-Mean2)+Size2*M49</f>
        <v>0</v>
      </c>
      <c r="R49" s="0" t="n">
        <f aca="true">SQRT(-2*LN(RAND()))*COS(2*3.14159265*(RAND()))</f>
        <v>-0.915073667501973</v>
      </c>
      <c r="S49" s="0" t="n">
        <f aca="false">Mean3+Rho3*(S48-Mean3)+Size3*R49</f>
        <v>0</v>
      </c>
    </row>
    <row r="50" customFormat="false" ht="13" hidden="false" customHeight="false" outlineLevel="0" collapsed="false">
      <c r="B50" s="1"/>
      <c r="C50" s="1"/>
      <c r="D50" s="1"/>
      <c r="E50" s="1"/>
      <c r="F50" s="1"/>
      <c r="H50" s="0" t="n">
        <f aca="true">SQRT(-2*LN(RAND()))*COS(2*3.14159265*(RAND()))</f>
        <v>-0.720786743317059</v>
      </c>
      <c r="I50" s="0" t="n">
        <f aca="false">Mean+Rho*(I49-Mean)+Size*H50</f>
        <v>0</v>
      </c>
      <c r="M50" s="0" t="n">
        <f aca="true">SQRT(-2*LN(RAND()))*COS(2*3.14159265*(RAND()))</f>
        <v>0.647048429120756</v>
      </c>
      <c r="N50" s="0" t="n">
        <f aca="false">Mean2+Rho2*(N49-Mean2)+Size2*M50</f>
        <v>0</v>
      </c>
      <c r="R50" s="0" t="n">
        <f aca="true">SQRT(-2*LN(RAND()))*COS(2*3.14159265*(RAND()))</f>
        <v>0.714264481580806</v>
      </c>
      <c r="S50" s="0" t="n">
        <f aca="false">Mean3+Rho3*(S49-Mean3)+Size3*R50</f>
        <v>0</v>
      </c>
    </row>
    <row r="51" customFormat="false" ht="13" hidden="false" customHeight="false" outlineLevel="0" collapsed="false">
      <c r="B51" s="1"/>
      <c r="C51" s="1"/>
      <c r="D51" s="1"/>
      <c r="E51" s="1"/>
      <c r="F51" s="1"/>
      <c r="H51" s="0" t="n">
        <f aca="true">SQRT(-2*LN(RAND()))*COS(2*3.14159265*(RAND()))</f>
        <v>-0.383547684705074</v>
      </c>
      <c r="I51" s="0" t="n">
        <f aca="false">Mean+Rho*(I50-Mean)+Size*H51</f>
        <v>0</v>
      </c>
      <c r="M51" s="0" t="n">
        <f aca="true">SQRT(-2*LN(RAND()))*COS(2*3.14159265*(RAND()))</f>
        <v>0.263674346987595</v>
      </c>
      <c r="N51" s="0" t="n">
        <f aca="false">Mean2+Rho2*(N50-Mean2)+Size2*M51</f>
        <v>0</v>
      </c>
      <c r="R51" s="0" t="n">
        <f aca="true">SQRT(-2*LN(RAND()))*COS(2*3.14159265*(RAND()))</f>
        <v>-0.771961820254759</v>
      </c>
      <c r="S51" s="0" t="n">
        <f aca="false">Mean3+Rho3*(S50-Mean3)+Size3*R51</f>
        <v>0</v>
      </c>
    </row>
    <row r="52" customFormat="false" ht="13" hidden="false" customHeight="false" outlineLevel="0" collapsed="false">
      <c r="B52" s="1"/>
      <c r="C52" s="1"/>
      <c r="D52" s="1"/>
      <c r="E52" s="1"/>
      <c r="F52" s="1"/>
      <c r="H52" s="0" t="n">
        <f aca="true">SQRT(-2*LN(RAND()))*COS(2*3.14159265*(RAND()))</f>
        <v>-0.609306711940876</v>
      </c>
      <c r="I52" s="0" t="n">
        <f aca="false">Mean+Rho*(I51-Mean)+Size*H52</f>
        <v>0</v>
      </c>
      <c r="M52" s="0" t="n">
        <f aca="true">SQRT(-2*LN(RAND()))*COS(2*3.14159265*(RAND()))</f>
        <v>1.23033693509014</v>
      </c>
      <c r="N52" s="0" t="n">
        <f aca="false">Mean2+Rho2*(N51-Mean2)+Size2*M52</f>
        <v>0</v>
      </c>
      <c r="R52" s="0" t="n">
        <f aca="true">SQRT(-2*LN(RAND()))*COS(2*3.14159265*(RAND()))</f>
        <v>-1.31917045864708</v>
      </c>
      <c r="S52" s="0" t="n">
        <f aca="false">Mean3+Rho3*(S51-Mean3)+Size3*R52</f>
        <v>0</v>
      </c>
    </row>
    <row r="53" customFormat="false" ht="13" hidden="false" customHeight="false" outlineLevel="0" collapsed="false">
      <c r="B53" s="1"/>
      <c r="C53" s="1"/>
      <c r="D53" s="1"/>
      <c r="E53" s="1"/>
      <c r="F53" s="1"/>
      <c r="H53" s="0" t="n">
        <f aca="true">SQRT(-2*LN(RAND()))*COS(2*3.14159265*(RAND()))</f>
        <v>-0.0121130861931161</v>
      </c>
      <c r="I53" s="0" t="n">
        <f aca="false">Mean+Rho*(I52-Mean)+Size*H53</f>
        <v>0</v>
      </c>
      <c r="M53" s="0" t="n">
        <f aca="true">SQRT(-2*LN(RAND()))*COS(2*3.14159265*(RAND()))</f>
        <v>1.15134635101436</v>
      </c>
      <c r="N53" s="0" t="n">
        <f aca="false">Mean2+Rho2*(N52-Mean2)+Size2*M53</f>
        <v>0</v>
      </c>
      <c r="R53" s="0" t="n">
        <f aca="true">SQRT(-2*LN(RAND()))*COS(2*3.14159265*(RAND()))</f>
        <v>-0.531457993831239</v>
      </c>
      <c r="S53" s="0" t="n">
        <f aca="false">Mean3+Rho3*(S52-Mean3)+Size3*R53</f>
        <v>0</v>
      </c>
    </row>
    <row r="54" customFormat="false" ht="13" hidden="false" customHeight="false" outlineLevel="0" collapsed="false">
      <c r="B54" s="1"/>
      <c r="C54" s="1"/>
      <c r="D54" s="1"/>
      <c r="E54" s="1"/>
      <c r="F54" s="1"/>
      <c r="H54" s="0" t="n">
        <f aca="true">SQRT(-2*LN(RAND()))*COS(2*3.14159265*(RAND()))</f>
        <v>0.80780256523003</v>
      </c>
      <c r="I54" s="0" t="n">
        <f aca="false">Mean+Rho*(I53-Mean)+Size*H54</f>
        <v>0</v>
      </c>
      <c r="M54" s="0" t="n">
        <f aca="true">SQRT(-2*LN(RAND()))*COS(2*3.14159265*(RAND()))</f>
        <v>-0.827506922489747</v>
      </c>
      <c r="N54" s="0" t="n">
        <f aca="false">Mean2+Rho2*(N53-Mean2)+Size2*M54</f>
        <v>0</v>
      </c>
      <c r="R54" s="0" t="n">
        <f aca="true">SQRT(-2*LN(RAND()))*COS(2*3.14159265*(RAND()))</f>
        <v>0.827473760130832</v>
      </c>
      <c r="S54" s="0" t="n">
        <f aca="false">Mean3+Rho3*(S53-Mean3)+Size3*R54</f>
        <v>0</v>
      </c>
    </row>
    <row r="55" customFormat="false" ht="13" hidden="false" customHeight="false" outlineLevel="0" collapsed="false">
      <c r="B55" s="1"/>
      <c r="C55" s="1"/>
      <c r="D55" s="1"/>
      <c r="E55" s="1"/>
      <c r="F55" s="1"/>
      <c r="H55" s="0" t="n">
        <f aca="true">SQRT(-2*LN(RAND()))*COS(2*3.14159265*(RAND()))</f>
        <v>0.698691609608575</v>
      </c>
      <c r="I55" s="0" t="n">
        <f aca="false">Mean+Rho*(I54-Mean)+Size*H55</f>
        <v>0</v>
      </c>
      <c r="M55" s="0" t="n">
        <f aca="true">SQRT(-2*LN(RAND()))*COS(2*3.14159265*(RAND()))</f>
        <v>-1.95653053121506</v>
      </c>
      <c r="N55" s="0" t="n">
        <f aca="false">Mean2+Rho2*(N54-Mean2)+Size2*M55</f>
        <v>0</v>
      </c>
      <c r="R55" s="0" t="n">
        <f aca="true">SQRT(-2*LN(RAND()))*COS(2*3.14159265*(RAND()))</f>
        <v>1.51399483481401</v>
      </c>
      <c r="S55" s="0" t="n">
        <f aca="false">Mean3+Rho3*(S54-Mean3)+Size3*R55</f>
        <v>0</v>
      </c>
    </row>
    <row r="56" customFormat="false" ht="13" hidden="false" customHeight="false" outlineLevel="0" collapsed="false">
      <c r="B56" s="1"/>
      <c r="C56" s="1"/>
      <c r="D56" s="1"/>
      <c r="E56" s="1"/>
      <c r="F56" s="1"/>
      <c r="H56" s="0" t="n">
        <f aca="true">SQRT(-2*LN(RAND()))*COS(2*3.14159265*(RAND()))</f>
        <v>0.27944335224171</v>
      </c>
      <c r="I56" s="0" t="n">
        <f aca="false">Mean+Rho*(I55-Mean)+Size*H56</f>
        <v>0</v>
      </c>
      <c r="M56" s="0" t="n">
        <f aca="true">SQRT(-2*LN(RAND()))*COS(2*3.14159265*(RAND()))</f>
        <v>0.552069425832825</v>
      </c>
      <c r="N56" s="0" t="n">
        <f aca="false">Mean2+Rho2*(N55-Mean2)+Size2*M56</f>
        <v>0</v>
      </c>
      <c r="R56" s="0" t="n">
        <f aca="true">SQRT(-2*LN(RAND()))*COS(2*3.14159265*(RAND()))</f>
        <v>2.31948973439994</v>
      </c>
      <c r="S56" s="0" t="n">
        <f aca="false">Mean3+Rho3*(S55-Mean3)+Size3*R56</f>
        <v>0</v>
      </c>
    </row>
    <row r="57" customFormat="false" ht="13" hidden="false" customHeight="false" outlineLevel="0" collapsed="false">
      <c r="H57" s="0" t="n">
        <f aca="true">SQRT(-2*LN(RAND()))*COS(2*3.14159265*(RAND()))</f>
        <v>1.3780319219174</v>
      </c>
      <c r="I57" s="0" t="n">
        <f aca="false">Mean+Rho*(I56-Mean)+Size*H57</f>
        <v>0</v>
      </c>
      <c r="M57" s="0" t="n">
        <f aca="true">SQRT(-2*LN(RAND()))*COS(2*3.14159265*(RAND()))</f>
        <v>-0.500598798901214</v>
      </c>
      <c r="N57" s="0" t="n">
        <f aca="false">Mean2+Rho2*(N56-Mean2)+Size2*M57</f>
        <v>0</v>
      </c>
      <c r="R57" s="0" t="n">
        <f aca="true">SQRT(-2*LN(RAND()))*COS(2*3.14159265*(RAND()))</f>
        <v>0.952405788770903</v>
      </c>
      <c r="S57" s="0" t="n">
        <f aca="false">Mean3+Rho3*(S56-Mean3)+Size3*R57</f>
        <v>0</v>
      </c>
    </row>
    <row r="58" customFormat="false" ht="13" hidden="false" customHeight="false" outlineLevel="0" collapsed="false">
      <c r="H58" s="0" t="n">
        <f aca="true">SQRT(-2*LN(RAND()))*COS(2*3.14159265*(RAND()))</f>
        <v>-1.55761345520739</v>
      </c>
      <c r="I58" s="0" t="n">
        <f aca="false">Mean+Rho*(I57-Mean)+Size*H58</f>
        <v>0</v>
      </c>
      <c r="M58" s="0" t="n">
        <f aca="true">SQRT(-2*LN(RAND()))*COS(2*3.14159265*(RAND()))</f>
        <v>1.19282841126559</v>
      </c>
      <c r="N58" s="0" t="n">
        <f aca="false">Mean2+Rho2*(N57-Mean2)+Size2*M58</f>
        <v>0</v>
      </c>
      <c r="R58" s="0" t="n">
        <f aca="true">SQRT(-2*LN(RAND()))*COS(2*3.14159265*(RAND()))</f>
        <v>0.264708569232123</v>
      </c>
      <c r="S58" s="0" t="n">
        <f aca="false">Mean3+Rho3*(S57-Mean3)+Size3*R58</f>
        <v>0</v>
      </c>
    </row>
    <row r="59" customFormat="false" ht="13" hidden="false" customHeight="false" outlineLevel="0" collapsed="false">
      <c r="H59" s="0" t="n">
        <f aca="true">SQRT(-2*LN(RAND()))*COS(2*3.14159265*(RAND()))</f>
        <v>0.837206244393821</v>
      </c>
      <c r="I59" s="0" t="n">
        <f aca="false">Mean+Rho*(I58-Mean)+Size*H59</f>
        <v>0</v>
      </c>
      <c r="M59" s="0" t="n">
        <f aca="true">SQRT(-2*LN(RAND()))*COS(2*3.14159265*(RAND()))</f>
        <v>0.186625014102314</v>
      </c>
      <c r="N59" s="0" t="n">
        <f aca="false">Mean2+Rho2*(N58-Mean2)+Size2*M59</f>
        <v>0</v>
      </c>
      <c r="R59" s="0" t="n">
        <f aca="true">SQRT(-2*LN(RAND()))*COS(2*3.14159265*(RAND()))</f>
        <v>0.230742856670322</v>
      </c>
      <c r="S59" s="0" t="n">
        <f aca="false">Mean3+Rho3*(S58-Mean3)+Size3*R59</f>
        <v>0</v>
      </c>
    </row>
    <row r="60" customFormat="false" ht="13" hidden="false" customHeight="false" outlineLevel="0" collapsed="false">
      <c r="H60" s="0" t="n">
        <f aca="true">SQRT(-2*LN(RAND()))*COS(2*3.14159265*(RAND()))</f>
        <v>-0.703263131331435</v>
      </c>
      <c r="I60" s="0" t="n">
        <f aca="false">Mean+Rho*(I59-Mean)+Size*H60</f>
        <v>0</v>
      </c>
      <c r="M60" s="0" t="n">
        <f aca="true">SQRT(-2*LN(RAND()))*COS(2*3.14159265*(RAND()))</f>
        <v>1.19986993565376</v>
      </c>
      <c r="N60" s="0" t="n">
        <f aca="false">Mean2+Rho2*(N59-Mean2)+Size2*M60</f>
        <v>0</v>
      </c>
      <c r="R60" s="0" t="n">
        <f aca="true">SQRT(-2*LN(RAND()))*COS(2*3.14159265*(RAND()))</f>
        <v>1.52049519800403</v>
      </c>
      <c r="S60" s="0" t="n">
        <f aca="false">Mean3+Rho3*(S59-Mean3)+Size3*R60</f>
        <v>0</v>
      </c>
    </row>
    <row r="61" customFormat="false" ht="13" hidden="false" customHeight="false" outlineLevel="0" collapsed="false">
      <c r="H61" s="0" t="n">
        <f aca="true">SQRT(-2*LN(RAND()))*COS(2*3.14159265*(RAND()))</f>
        <v>0.122145164926048</v>
      </c>
      <c r="I61" s="0" t="n">
        <f aca="false">Mean+Rho*(I60-Mean)+Size*H61</f>
        <v>0</v>
      </c>
      <c r="M61" s="0" t="n">
        <f aca="true">SQRT(-2*LN(RAND()))*COS(2*3.14159265*(RAND()))</f>
        <v>0.78378343478843</v>
      </c>
      <c r="N61" s="0" t="n">
        <f aca="false">Mean2+Rho2*(N60-Mean2)+Size2*M61</f>
        <v>0</v>
      </c>
      <c r="R61" s="0" t="n">
        <f aca="true">SQRT(-2*LN(RAND()))*COS(2*3.14159265*(RAND()))</f>
        <v>-0.0980329590435931</v>
      </c>
      <c r="S61" s="0" t="n">
        <f aca="false">Mean3+Rho3*(S60-Mean3)+Size3*R61</f>
        <v>0</v>
      </c>
    </row>
    <row r="62" customFormat="false" ht="13" hidden="false" customHeight="false" outlineLevel="0" collapsed="false">
      <c r="H62" s="0" t="n">
        <f aca="true">SQRT(-2*LN(RAND()))*COS(2*3.14159265*(RAND()))</f>
        <v>0.0175893634842192</v>
      </c>
      <c r="I62" s="0" t="n">
        <f aca="false">Mean+Rho*(I61-Mean)+Size*H62</f>
        <v>0</v>
      </c>
      <c r="M62" s="0" t="n">
        <f aca="true">SQRT(-2*LN(RAND()))*COS(2*3.14159265*(RAND()))</f>
        <v>-0.0215608703145189</v>
      </c>
      <c r="N62" s="0" t="n">
        <f aca="false">Mean2+Rho2*(N61-Mean2)+Size2*M62</f>
        <v>0</v>
      </c>
      <c r="R62" s="0" t="n">
        <f aca="true">SQRT(-2*LN(RAND()))*COS(2*3.14159265*(RAND()))</f>
        <v>-1.10195030700404</v>
      </c>
      <c r="S62" s="0" t="n">
        <f aca="false">Mean3+Rho3*(S61-Mean3)+Size3*R62</f>
        <v>0</v>
      </c>
    </row>
    <row r="63" customFormat="false" ht="13" hidden="false" customHeight="false" outlineLevel="0" collapsed="false">
      <c r="H63" s="0" t="n">
        <f aca="true">SQRT(-2*LN(RAND()))*COS(2*3.14159265*(RAND()))</f>
        <v>1.57295653651796</v>
      </c>
      <c r="I63" s="0" t="n">
        <f aca="false">Mean+Rho*(I62-Mean)+Size*H63</f>
        <v>0</v>
      </c>
      <c r="M63" s="0" t="n">
        <f aca="true">SQRT(-2*LN(RAND()))*COS(2*3.14159265*(RAND()))</f>
        <v>-0.260730638553566</v>
      </c>
      <c r="N63" s="0" t="n">
        <f aca="false">Mean2+Rho2*(N62-Mean2)+Size2*M63</f>
        <v>0</v>
      </c>
      <c r="R63" s="0" t="n">
        <f aca="true">SQRT(-2*LN(RAND()))*COS(2*3.14159265*(RAND()))</f>
        <v>-0.816708077395017</v>
      </c>
      <c r="S63" s="0" t="n">
        <f aca="false">Mean3+Rho3*(S62-Mean3)+Size3*R63</f>
        <v>0</v>
      </c>
    </row>
    <row r="64" customFormat="false" ht="13" hidden="false" customHeight="false" outlineLevel="0" collapsed="false">
      <c r="H64" s="0" t="n">
        <f aca="true">SQRT(-2*LN(RAND()))*COS(2*3.14159265*(RAND()))</f>
        <v>-1.5830152842231</v>
      </c>
      <c r="I64" s="0" t="n">
        <f aca="false">Mean+Rho*(I63-Mean)+Size*H64</f>
        <v>0</v>
      </c>
      <c r="M64" s="0" t="n">
        <f aca="true">SQRT(-2*LN(RAND()))*COS(2*3.14159265*(RAND()))</f>
        <v>0.70273327954113</v>
      </c>
      <c r="N64" s="0" t="n">
        <f aca="false">Mean2+Rho2*(N63-Mean2)+Size2*M64</f>
        <v>0</v>
      </c>
      <c r="R64" s="0" t="n">
        <f aca="true">SQRT(-2*LN(RAND()))*COS(2*3.14159265*(RAND()))</f>
        <v>-1.15572949318616</v>
      </c>
      <c r="S64" s="0" t="n">
        <f aca="false">Mean3+Rho3*(S63-Mean3)+Size3*R64</f>
        <v>0</v>
      </c>
    </row>
    <row r="65" customFormat="false" ht="13" hidden="false" customHeight="false" outlineLevel="0" collapsed="false">
      <c r="H65" s="0" t="n">
        <f aca="true">SQRT(-2*LN(RAND()))*COS(2*3.14159265*(RAND()))</f>
        <v>-1.41514297218683</v>
      </c>
      <c r="I65" s="0" t="n">
        <f aca="false">Mean+Rho*(I64-Mean)+Size*H65</f>
        <v>0</v>
      </c>
      <c r="M65" s="0" t="n">
        <f aca="true">SQRT(-2*LN(RAND()))*COS(2*3.14159265*(RAND()))</f>
        <v>-0.474395154757876</v>
      </c>
      <c r="N65" s="0" t="n">
        <f aca="false">Mean2+Rho2*(N64-Mean2)+Size2*M65</f>
        <v>0</v>
      </c>
      <c r="R65" s="0" t="n">
        <f aca="true">SQRT(-2*LN(RAND()))*COS(2*3.14159265*(RAND()))</f>
        <v>-0.455298919769527</v>
      </c>
      <c r="S65" s="0" t="n">
        <f aca="false">Mean3+Rho3*(S64-Mean3)+Size3*R65</f>
        <v>0</v>
      </c>
    </row>
    <row r="66" customFormat="false" ht="13" hidden="false" customHeight="false" outlineLevel="0" collapsed="false">
      <c r="H66" s="0" t="n">
        <f aca="true">SQRT(-2*LN(RAND()))*COS(2*3.14159265*(RAND()))</f>
        <v>1.01268718098875</v>
      </c>
      <c r="I66" s="0" t="n">
        <f aca="false">Mean+Rho*(I65-Mean)+Size*H66</f>
        <v>0</v>
      </c>
      <c r="M66" s="0" t="n">
        <f aca="true">SQRT(-2*LN(RAND()))*COS(2*3.14159265*(RAND()))</f>
        <v>0.79824559485978</v>
      </c>
      <c r="N66" s="0" t="n">
        <f aca="false">Mean2+Rho2*(N65-Mean2)+Size2*M66</f>
        <v>0</v>
      </c>
      <c r="R66" s="0" t="n">
        <f aca="true">SQRT(-2*LN(RAND()))*COS(2*3.14159265*(RAND()))</f>
        <v>1.38415318663988</v>
      </c>
      <c r="S66" s="0" t="n">
        <f aca="false">Mean3+Rho3*(S65-Mean3)+Size3*R66</f>
        <v>0</v>
      </c>
    </row>
    <row r="67" customFormat="false" ht="13" hidden="false" customHeight="false" outlineLevel="0" collapsed="false">
      <c r="H67" s="0" t="n">
        <f aca="true">SQRT(-2*LN(RAND()))*COS(2*3.14159265*(RAND()))</f>
        <v>0.15361914337196</v>
      </c>
      <c r="I67" s="0" t="n">
        <f aca="false">Mean+Rho*(I66-Mean)+Size*H67</f>
        <v>0</v>
      </c>
      <c r="M67" s="0" t="n">
        <f aca="true">SQRT(-2*LN(RAND()))*COS(2*3.14159265*(RAND()))</f>
        <v>-0.0027955725309527</v>
      </c>
      <c r="N67" s="0" t="n">
        <f aca="false">Mean2+Rho2*(N66-Mean2)+Size2*M67</f>
        <v>0</v>
      </c>
      <c r="R67" s="0" t="n">
        <f aca="true">SQRT(-2*LN(RAND()))*COS(2*3.14159265*(RAND()))</f>
        <v>0.365892987522953</v>
      </c>
      <c r="S67" s="0" t="n">
        <f aca="false">Mean3+Rho3*(S66-Mean3)+Size3*R67</f>
        <v>0</v>
      </c>
    </row>
    <row r="68" customFormat="false" ht="13" hidden="false" customHeight="false" outlineLevel="0" collapsed="false">
      <c r="H68" s="0" t="n">
        <f aca="true">SQRT(-2*LN(RAND()))*COS(2*3.14159265*(RAND()))</f>
        <v>1.14204474105528</v>
      </c>
      <c r="I68" s="0" t="n">
        <f aca="false">Mean+Rho*(I67-Mean)+Size*H68</f>
        <v>0</v>
      </c>
      <c r="M68" s="0" t="n">
        <f aca="true">SQRT(-2*LN(RAND()))*COS(2*3.14159265*(RAND()))</f>
        <v>-1.29148590555123</v>
      </c>
      <c r="N68" s="0" t="n">
        <f aca="false">Mean2+Rho2*(N67-Mean2)+Size2*M68</f>
        <v>0</v>
      </c>
      <c r="R68" s="0" t="n">
        <f aca="true">SQRT(-2*LN(RAND()))*COS(2*3.14159265*(RAND()))</f>
        <v>-0.43650321495654</v>
      </c>
      <c r="S68" s="0" t="n">
        <f aca="false">Mean3+Rho3*(S67-Mean3)+Size3*R68</f>
        <v>0</v>
      </c>
    </row>
    <row r="69" customFormat="false" ht="13" hidden="false" customHeight="false" outlineLevel="0" collapsed="false">
      <c r="H69" s="0" t="n">
        <f aca="true">SQRT(-2*LN(RAND()))*COS(2*3.14159265*(RAND()))</f>
        <v>0.187008060850774</v>
      </c>
      <c r="I69" s="0" t="n">
        <f aca="false">Mean+Rho*(I68-Mean)+Size*H69</f>
        <v>0</v>
      </c>
      <c r="M69" s="0" t="n">
        <f aca="true">SQRT(-2*LN(RAND()))*COS(2*3.14159265*(RAND()))</f>
        <v>-0.381896984092447</v>
      </c>
      <c r="N69" s="0" t="n">
        <f aca="false">Mean2+Rho2*(N68-Mean2)+Size2*M69</f>
        <v>0</v>
      </c>
      <c r="R69" s="0" t="n">
        <f aca="true">SQRT(-2*LN(RAND()))*COS(2*3.14159265*(RAND()))</f>
        <v>1.19080275327617</v>
      </c>
      <c r="S69" s="0" t="n">
        <f aca="false">Mean3+Rho3*(S68-Mean3)+Size3*R69</f>
        <v>0</v>
      </c>
    </row>
    <row r="70" customFormat="false" ht="13" hidden="false" customHeight="false" outlineLevel="0" collapsed="false">
      <c r="H70" s="0" t="n">
        <f aca="true">SQRT(-2*LN(RAND()))*COS(2*3.14159265*(RAND()))</f>
        <v>-0.364992253342923</v>
      </c>
      <c r="I70" s="0" t="n">
        <f aca="false">Mean+Rho*(I69-Mean)+Size*H70</f>
        <v>0</v>
      </c>
      <c r="M70" s="0" t="n">
        <f aca="true">SQRT(-2*LN(RAND()))*COS(2*3.14159265*(RAND()))</f>
        <v>-1.60478271851321</v>
      </c>
      <c r="N70" s="0" t="n">
        <f aca="false">Mean2+Rho2*(N69-Mean2)+Size2*M70</f>
        <v>0</v>
      </c>
      <c r="R70" s="0" t="n">
        <f aca="true">SQRT(-2*LN(RAND()))*COS(2*3.14159265*(RAND()))</f>
        <v>1.2514367006922</v>
      </c>
      <c r="S70" s="0" t="n">
        <f aca="false">Mean3+Rho3*(S69-Mean3)+Size3*R70</f>
        <v>0</v>
      </c>
    </row>
    <row r="71" customFormat="false" ht="13" hidden="false" customHeight="false" outlineLevel="0" collapsed="false">
      <c r="H71" s="0" t="n">
        <f aca="true">SQRT(-2*LN(RAND()))*COS(2*3.14159265*(RAND()))</f>
        <v>-0.274550814838339</v>
      </c>
      <c r="I71" s="0" t="n">
        <f aca="false">Mean+Rho*(I70-Mean)+Size*H71</f>
        <v>0</v>
      </c>
      <c r="M71" s="0" t="n">
        <f aca="true">SQRT(-2*LN(RAND()))*COS(2*3.14159265*(RAND()))</f>
        <v>-0.820227467909962</v>
      </c>
      <c r="N71" s="0" t="n">
        <f aca="false">Mean2+Rho2*(N70-Mean2)+Size2*M71</f>
        <v>0</v>
      </c>
      <c r="R71" s="0" t="n">
        <f aca="true">SQRT(-2*LN(RAND()))*COS(2*3.14159265*(RAND()))</f>
        <v>-1.01581977267597</v>
      </c>
      <c r="S71" s="0" t="n">
        <f aca="false">Mean3+Rho3*(S70-Mean3)+Size3*R71</f>
        <v>0</v>
      </c>
    </row>
    <row r="72" customFormat="false" ht="13" hidden="false" customHeight="false" outlineLevel="0" collapsed="false">
      <c r="H72" s="0" t="n">
        <f aca="true">SQRT(-2*LN(RAND()))*COS(2*3.14159265*(RAND()))</f>
        <v>1.2856088876393</v>
      </c>
      <c r="I72" s="0" t="n">
        <f aca="false">Mean+Rho*(I71-Mean)+Size*H72</f>
        <v>0</v>
      </c>
      <c r="M72" s="0" t="n">
        <f aca="true">SQRT(-2*LN(RAND()))*COS(2*3.14159265*(RAND()))</f>
        <v>1.08021371318484</v>
      </c>
      <c r="N72" s="0" t="n">
        <f aca="false">Mean2+Rho2*(N71-Mean2)+Size2*M72</f>
        <v>0</v>
      </c>
      <c r="R72" s="0" t="n">
        <f aca="true">SQRT(-2*LN(RAND()))*COS(2*3.14159265*(RAND()))</f>
        <v>-0.355462205689456</v>
      </c>
      <c r="S72" s="0" t="n">
        <f aca="false">Mean3+Rho3*(S71-Mean3)+Size3*R72</f>
        <v>0</v>
      </c>
    </row>
    <row r="73" customFormat="false" ht="13" hidden="false" customHeight="false" outlineLevel="0" collapsed="false">
      <c r="H73" s="0" t="n">
        <f aca="true">SQRT(-2*LN(RAND()))*COS(2*3.14159265*(RAND()))</f>
        <v>0.680589769726954</v>
      </c>
      <c r="I73" s="0" t="n">
        <f aca="false">Mean+Rho*(I72-Mean)+Size*H73</f>
        <v>0</v>
      </c>
      <c r="M73" s="0" t="n">
        <f aca="true">SQRT(-2*LN(RAND()))*COS(2*3.14159265*(RAND()))</f>
        <v>1.92826844323416</v>
      </c>
      <c r="N73" s="0" t="n">
        <f aca="false">Mean2+Rho2*(N72-Mean2)+Size2*M73</f>
        <v>0</v>
      </c>
      <c r="R73" s="0" t="n">
        <f aca="true">SQRT(-2*LN(RAND()))*COS(2*3.14159265*(RAND()))</f>
        <v>-2.37459712782311</v>
      </c>
      <c r="S73" s="0" t="n">
        <f aca="false">Mean3+Rho3*(S72-Mean3)+Size3*R73</f>
        <v>0</v>
      </c>
    </row>
    <row r="74" customFormat="false" ht="13" hidden="false" customHeight="false" outlineLevel="0" collapsed="false">
      <c r="H74" s="0" t="n">
        <f aca="true">SQRT(-2*LN(RAND()))*COS(2*3.14159265*(RAND()))</f>
        <v>1.76311335487301</v>
      </c>
      <c r="I74" s="0" t="n">
        <f aca="false">Mean+Rho*(I73-Mean)+Size*H74</f>
        <v>0</v>
      </c>
      <c r="M74" s="0" t="n">
        <f aca="true">SQRT(-2*LN(RAND()))*COS(2*3.14159265*(RAND()))</f>
        <v>1.13707998954956</v>
      </c>
      <c r="N74" s="0" t="n">
        <f aca="false">Mean2+Rho2*(N73-Mean2)+Size2*M74</f>
        <v>0</v>
      </c>
      <c r="R74" s="0" t="n">
        <f aca="true">SQRT(-2*LN(RAND()))*COS(2*3.14159265*(RAND()))</f>
        <v>0.114383864137245</v>
      </c>
      <c r="S74" s="0" t="n">
        <f aca="false">Mean3+Rho3*(S73-Mean3)+Size3*R74</f>
        <v>0</v>
      </c>
    </row>
    <row r="75" customFormat="false" ht="13" hidden="false" customHeight="false" outlineLevel="0" collapsed="false">
      <c r="H75" s="0" t="n">
        <f aca="true">SQRT(-2*LN(RAND()))*COS(2*3.14159265*(RAND()))</f>
        <v>1.30652852123307</v>
      </c>
      <c r="I75" s="0" t="n">
        <f aca="false">Mean+Rho*(I74-Mean)+Size*H75</f>
        <v>0</v>
      </c>
      <c r="M75" s="0" t="n">
        <f aca="true">SQRT(-2*LN(RAND()))*COS(2*3.14159265*(RAND()))</f>
        <v>0.616826757521363</v>
      </c>
      <c r="N75" s="0" t="n">
        <f aca="false">Mean2+Rho2*(N74-Mean2)+Size2*M75</f>
        <v>0</v>
      </c>
      <c r="R75" s="0" t="n">
        <f aca="true">SQRT(-2*LN(RAND()))*COS(2*3.14159265*(RAND()))</f>
        <v>-0.612708529107332</v>
      </c>
      <c r="S75" s="0" t="n">
        <f aca="false">Mean3+Rho3*(S74-Mean3)+Size3*R75</f>
        <v>0</v>
      </c>
    </row>
    <row r="76" customFormat="false" ht="13" hidden="false" customHeight="false" outlineLevel="0" collapsed="false">
      <c r="H76" s="0" t="n">
        <f aca="true">SQRT(-2*LN(RAND()))*COS(2*3.14159265*(RAND()))</f>
        <v>0.616045950991408</v>
      </c>
      <c r="I76" s="0" t="n">
        <f aca="false">Mean+Rho*(I75-Mean)+Size*H76</f>
        <v>0</v>
      </c>
      <c r="M76" s="0" t="n">
        <f aca="true">SQRT(-2*LN(RAND()))*COS(2*3.14159265*(RAND()))</f>
        <v>-0.13358417894501</v>
      </c>
      <c r="N76" s="0" t="n">
        <f aca="false">Mean2+Rho2*(N75-Mean2)+Size2*M76</f>
        <v>0</v>
      </c>
      <c r="R76" s="0" t="n">
        <f aca="true">SQRT(-2*LN(RAND()))*COS(2*3.14159265*(RAND()))</f>
        <v>0.377434445087787</v>
      </c>
      <c r="S76" s="0" t="n">
        <f aca="false">Mean3+Rho3*(S75-Mean3)+Size3*R76</f>
        <v>0</v>
      </c>
    </row>
    <row r="77" customFormat="false" ht="13" hidden="false" customHeight="false" outlineLevel="0" collapsed="false">
      <c r="H77" s="0" t="n">
        <f aca="true">SQRT(-2*LN(RAND()))*COS(2*3.14159265*(RAND()))</f>
        <v>-0.102470433370373</v>
      </c>
      <c r="I77" s="0" t="n">
        <f aca="false">Mean+Rho*(I76-Mean)+Size*H77</f>
        <v>0</v>
      </c>
      <c r="M77" s="0" t="n">
        <f aca="true">SQRT(-2*LN(RAND()))*COS(2*3.14159265*(RAND()))</f>
        <v>0.248761647869309</v>
      </c>
      <c r="N77" s="0" t="n">
        <f aca="false">Mean2+Rho2*(N76-Mean2)+Size2*M77</f>
        <v>0</v>
      </c>
      <c r="R77" s="0" t="n">
        <f aca="true">SQRT(-2*LN(RAND()))*COS(2*3.14159265*(RAND()))</f>
        <v>-2.14462492691987</v>
      </c>
      <c r="S77" s="0" t="n">
        <f aca="false">Mean3+Rho3*(S76-Mean3)+Size3*R77</f>
        <v>0</v>
      </c>
    </row>
    <row r="78" customFormat="false" ht="13" hidden="false" customHeight="false" outlineLevel="0" collapsed="false">
      <c r="H78" s="0" t="n">
        <f aca="true">SQRT(-2*LN(RAND()))*COS(2*3.14159265*(RAND()))</f>
        <v>-1.92510519268861</v>
      </c>
      <c r="I78" s="0" t="n">
        <f aca="false">Mean+Rho*(I77-Mean)+Size*H78</f>
        <v>0</v>
      </c>
      <c r="M78" s="0" t="n">
        <f aca="true">SQRT(-2*LN(RAND()))*COS(2*3.14159265*(RAND()))</f>
        <v>0.692698049057702</v>
      </c>
      <c r="N78" s="0" t="n">
        <f aca="false">Mean2+Rho2*(N77-Mean2)+Size2*M78</f>
        <v>0</v>
      </c>
      <c r="R78" s="0" t="n">
        <f aca="true">SQRT(-2*LN(RAND()))*COS(2*3.14159265*(RAND()))</f>
        <v>-0.293771490183579</v>
      </c>
      <c r="S78" s="0" t="n">
        <f aca="false">Mean3+Rho3*(S77-Mean3)+Size3*R78</f>
        <v>0</v>
      </c>
    </row>
    <row r="79" customFormat="false" ht="13" hidden="false" customHeight="false" outlineLevel="0" collapsed="false">
      <c r="H79" s="0" t="n">
        <f aca="true">SQRT(-2*LN(RAND()))*COS(2*3.14159265*(RAND()))</f>
        <v>0.540955270180776</v>
      </c>
      <c r="I79" s="0" t="n">
        <f aca="false">Mean+Rho*(I78-Mean)+Size*H79</f>
        <v>0</v>
      </c>
      <c r="M79" s="0" t="n">
        <f aca="true">SQRT(-2*LN(RAND()))*COS(2*3.14159265*(RAND()))</f>
        <v>-1.80884383705358</v>
      </c>
      <c r="N79" s="0" t="n">
        <f aca="false">Mean2+Rho2*(N78-Mean2)+Size2*M79</f>
        <v>0</v>
      </c>
      <c r="R79" s="0" t="n">
        <f aca="true">SQRT(-2*LN(RAND()))*COS(2*3.14159265*(RAND()))</f>
        <v>1.52482936019426</v>
      </c>
      <c r="S79" s="0" t="n">
        <f aca="false">Mean3+Rho3*(S78-Mean3)+Size3*R79</f>
        <v>0</v>
      </c>
    </row>
    <row r="80" customFormat="false" ht="13" hidden="false" customHeight="false" outlineLevel="0" collapsed="false">
      <c r="H80" s="0" t="n">
        <f aca="true">SQRT(-2*LN(RAND()))*COS(2*3.14159265*(RAND()))</f>
        <v>-1.30777787351156</v>
      </c>
      <c r="I80" s="0" t="n">
        <f aca="false">Mean+Rho*(I79-Mean)+Size*H80</f>
        <v>0</v>
      </c>
      <c r="M80" s="0" t="n">
        <f aca="true">SQRT(-2*LN(RAND()))*COS(2*3.14159265*(RAND()))</f>
        <v>-1.03549602418111</v>
      </c>
      <c r="N80" s="0" t="n">
        <f aca="false">Mean2+Rho2*(N79-Mean2)+Size2*M80</f>
        <v>0</v>
      </c>
      <c r="R80" s="0" t="n">
        <f aca="true">SQRT(-2*LN(RAND()))*COS(2*3.14159265*(RAND()))</f>
        <v>-0.223772161159037</v>
      </c>
      <c r="S80" s="0" t="n">
        <f aca="false">Mean3+Rho3*(S79-Mean3)+Size3*R80</f>
        <v>0</v>
      </c>
    </row>
    <row r="81" customFormat="false" ht="13" hidden="false" customHeight="false" outlineLevel="0" collapsed="false">
      <c r="H81" s="0" t="n">
        <f aca="true">SQRT(-2*LN(RAND()))*COS(2*3.14159265*(RAND()))</f>
        <v>-0.941678876424378</v>
      </c>
      <c r="I81" s="0" t="n">
        <f aca="false">Mean+Rho*(I80-Mean)+Size*H81</f>
        <v>0</v>
      </c>
      <c r="M81" s="0" t="n">
        <f aca="true">SQRT(-2*LN(RAND()))*COS(2*3.14159265*(RAND()))</f>
        <v>-1.05420710610329</v>
      </c>
      <c r="N81" s="0" t="n">
        <f aca="false">Mean2+Rho2*(N80-Mean2)+Size2*M81</f>
        <v>0</v>
      </c>
      <c r="R81" s="0" t="n">
        <f aca="true">SQRT(-2*LN(RAND()))*COS(2*3.14159265*(RAND()))</f>
        <v>-1.17669137086506</v>
      </c>
      <c r="S81" s="0" t="n">
        <f aca="false">Mean3+Rho3*(S80-Mean3)+Size3*R81</f>
        <v>0</v>
      </c>
    </row>
    <row r="82" customFormat="false" ht="13" hidden="false" customHeight="false" outlineLevel="0" collapsed="false">
      <c r="H82" s="0" t="n">
        <f aca="true">SQRT(-2*LN(RAND()))*COS(2*3.14159265*(RAND()))</f>
        <v>-1.01968845922974</v>
      </c>
      <c r="I82" s="0" t="n">
        <f aca="false">Mean+Rho*(I81-Mean)+Size*H82</f>
        <v>0</v>
      </c>
      <c r="M82" s="0" t="n">
        <f aca="true">SQRT(-2*LN(RAND()))*COS(2*3.14159265*(RAND()))</f>
        <v>1.06861244521476</v>
      </c>
      <c r="N82" s="0" t="n">
        <f aca="false">Mean2+Rho2*(N81-Mean2)+Size2*M82</f>
        <v>0</v>
      </c>
      <c r="R82" s="0" t="n">
        <f aca="true">SQRT(-2*LN(RAND()))*COS(2*3.14159265*(RAND()))</f>
        <v>0.120007088487839</v>
      </c>
      <c r="S82" s="0" t="n">
        <f aca="false">Mean3+Rho3*(S81-Mean3)+Size3*R82</f>
        <v>0</v>
      </c>
    </row>
    <row r="83" customFormat="false" ht="13" hidden="false" customHeight="false" outlineLevel="0" collapsed="false">
      <c r="H83" s="0" t="n">
        <f aca="true">SQRT(-2*LN(RAND()))*COS(2*3.14159265*(RAND()))</f>
        <v>1.03351130823147</v>
      </c>
      <c r="I83" s="0" t="n">
        <f aca="false">Mean+Rho*(I82-Mean)+Size*H83</f>
        <v>0</v>
      </c>
      <c r="M83" s="0" t="n">
        <f aca="true">SQRT(-2*LN(RAND()))*COS(2*3.14159265*(RAND()))</f>
        <v>0.0173914136144876</v>
      </c>
      <c r="N83" s="0" t="n">
        <f aca="false">Mean2+Rho2*(N82-Mean2)+Size2*M83</f>
        <v>0</v>
      </c>
      <c r="R83" s="0" t="n">
        <f aca="true">SQRT(-2*LN(RAND()))*COS(2*3.14159265*(RAND()))</f>
        <v>-1.76373989677596</v>
      </c>
      <c r="S83" s="0" t="n">
        <f aca="false">Mean3+Rho3*(S82-Mean3)+Size3*R83</f>
        <v>0</v>
      </c>
    </row>
    <row r="84" customFormat="false" ht="13" hidden="false" customHeight="false" outlineLevel="0" collapsed="false">
      <c r="H84" s="0" t="n">
        <f aca="true">SQRT(-2*LN(RAND()))*COS(2*3.14159265*(RAND()))</f>
        <v>-1.03025176885645</v>
      </c>
      <c r="I84" s="0" t="n">
        <f aca="false">Mean+Rho*(I83-Mean)+Size*H84</f>
        <v>0</v>
      </c>
      <c r="M84" s="0" t="n">
        <f aca="true">SQRT(-2*LN(RAND()))*COS(2*3.14159265*(RAND()))</f>
        <v>0.469422579479776</v>
      </c>
      <c r="N84" s="0" t="n">
        <f aca="false">Mean2+Rho2*(N83-Mean2)+Size2*M84</f>
        <v>0</v>
      </c>
      <c r="R84" s="0" t="n">
        <f aca="true">SQRT(-2*LN(RAND()))*COS(2*3.14159265*(RAND()))</f>
        <v>-0.348795260251795</v>
      </c>
      <c r="S84" s="0" t="n">
        <f aca="false">Mean3+Rho3*(S83-Mean3)+Size3*R84</f>
        <v>0</v>
      </c>
    </row>
    <row r="85" customFormat="false" ht="13" hidden="false" customHeight="false" outlineLevel="0" collapsed="false">
      <c r="H85" s="0" t="n">
        <f aca="true">SQRT(-2*LN(RAND()))*COS(2*3.14159265*(RAND()))</f>
        <v>-0.0305493735687171</v>
      </c>
      <c r="I85" s="0" t="n">
        <f aca="false">Mean+Rho*(I84-Mean)+Size*H85</f>
        <v>0</v>
      </c>
      <c r="M85" s="0" t="n">
        <f aca="true">SQRT(-2*LN(RAND()))*COS(2*3.14159265*(RAND()))</f>
        <v>0.98190615657978</v>
      </c>
      <c r="N85" s="0" t="n">
        <f aca="false">Mean2+Rho2*(N84-Mean2)+Size2*M85</f>
        <v>0</v>
      </c>
      <c r="R85" s="0" t="n">
        <f aca="true">SQRT(-2*LN(RAND()))*COS(2*3.14159265*(RAND()))</f>
        <v>2.05674908086469</v>
      </c>
      <c r="S85" s="0" t="n">
        <f aca="false">Mean3+Rho3*(S84-Mean3)+Size3*R85</f>
        <v>0</v>
      </c>
    </row>
    <row r="86" customFormat="false" ht="13" hidden="false" customHeight="false" outlineLevel="0" collapsed="false">
      <c r="H86" s="0" t="n">
        <f aca="true">SQRT(-2*LN(RAND()))*COS(2*3.14159265*(RAND()))</f>
        <v>-0.858480897406287</v>
      </c>
      <c r="I86" s="0" t="n">
        <f aca="false">Mean+Rho*(I85-Mean)+Size*H86</f>
        <v>0</v>
      </c>
      <c r="M86" s="0" t="n">
        <f aca="true">SQRT(-2*LN(RAND()))*COS(2*3.14159265*(RAND()))</f>
        <v>-0.274136865162752</v>
      </c>
      <c r="N86" s="0" t="n">
        <f aca="false">Mean2+Rho2*(N85-Mean2)+Size2*M86</f>
        <v>0</v>
      </c>
      <c r="R86" s="0" t="n">
        <f aca="true">SQRT(-2*LN(RAND()))*COS(2*3.14159265*(RAND()))</f>
        <v>-1.48003068820566</v>
      </c>
      <c r="S86" s="0" t="n">
        <f aca="false">Mean3+Rho3*(S85-Mean3)+Size3*R86</f>
        <v>0</v>
      </c>
    </row>
    <row r="87" customFormat="false" ht="13" hidden="false" customHeight="false" outlineLevel="0" collapsed="false">
      <c r="H87" s="0" t="n">
        <f aca="true">SQRT(-2*LN(RAND()))*COS(2*3.14159265*(RAND()))</f>
        <v>1.76159435871839</v>
      </c>
      <c r="I87" s="0" t="n">
        <f aca="false">Mean+Rho*(I86-Mean)+Size*H87</f>
        <v>0</v>
      </c>
      <c r="M87" s="0" t="n">
        <f aca="true">SQRT(-2*LN(RAND()))*COS(2*3.14159265*(RAND()))</f>
        <v>-2.92066541065739</v>
      </c>
      <c r="N87" s="0" t="n">
        <f aca="false">Mean2+Rho2*(N86-Mean2)+Size2*M87</f>
        <v>0</v>
      </c>
      <c r="R87" s="0" t="n">
        <f aca="true">SQRT(-2*LN(RAND()))*COS(2*3.14159265*(RAND()))</f>
        <v>-0.37377616406185</v>
      </c>
      <c r="S87" s="0" t="n">
        <f aca="false">Mean3+Rho3*(S86-Mean3)+Size3*R87</f>
        <v>0</v>
      </c>
    </row>
    <row r="88" customFormat="false" ht="13" hidden="false" customHeight="false" outlineLevel="0" collapsed="false">
      <c r="H88" s="0" t="n">
        <f aca="true">SQRT(-2*LN(RAND()))*COS(2*3.14159265*(RAND()))</f>
        <v>-0.458164502989334</v>
      </c>
      <c r="I88" s="0" t="n">
        <f aca="false">Mean+Rho*(I87-Mean)+Size*H88</f>
        <v>0</v>
      </c>
      <c r="M88" s="0" t="n">
        <f aca="true">SQRT(-2*LN(RAND()))*COS(2*3.14159265*(RAND()))</f>
        <v>0.713209766804536</v>
      </c>
      <c r="N88" s="0" t="n">
        <f aca="false">Mean2+Rho2*(N87-Mean2)+Size2*M88</f>
        <v>0</v>
      </c>
      <c r="R88" s="0" t="n">
        <f aca="true">SQRT(-2*LN(RAND()))*COS(2*3.14159265*(RAND()))</f>
        <v>0.657689600274743</v>
      </c>
      <c r="S88" s="0" t="n">
        <f aca="false">Mean3+Rho3*(S87-Mean3)+Size3*R88</f>
        <v>0</v>
      </c>
    </row>
    <row r="89" customFormat="false" ht="13" hidden="false" customHeight="false" outlineLevel="0" collapsed="false">
      <c r="H89" s="0" t="n">
        <f aca="true">SQRT(-2*LN(RAND()))*COS(2*3.14159265*(RAND()))</f>
        <v>0.69963508707065</v>
      </c>
      <c r="I89" s="0" t="n">
        <f aca="false">Mean+Rho*(I88-Mean)+Size*H89</f>
        <v>0</v>
      </c>
      <c r="M89" s="0" t="n">
        <f aca="true">SQRT(-2*LN(RAND()))*COS(2*3.14159265*(RAND()))</f>
        <v>-0.968401775013786</v>
      </c>
      <c r="N89" s="0" t="n">
        <f aca="false">Mean2+Rho2*(N88-Mean2)+Size2*M89</f>
        <v>0</v>
      </c>
      <c r="R89" s="0" t="n">
        <f aca="true">SQRT(-2*LN(RAND()))*COS(2*3.14159265*(RAND()))</f>
        <v>-0.706394272732742</v>
      </c>
      <c r="S89" s="0" t="n">
        <f aca="false">Mean3+Rho3*(S88-Mean3)+Size3*R89</f>
        <v>0</v>
      </c>
    </row>
    <row r="90" customFormat="false" ht="13" hidden="false" customHeight="false" outlineLevel="0" collapsed="false">
      <c r="H90" s="0" t="n">
        <f aca="true">SQRT(-2*LN(RAND()))*COS(2*3.14159265*(RAND()))</f>
        <v>0.665930323360742</v>
      </c>
      <c r="I90" s="0" t="n">
        <f aca="false">Mean+Rho*(I89-Mean)+Size*H90</f>
        <v>0</v>
      </c>
      <c r="M90" s="0" t="n">
        <f aca="true">SQRT(-2*LN(RAND()))*COS(2*3.14159265*(RAND()))</f>
        <v>0.835178390358586</v>
      </c>
      <c r="N90" s="0" t="n">
        <f aca="false">Mean2+Rho2*(N89-Mean2)+Size2*M90</f>
        <v>0</v>
      </c>
      <c r="R90" s="0" t="n">
        <f aca="true">SQRT(-2*LN(RAND()))*COS(2*3.14159265*(RAND()))</f>
        <v>-0.207271513563074</v>
      </c>
      <c r="S90" s="0" t="n">
        <f aca="false">Mean3+Rho3*(S89-Mean3)+Size3*R90</f>
        <v>0</v>
      </c>
    </row>
    <row r="91" customFormat="false" ht="13" hidden="false" customHeight="false" outlineLevel="0" collapsed="false">
      <c r="H91" s="0" t="n">
        <f aca="true">SQRT(-2*LN(RAND()))*COS(2*3.14159265*(RAND()))</f>
        <v>-0.0642313686604999</v>
      </c>
      <c r="I91" s="0" t="n">
        <f aca="false">Mean+Rho*(I90-Mean)+Size*H91</f>
        <v>0</v>
      </c>
      <c r="M91" s="0" t="n">
        <f aca="true">SQRT(-2*LN(RAND()))*COS(2*3.14159265*(RAND()))</f>
        <v>-0.498276254267023</v>
      </c>
      <c r="N91" s="0" t="n">
        <f aca="false">Mean2+Rho2*(N90-Mean2)+Size2*M91</f>
        <v>0</v>
      </c>
      <c r="R91" s="0" t="n">
        <f aca="true">SQRT(-2*LN(RAND()))*COS(2*3.14159265*(RAND()))</f>
        <v>0.337465060241555</v>
      </c>
      <c r="S91" s="0" t="n">
        <f aca="false">Mean3+Rho3*(S90-Mean3)+Size3*R91</f>
        <v>0</v>
      </c>
    </row>
    <row r="92" customFormat="false" ht="13" hidden="false" customHeight="false" outlineLevel="0" collapsed="false">
      <c r="H92" s="0" t="n">
        <f aca="true">SQRT(-2*LN(RAND()))*COS(2*3.14159265*(RAND()))</f>
        <v>-1.91293602607602</v>
      </c>
      <c r="I92" s="0" t="n">
        <f aca="false">Mean+Rho*(I91-Mean)+Size*H92</f>
        <v>0</v>
      </c>
      <c r="M92" s="0" t="n">
        <f aca="true">SQRT(-2*LN(RAND()))*COS(2*3.14159265*(RAND()))</f>
        <v>-1.10602620050021</v>
      </c>
      <c r="N92" s="0" t="n">
        <f aca="false">Mean2+Rho2*(N91-Mean2)+Size2*M92</f>
        <v>0</v>
      </c>
      <c r="R92" s="0" t="n">
        <f aca="true">SQRT(-2*LN(RAND()))*COS(2*3.14159265*(RAND()))</f>
        <v>0.108706740407789</v>
      </c>
      <c r="S92" s="0" t="n">
        <f aca="false">Mean3+Rho3*(S91-Mean3)+Size3*R92</f>
        <v>0</v>
      </c>
    </row>
    <row r="93" customFormat="false" ht="13" hidden="false" customHeight="false" outlineLevel="0" collapsed="false">
      <c r="H93" s="0" t="n">
        <f aca="true">SQRT(-2*LN(RAND()))*COS(2*3.14159265*(RAND()))</f>
        <v>-0.827184039740032</v>
      </c>
      <c r="I93" s="0" t="n">
        <f aca="false">Mean+Rho*(I92-Mean)+Size*H93</f>
        <v>0</v>
      </c>
      <c r="M93" s="0" t="n">
        <f aca="true">SQRT(-2*LN(RAND()))*COS(2*3.14159265*(RAND()))</f>
        <v>-0.813797070917129</v>
      </c>
      <c r="N93" s="0" t="n">
        <f aca="false">Mean2+Rho2*(N92-Mean2)+Size2*M93</f>
        <v>0</v>
      </c>
      <c r="R93" s="0" t="n">
        <f aca="true">SQRT(-2*LN(RAND()))*COS(2*3.14159265*(RAND()))</f>
        <v>-0.198888613129844</v>
      </c>
      <c r="S93" s="0" t="n">
        <f aca="false">Mean3+Rho3*(S92-Mean3)+Size3*R93</f>
        <v>0</v>
      </c>
    </row>
    <row r="94" customFormat="false" ht="13" hidden="false" customHeight="false" outlineLevel="0" collapsed="false">
      <c r="H94" s="0" t="n">
        <f aca="true">SQRT(-2*LN(RAND()))*COS(2*3.14159265*(RAND()))</f>
        <v>0.319202872922588</v>
      </c>
      <c r="I94" s="0" t="n">
        <f aca="false">Mean+Rho*(I93-Mean)+Size*H94</f>
        <v>0</v>
      </c>
      <c r="M94" s="0" t="n">
        <f aca="true">SQRT(-2*LN(RAND()))*COS(2*3.14159265*(RAND()))</f>
        <v>1.55883263740977</v>
      </c>
      <c r="N94" s="0" t="n">
        <f aca="false">Mean2+Rho2*(N93-Mean2)+Size2*M94</f>
        <v>0</v>
      </c>
      <c r="R94" s="0" t="n">
        <f aca="true">SQRT(-2*LN(RAND()))*COS(2*3.14159265*(RAND()))</f>
        <v>0.0506576743510611</v>
      </c>
      <c r="S94" s="0" t="n">
        <f aca="false">Mean3+Rho3*(S93-Mean3)+Size3*R94</f>
        <v>0</v>
      </c>
    </row>
    <row r="95" customFormat="false" ht="13" hidden="false" customHeight="false" outlineLevel="0" collapsed="false">
      <c r="H95" s="0" t="n">
        <f aca="true">SQRT(-2*LN(RAND()))*COS(2*3.14159265*(RAND()))</f>
        <v>1.28160359302611</v>
      </c>
      <c r="I95" s="0" t="n">
        <f aca="false">Mean+Rho*(I94-Mean)+Size*H95</f>
        <v>0</v>
      </c>
      <c r="M95" s="0" t="n">
        <f aca="true">SQRT(-2*LN(RAND()))*COS(2*3.14159265*(RAND()))</f>
        <v>0.594311157896432</v>
      </c>
      <c r="N95" s="0" t="n">
        <f aca="false">Mean2+Rho2*(N94-Mean2)+Size2*M95</f>
        <v>0</v>
      </c>
      <c r="R95" s="0" t="n">
        <f aca="true">SQRT(-2*LN(RAND()))*COS(2*3.14159265*(RAND()))</f>
        <v>0.535260116316422</v>
      </c>
      <c r="S95" s="0" t="n">
        <f aca="false">Mean3+Rho3*(S94-Mean3)+Size3*R95</f>
        <v>0</v>
      </c>
    </row>
    <row r="96" customFormat="false" ht="13" hidden="false" customHeight="false" outlineLevel="0" collapsed="false">
      <c r="H96" s="0" t="n">
        <f aca="true">SQRT(-2*LN(RAND()))*COS(2*3.14159265*(RAND()))</f>
        <v>-1.61696001437505</v>
      </c>
      <c r="I96" s="0" t="n">
        <f aca="false">Mean+Rho*(I95-Mean)+Size*H96</f>
        <v>0</v>
      </c>
      <c r="M96" s="0" t="n">
        <f aca="true">SQRT(-2*LN(RAND()))*COS(2*3.14159265*(RAND()))</f>
        <v>0.181070616433606</v>
      </c>
      <c r="N96" s="0" t="n">
        <f aca="false">Mean2+Rho2*(N95-Mean2)+Size2*M96</f>
        <v>0</v>
      </c>
      <c r="R96" s="0" t="n">
        <f aca="true">SQRT(-2*LN(RAND()))*COS(2*3.14159265*(RAND()))</f>
        <v>-0.110984783973457</v>
      </c>
      <c r="S96" s="0" t="n">
        <f aca="false">Mean3+Rho3*(S95-Mean3)+Size3*R96</f>
        <v>0</v>
      </c>
    </row>
    <row r="97" customFormat="false" ht="13" hidden="false" customHeight="false" outlineLevel="0" collapsed="false">
      <c r="H97" s="0" t="n">
        <f aca="true">SQRT(-2*LN(RAND()))*COS(2*3.14159265*(RAND()))</f>
        <v>-0.199963038851353</v>
      </c>
      <c r="I97" s="0" t="n">
        <f aca="false">Mean+Rho*(I96-Mean)+Size*H97</f>
        <v>0</v>
      </c>
      <c r="M97" s="0" t="n">
        <f aca="true">SQRT(-2*LN(RAND()))*COS(2*3.14159265*(RAND()))</f>
        <v>-1.53558599616396</v>
      </c>
      <c r="N97" s="0" t="n">
        <f aca="false">Mean2+Rho2*(N96-Mean2)+Size2*M97</f>
        <v>0</v>
      </c>
      <c r="R97" s="0" t="n">
        <f aca="true">SQRT(-2*LN(RAND()))*COS(2*3.14159265*(RAND()))</f>
        <v>0.0215065693726651</v>
      </c>
      <c r="S97" s="0" t="n">
        <f aca="false">Mean3+Rho3*(S96-Mean3)+Size3*R97</f>
        <v>0</v>
      </c>
    </row>
    <row r="98" customFormat="false" ht="13" hidden="false" customHeight="false" outlineLevel="0" collapsed="false">
      <c r="H98" s="0" t="n">
        <f aca="true">SQRT(-2*LN(RAND()))*COS(2*3.14159265*(RAND()))</f>
        <v>-0.0694225819096225</v>
      </c>
      <c r="I98" s="0" t="n">
        <f aca="false">Mean+Rho*(I97-Mean)+Size*H98</f>
        <v>0</v>
      </c>
      <c r="M98" s="0" t="n">
        <f aca="true">SQRT(-2*LN(RAND()))*COS(2*3.14159265*(RAND()))</f>
        <v>-1.5051748759351</v>
      </c>
      <c r="N98" s="0" t="n">
        <f aca="false">Mean2+Rho2*(N97-Mean2)+Size2*M98</f>
        <v>0</v>
      </c>
      <c r="R98" s="0" t="n">
        <f aca="true">SQRT(-2*LN(RAND()))*COS(2*3.14159265*(RAND()))</f>
        <v>0.129144524650327</v>
      </c>
      <c r="S98" s="0" t="n">
        <f aca="false">Mean3+Rho3*(S97-Mean3)+Size3*R98</f>
        <v>0</v>
      </c>
    </row>
    <row r="99" customFormat="false" ht="13" hidden="false" customHeight="false" outlineLevel="0" collapsed="false">
      <c r="H99" s="0" t="n">
        <f aca="true">SQRT(-2*LN(RAND()))*COS(2*3.14159265*(RAND()))</f>
        <v>-0.0282299811519126</v>
      </c>
      <c r="I99" s="0" t="n">
        <f aca="false">Mean+Rho*(I98-Mean)+Size*H99</f>
        <v>0</v>
      </c>
      <c r="M99" s="0" t="n">
        <f aca="true">SQRT(-2*LN(RAND()))*COS(2*3.14159265*(RAND()))</f>
        <v>-2.00625775862084</v>
      </c>
      <c r="N99" s="0" t="n">
        <f aca="false">Mean2+Rho2*(N98-Mean2)+Size2*M99</f>
        <v>0</v>
      </c>
      <c r="R99" s="0" t="n">
        <f aca="true">SQRT(-2*LN(RAND()))*COS(2*3.14159265*(RAND()))</f>
        <v>0.185683178806857</v>
      </c>
      <c r="S99" s="0" t="n">
        <f aca="false">Mean3+Rho3*(S98-Mean3)+Size3*R99</f>
        <v>0</v>
      </c>
    </row>
    <row r="100" customFormat="false" ht="13" hidden="false" customHeight="false" outlineLevel="0" collapsed="false">
      <c r="H100" s="0" t="n">
        <f aca="true">SQRT(-2*LN(RAND()))*COS(2*3.14159265*(RAND()))</f>
        <v>-1.91002065956009</v>
      </c>
      <c r="I100" s="0" t="n">
        <f aca="false">Mean+Rho*(I99-Mean)+Size*H100</f>
        <v>0</v>
      </c>
      <c r="M100" s="0" t="n">
        <f aca="true">SQRT(-2*LN(RAND()))*COS(2*3.14159265*(RAND()))</f>
        <v>-0.590834743914165</v>
      </c>
      <c r="N100" s="0" t="n">
        <f aca="false">Mean2+Rho2*(N99-Mean2)+Size2*M100</f>
        <v>0</v>
      </c>
      <c r="R100" s="0" t="n">
        <f aca="true">SQRT(-2*LN(RAND()))*COS(2*3.14159265*(RAND()))</f>
        <v>0.687457425152643</v>
      </c>
      <c r="S100" s="0" t="n">
        <f aca="false">Mean3+Rho3*(S99-Mean3)+Size3*R100</f>
        <v>0</v>
      </c>
    </row>
    <row r="101" customFormat="false" ht="13" hidden="false" customHeight="false" outlineLevel="0" collapsed="false">
      <c r="H101" s="0" t="n">
        <f aca="true">SQRT(-2*LN(RAND()))*COS(2*3.14159265*(RAND()))</f>
        <v>2.50355192005207</v>
      </c>
      <c r="I101" s="0" t="n">
        <f aca="false">Mean+Rho*(I100-Mean)+Size*H101</f>
        <v>0</v>
      </c>
      <c r="M101" s="0" t="n">
        <f aca="true">SQRT(-2*LN(RAND()))*COS(2*3.14159265*(RAND()))</f>
        <v>0.120192994658345</v>
      </c>
      <c r="N101" s="0" t="n">
        <f aca="false">Mean2+Rho2*(N100-Mean2)+Size2*M101</f>
        <v>0</v>
      </c>
      <c r="R101" s="0" t="n">
        <f aca="true">SQRT(-2*LN(RAND()))*COS(2*3.14159265*(RAND()))</f>
        <v>-0.662610733246573</v>
      </c>
      <c r="S101" s="0" t="n">
        <f aca="false">Mean3+Rho3*(S100-Mean3)+Size3*R101</f>
        <v>0</v>
      </c>
    </row>
    <row r="102" customFormat="false" ht="13" hidden="false" customHeight="false" outlineLevel="0" collapsed="false">
      <c r="H102" s="0" t="n">
        <f aca="true">SQRT(-2*LN(RAND()))*COS(2*3.14159265*(RAND()))</f>
        <v>0.000312039859142137</v>
      </c>
      <c r="I102" s="0" t="n">
        <f aca="false">Mean+Rho*(I101-Mean)+Size*H102</f>
        <v>0</v>
      </c>
      <c r="M102" s="0" t="n">
        <f aca="true">SQRT(-2*LN(RAND()))*COS(2*3.14159265*(RAND()))</f>
        <v>0.0933944969406606</v>
      </c>
      <c r="N102" s="0" t="n">
        <f aca="false">Mean2+Rho2*(N101-Mean2)+Size2*M102</f>
        <v>0</v>
      </c>
      <c r="R102" s="0" t="n">
        <f aca="true">SQRT(-2*LN(RAND()))*COS(2*3.14159265*(RAND()))</f>
        <v>-1.02630473295447</v>
      </c>
      <c r="S102" s="0" t="n">
        <f aca="false">Mean3+Rho3*(S101-Mean3)+Size3*R102</f>
        <v>0</v>
      </c>
    </row>
    <row r="103" customFormat="false" ht="13" hidden="false" customHeight="false" outlineLevel="0" collapsed="false">
      <c r="H103" s="0" t="n">
        <f aca="true">SQRT(-2*LN(RAND()))*COS(2*3.14159265*(RAND()))</f>
        <v>-2.64061491987063</v>
      </c>
      <c r="I103" s="0" t="n">
        <f aca="false">Mean+Rho*(I102-Mean)+Size*H103</f>
        <v>0</v>
      </c>
      <c r="M103" s="0" t="n">
        <f aca="true">SQRT(-2*LN(RAND()))*COS(2*3.14159265*(RAND()))</f>
        <v>-0.78223824151836</v>
      </c>
      <c r="N103" s="0" t="n">
        <f aca="false">Mean2+Rho2*(N102-Mean2)+Size2*M103</f>
        <v>0</v>
      </c>
      <c r="R103" s="0" t="n">
        <f aca="true">SQRT(-2*LN(RAND()))*COS(2*3.14159265*(RAND()))</f>
        <v>-0.679321474648599</v>
      </c>
      <c r="S103" s="0" t="n">
        <f aca="false">Mean3+Rho3*(S102-Mean3)+Size3*R103</f>
        <v>0</v>
      </c>
    </row>
    <row r="104" customFormat="false" ht="13" hidden="false" customHeight="false" outlineLevel="0" collapsed="false">
      <c r="H104" s="0" t="n">
        <f aca="true">SQRT(-2*LN(RAND()))*COS(2*3.14159265*(RAND()))</f>
        <v>-1.07894506597527</v>
      </c>
      <c r="I104" s="0" t="n">
        <f aca="false">Mean+Rho*(I103-Mean)+Size*H104</f>
        <v>0</v>
      </c>
      <c r="M104" s="0" t="n">
        <f aca="true">SQRT(-2*LN(RAND()))*COS(2*3.14159265*(RAND()))</f>
        <v>1.48237000543278</v>
      </c>
      <c r="N104" s="0" t="n">
        <f aca="false">Mean2+Rho2*(N103-Mean2)+Size2*M104</f>
        <v>0</v>
      </c>
      <c r="R104" s="0" t="n">
        <f aca="true">SQRT(-2*LN(RAND()))*COS(2*3.14159265*(RAND()))</f>
        <v>-1.53774569991838</v>
      </c>
      <c r="S104" s="0" t="n">
        <f aca="false">Mean3+Rho3*(S103-Mean3)+Size3*R104</f>
        <v>0</v>
      </c>
    </row>
    <row r="105" customFormat="false" ht="13" hidden="false" customHeight="false" outlineLevel="0" collapsed="false">
      <c r="H105" s="0" t="n">
        <f aca="true">SQRT(-2*LN(RAND()))*COS(2*3.14159265*(RAND()))</f>
        <v>0.154842195926036</v>
      </c>
      <c r="I105" s="0" t="n">
        <f aca="false">Mean+Rho*(I104-Mean)+Size*H105</f>
        <v>0</v>
      </c>
      <c r="M105" s="0" t="n">
        <f aca="true">SQRT(-2*LN(RAND()))*COS(2*3.14159265*(RAND()))</f>
        <v>0.782155917926705</v>
      </c>
      <c r="N105" s="0" t="n">
        <f aca="false">Mean2+Rho2*(N104-Mean2)+Size2*M105</f>
        <v>0</v>
      </c>
      <c r="R105" s="0" t="n">
        <f aca="true">SQRT(-2*LN(RAND()))*COS(2*3.14159265*(RAND()))</f>
        <v>-0.0531840524664846</v>
      </c>
      <c r="S105" s="0" t="n">
        <f aca="false">Mean3+Rho3*(S104-Mean3)+Size3*R105</f>
        <v>0</v>
      </c>
    </row>
    <row r="106" customFormat="false" ht="13" hidden="false" customHeight="false" outlineLevel="0" collapsed="false">
      <c r="H106" s="0" t="n">
        <f aca="true">SQRT(-2*LN(RAND()))*COS(2*3.14159265*(RAND()))</f>
        <v>-0.617655607165788</v>
      </c>
      <c r="I106" s="0" t="n">
        <f aca="false">Mean+Rho*(I105-Mean)+Size*H106</f>
        <v>0</v>
      </c>
      <c r="M106" s="0" t="n">
        <f aca="true">SQRT(-2*LN(RAND()))*COS(2*3.14159265*(RAND()))</f>
        <v>-0.147026266567183</v>
      </c>
      <c r="N106" s="0" t="n">
        <f aca="false">Mean2+Rho2*(N105-Mean2)+Size2*M106</f>
        <v>0</v>
      </c>
      <c r="R106" s="0" t="n">
        <f aca="true">SQRT(-2*LN(RAND()))*COS(2*3.14159265*(RAND()))</f>
        <v>-0.963522251325573</v>
      </c>
      <c r="S106" s="0" t="n">
        <f aca="false">Mean3+Rho3*(S105-Mean3)+Size3*R106</f>
        <v>0</v>
      </c>
    </row>
    <row r="107" customFormat="false" ht="13" hidden="false" customHeight="false" outlineLevel="0" collapsed="false">
      <c r="H107" s="0" t="n">
        <f aca="true">SQRT(-2*LN(RAND()))*COS(2*3.14159265*(RAND()))</f>
        <v>-0.908212114118062</v>
      </c>
      <c r="I107" s="0" t="n">
        <f aca="false">Mean+Rho*(I106-Mean)+Size*H107</f>
        <v>0</v>
      </c>
      <c r="M107" s="0" t="n">
        <f aca="true">SQRT(-2*LN(RAND()))*COS(2*3.14159265*(RAND()))</f>
        <v>0.376801694435017</v>
      </c>
      <c r="N107" s="0" t="n">
        <f aca="false">Mean2+Rho2*(N106-Mean2)+Size2*M107</f>
        <v>0</v>
      </c>
      <c r="R107" s="0" t="n">
        <f aca="true">SQRT(-2*LN(RAND()))*COS(2*3.14159265*(RAND()))</f>
        <v>0.132526466552782</v>
      </c>
      <c r="S107" s="0" t="n">
        <f aca="false">Mean3+Rho3*(S106-Mean3)+Size3*R107</f>
        <v>0</v>
      </c>
    </row>
    <row r="108" customFormat="false" ht="13" hidden="false" customHeight="false" outlineLevel="0" collapsed="false">
      <c r="H108" s="0" t="n">
        <f aca="true">SQRT(-2*LN(RAND()))*COS(2*3.14159265*(RAND()))</f>
        <v>0.185589074920903</v>
      </c>
      <c r="I108" s="0" t="n">
        <f aca="false">Mean+Rho*(I107-Mean)+Size*H108</f>
        <v>0</v>
      </c>
      <c r="M108" s="0" t="n">
        <f aca="true">SQRT(-2*LN(RAND()))*COS(2*3.14159265*(RAND()))</f>
        <v>-0.975375488945612</v>
      </c>
      <c r="N108" s="0" t="n">
        <f aca="false">Mean2+Rho2*(N107-Mean2)+Size2*M108</f>
        <v>0</v>
      </c>
      <c r="R108" s="0" t="n">
        <f aca="true">SQRT(-2*LN(RAND()))*COS(2*3.14159265*(RAND()))</f>
        <v>-1.47186981705364</v>
      </c>
      <c r="S108" s="0" t="n">
        <f aca="false">Mean3+Rho3*(S107-Mean3)+Size3*R108</f>
        <v>0</v>
      </c>
    </row>
    <row r="109" customFormat="false" ht="13" hidden="false" customHeight="false" outlineLevel="0" collapsed="false">
      <c r="H109" s="0" t="n">
        <f aca="true">SQRT(-2*LN(RAND()))*COS(2*3.14159265*(RAND()))</f>
        <v>1.09829366051502</v>
      </c>
      <c r="I109" s="0" t="n">
        <f aca="false">Mean+Rho*(I108-Mean)+Size*H109</f>
        <v>0</v>
      </c>
      <c r="M109" s="0" t="n">
        <f aca="true">SQRT(-2*LN(RAND()))*COS(2*3.14159265*(RAND()))</f>
        <v>-0.535398721865853</v>
      </c>
      <c r="N109" s="0" t="n">
        <f aca="false">Mean2+Rho2*(N108-Mean2)+Size2*M109</f>
        <v>0</v>
      </c>
      <c r="R109" s="0" t="n">
        <f aca="true">SQRT(-2*LN(RAND()))*COS(2*3.14159265*(RAND()))</f>
        <v>-0.872862263932986</v>
      </c>
      <c r="S109" s="0" t="n">
        <f aca="false">Mean3+Rho3*(S108-Mean3)+Size3*R109</f>
        <v>0</v>
      </c>
    </row>
    <row r="110" customFormat="false" ht="13" hidden="false" customHeight="false" outlineLevel="0" collapsed="false">
      <c r="H110" s="0" t="n">
        <f aca="true">SQRT(-2*LN(RAND()))*COS(2*3.14159265*(RAND()))</f>
        <v>0.59891076402307</v>
      </c>
      <c r="I110" s="0" t="n">
        <f aca="false">Mean+Rho*(I109-Mean)+Size*H110</f>
        <v>0</v>
      </c>
      <c r="M110" s="0" t="n">
        <f aca="true">SQRT(-2*LN(RAND()))*COS(2*3.14159265*(RAND()))</f>
        <v>0.0927860836515714</v>
      </c>
      <c r="N110" s="0" t="n">
        <f aca="false">Mean2+Rho2*(N109-Mean2)+Size2*M110</f>
        <v>0</v>
      </c>
      <c r="R110" s="0" t="n">
        <f aca="true">SQRT(-2*LN(RAND()))*COS(2*3.14159265*(RAND()))</f>
        <v>-0.66231300384514</v>
      </c>
      <c r="S110" s="0" t="n">
        <f aca="false">Mean3+Rho3*(S109-Mean3)+Size3*R110</f>
        <v>0</v>
      </c>
    </row>
    <row r="111" customFormat="false" ht="13" hidden="false" customHeight="false" outlineLevel="0" collapsed="false">
      <c r="H111" s="0" t="n">
        <f aca="true">SQRT(-2*LN(RAND()))*COS(2*3.14159265*(RAND()))</f>
        <v>-0.801005813971912</v>
      </c>
      <c r="I111" s="0" t="n">
        <f aca="false">Mean+Rho*(I110-Mean)+Size*H111</f>
        <v>0</v>
      </c>
      <c r="M111" s="0" t="n">
        <f aca="true">SQRT(-2*LN(RAND()))*COS(2*3.14159265*(RAND()))</f>
        <v>0.656682506750775</v>
      </c>
      <c r="N111" s="0" t="n">
        <f aca="false">Mean2+Rho2*(N110-Mean2)+Size2*M111</f>
        <v>0</v>
      </c>
      <c r="R111" s="0" t="n">
        <f aca="true">SQRT(-2*LN(RAND()))*COS(2*3.14159265*(RAND()))</f>
        <v>-0.257201551303975</v>
      </c>
      <c r="S111" s="0" t="n">
        <f aca="false">Mean3+Rho3*(S110-Mean3)+Size3*R111</f>
        <v>0</v>
      </c>
    </row>
    <row r="112" customFormat="false" ht="13" hidden="false" customHeight="false" outlineLevel="0" collapsed="false">
      <c r="H112" s="0" t="n">
        <f aca="true">SQRT(-2*LN(RAND()))*COS(2*3.14159265*(RAND()))</f>
        <v>0.428654195668891</v>
      </c>
      <c r="I112" s="0" t="n">
        <f aca="false">Mean+Rho*(I111-Mean)+Size*H112</f>
        <v>0</v>
      </c>
      <c r="M112" s="0" t="n">
        <f aca="true">SQRT(-2*LN(RAND()))*COS(2*3.14159265*(RAND()))</f>
        <v>1.36856299036481</v>
      </c>
      <c r="N112" s="0" t="n">
        <f aca="false">Mean2+Rho2*(N111-Mean2)+Size2*M112</f>
        <v>0</v>
      </c>
      <c r="R112" s="0" t="n">
        <f aca="true">SQRT(-2*LN(RAND()))*COS(2*3.14159265*(RAND()))</f>
        <v>1.54868676531039</v>
      </c>
      <c r="S112" s="0" t="n">
        <f aca="false">Mean3+Rho3*(S111-Mean3)+Size3*R112</f>
        <v>0</v>
      </c>
    </row>
    <row r="113" customFormat="false" ht="13" hidden="false" customHeight="false" outlineLevel="0" collapsed="false">
      <c r="H113" s="0" t="n">
        <f aca="true">SQRT(-2*LN(RAND()))*COS(2*3.14159265*(RAND()))</f>
        <v>-0.76090516141649</v>
      </c>
      <c r="I113" s="0" t="n">
        <f aca="false">Mean+Rho*(I112-Mean)+Size*H113</f>
        <v>0</v>
      </c>
      <c r="M113" s="0" t="n">
        <f aca="true">SQRT(-2*LN(RAND()))*COS(2*3.14159265*(RAND()))</f>
        <v>-0.304720453360995</v>
      </c>
      <c r="N113" s="0" t="n">
        <f aca="false">Mean2+Rho2*(N112-Mean2)+Size2*M113</f>
        <v>0</v>
      </c>
      <c r="R113" s="0" t="n">
        <f aca="true">SQRT(-2*LN(RAND()))*COS(2*3.14159265*(RAND()))</f>
        <v>0.696285648782296</v>
      </c>
      <c r="S113" s="0" t="n">
        <f aca="false">Mean3+Rho3*(S112-Mean3)+Size3*R113</f>
        <v>0</v>
      </c>
    </row>
    <row r="114" customFormat="false" ht="13" hidden="false" customHeight="false" outlineLevel="0" collapsed="false">
      <c r="H114" s="0" t="n">
        <f aca="true">SQRT(-2*LN(RAND()))*COS(2*3.14159265*(RAND()))</f>
        <v>-0.143085046930818</v>
      </c>
      <c r="I114" s="0" t="n">
        <f aca="false">Mean+Rho*(I113-Mean)+Size*H114</f>
        <v>0</v>
      </c>
      <c r="M114" s="0" t="n">
        <f aca="true">SQRT(-2*LN(RAND()))*COS(2*3.14159265*(RAND()))</f>
        <v>1.77326860776133</v>
      </c>
      <c r="N114" s="0" t="n">
        <f aca="false">Mean2+Rho2*(N113-Mean2)+Size2*M114</f>
        <v>0</v>
      </c>
      <c r="R114" s="0" t="n">
        <f aca="true">SQRT(-2*LN(RAND()))*COS(2*3.14159265*(RAND()))</f>
        <v>0.829261465582226</v>
      </c>
      <c r="S114" s="0" t="n">
        <f aca="false">Mean3+Rho3*(S113-Mean3)+Size3*R114</f>
        <v>0</v>
      </c>
    </row>
    <row r="115" customFormat="false" ht="13" hidden="false" customHeight="false" outlineLevel="0" collapsed="false">
      <c r="H115" s="0" t="n">
        <f aca="true">SQRT(-2*LN(RAND()))*COS(2*3.14159265*(RAND()))</f>
        <v>0.0092879323939131</v>
      </c>
      <c r="I115" s="0" t="n">
        <f aca="false">Mean+Rho*(I114-Mean)+Size*H115</f>
        <v>0</v>
      </c>
      <c r="M115" s="0" t="n">
        <f aca="true">SQRT(-2*LN(RAND()))*COS(2*3.14159265*(RAND()))</f>
        <v>0.0657450328255538</v>
      </c>
      <c r="N115" s="0" t="n">
        <f aca="false">Mean2+Rho2*(N114-Mean2)+Size2*M115</f>
        <v>0</v>
      </c>
      <c r="R115" s="0" t="n">
        <f aca="true">SQRT(-2*LN(RAND()))*COS(2*3.14159265*(RAND()))</f>
        <v>-1.02589936000444</v>
      </c>
      <c r="S115" s="0" t="n">
        <f aca="false">Mean3+Rho3*(S114-Mean3)+Size3*R115</f>
        <v>0</v>
      </c>
    </row>
    <row r="116" customFormat="false" ht="13" hidden="false" customHeight="false" outlineLevel="0" collapsed="false">
      <c r="H116" s="0" t="n">
        <f aca="true">SQRT(-2*LN(RAND()))*COS(2*3.14159265*(RAND()))</f>
        <v>-2.65160696908149</v>
      </c>
      <c r="I116" s="0" t="n">
        <f aca="false">Mean+Rho*(I115-Mean)+Size*H116</f>
        <v>0</v>
      </c>
      <c r="M116" s="0" t="n">
        <f aca="true">SQRT(-2*LN(RAND()))*COS(2*3.14159265*(RAND()))</f>
        <v>-0.286063290688139</v>
      </c>
      <c r="N116" s="0" t="n">
        <f aca="false">Mean2+Rho2*(N115-Mean2)+Size2*M116</f>
        <v>0</v>
      </c>
      <c r="R116" s="0" t="n">
        <f aca="true">SQRT(-2*LN(RAND()))*COS(2*3.14159265*(RAND()))</f>
        <v>1.38939140287547</v>
      </c>
      <c r="S116" s="0" t="n">
        <f aca="false">Mean3+Rho3*(S115-Mean3)+Size3*R116</f>
        <v>0</v>
      </c>
    </row>
    <row r="117" customFormat="false" ht="13" hidden="false" customHeight="false" outlineLevel="0" collapsed="false">
      <c r="H117" s="0" t="n">
        <f aca="true">SQRT(-2*LN(RAND()))*COS(2*3.14159265*(RAND()))</f>
        <v>0.471048708438489</v>
      </c>
      <c r="I117" s="0" t="n">
        <f aca="false">Mean+Rho*(I116-Mean)+Size*H117</f>
        <v>0</v>
      </c>
      <c r="M117" s="0" t="n">
        <f aca="true">SQRT(-2*LN(RAND()))*COS(2*3.14159265*(RAND()))</f>
        <v>1.46453386547468</v>
      </c>
      <c r="N117" s="0" t="n">
        <f aca="false">Mean2+Rho2*(N116-Mean2)+Size2*M117</f>
        <v>0</v>
      </c>
      <c r="R117" s="0" t="n">
        <f aca="true">SQRT(-2*LN(RAND()))*COS(2*3.14159265*(RAND()))</f>
        <v>0.509023872003718</v>
      </c>
      <c r="S117" s="0" t="n">
        <f aca="false">Mean3+Rho3*(S116-Mean3)+Size3*R117</f>
        <v>0</v>
      </c>
    </row>
    <row r="118" customFormat="false" ht="13" hidden="false" customHeight="false" outlineLevel="0" collapsed="false">
      <c r="H118" s="0" t="n">
        <f aca="true">SQRT(-2*LN(RAND()))*COS(2*3.14159265*(RAND()))</f>
        <v>2.40928991541593</v>
      </c>
      <c r="I118" s="0" t="n">
        <f aca="false">Mean+Rho*(I117-Mean)+Size*H118</f>
        <v>0</v>
      </c>
      <c r="M118" s="0" t="n">
        <f aca="true">SQRT(-2*LN(RAND()))*COS(2*3.14159265*(RAND()))</f>
        <v>1.88001328811056</v>
      </c>
      <c r="N118" s="0" t="n">
        <f aca="false">Mean2+Rho2*(N117-Mean2)+Size2*M118</f>
        <v>0</v>
      </c>
      <c r="R118" s="0" t="n">
        <f aca="true">SQRT(-2*LN(RAND()))*COS(2*3.14159265*(RAND()))</f>
        <v>0.999488015222425</v>
      </c>
      <c r="S118" s="0" t="n">
        <f aca="false">Mean3+Rho3*(S117-Mean3)+Size3*R118</f>
        <v>0</v>
      </c>
    </row>
    <row r="119" customFormat="false" ht="13" hidden="false" customHeight="false" outlineLevel="0" collapsed="false">
      <c r="H119" s="0" t="n">
        <f aca="true">SQRT(-2*LN(RAND()))*COS(2*3.14159265*(RAND()))</f>
        <v>-1.62509846781042</v>
      </c>
      <c r="I119" s="0" t="n">
        <f aca="false">Mean+Rho*(I118-Mean)+Size*H119</f>
        <v>0</v>
      </c>
      <c r="M119" s="0" t="n">
        <f aca="true">SQRT(-2*LN(RAND()))*COS(2*3.14159265*(RAND()))</f>
        <v>0.321521192887526</v>
      </c>
      <c r="N119" s="0" t="n">
        <f aca="false">Mean2+Rho2*(N118-Mean2)+Size2*M119</f>
        <v>0</v>
      </c>
      <c r="R119" s="0" t="n">
        <f aca="true">SQRT(-2*LN(RAND()))*COS(2*3.14159265*(RAND()))</f>
        <v>0.530685383945452</v>
      </c>
      <c r="S119" s="0" t="n">
        <f aca="false">Mean3+Rho3*(S118-Mean3)+Size3*R119</f>
        <v>0</v>
      </c>
    </row>
    <row r="120" customFormat="false" ht="13" hidden="false" customHeight="false" outlineLevel="0" collapsed="false">
      <c r="H120" s="0" t="n">
        <f aca="true">SQRT(-2*LN(RAND()))*COS(2*3.14159265*(RAND()))</f>
        <v>1.39502295733016</v>
      </c>
      <c r="I120" s="0" t="n">
        <f aca="false">Mean+Rho*(I119-Mean)+Size*H120</f>
        <v>0</v>
      </c>
      <c r="M120" s="0" t="n">
        <f aca="true">SQRT(-2*LN(RAND()))*COS(2*3.14159265*(RAND()))</f>
        <v>-0.936392896358515</v>
      </c>
      <c r="N120" s="0" t="n">
        <f aca="false">Mean2+Rho2*(N119-Mean2)+Size2*M120</f>
        <v>0</v>
      </c>
      <c r="R120" s="0" t="n">
        <f aca="true">SQRT(-2*LN(RAND()))*COS(2*3.14159265*(RAND()))</f>
        <v>0.872022886460976</v>
      </c>
      <c r="S120" s="0" t="n">
        <f aca="false">Mean3+Rho3*(S119-Mean3)+Size3*R120</f>
        <v>0</v>
      </c>
    </row>
    <row r="121" customFormat="false" ht="13" hidden="false" customHeight="false" outlineLevel="0" collapsed="false">
      <c r="H121" s="0" t="n">
        <f aca="true">SQRT(-2*LN(RAND()))*COS(2*3.14159265*(RAND()))</f>
        <v>-0.246113777021702</v>
      </c>
      <c r="I121" s="0" t="n">
        <f aca="false">Mean+Rho*(I120-Mean)+Size*H121</f>
        <v>0</v>
      </c>
      <c r="M121" s="0" t="n">
        <f aca="true">SQRT(-2*LN(RAND()))*COS(2*3.14159265*(RAND()))</f>
        <v>0.933617956376063</v>
      </c>
      <c r="N121" s="0" t="n">
        <f aca="false">Mean2+Rho2*(N120-Mean2)+Size2*M121</f>
        <v>0</v>
      </c>
      <c r="R121" s="0" t="n">
        <f aca="true">SQRT(-2*LN(RAND()))*COS(2*3.14159265*(RAND()))</f>
        <v>1.16087731426676</v>
      </c>
      <c r="S121" s="0" t="n">
        <f aca="false">Mean3+Rho3*(S120-Mean3)+Size3*R121</f>
        <v>0</v>
      </c>
    </row>
    <row r="122" customFormat="false" ht="13" hidden="false" customHeight="false" outlineLevel="0" collapsed="false">
      <c r="H122" s="0" t="n">
        <f aca="true">SQRT(-2*LN(RAND()))*COS(2*3.14159265*(RAND()))</f>
        <v>2.4486794823512</v>
      </c>
      <c r="I122" s="0" t="n">
        <f aca="false">Mean+Rho*(I121-Mean)+Size*H122</f>
        <v>0</v>
      </c>
      <c r="M122" s="0" t="n">
        <f aca="true">SQRT(-2*LN(RAND()))*COS(2*3.14159265*(RAND()))</f>
        <v>-0.854809682359804</v>
      </c>
      <c r="N122" s="0" t="n">
        <f aca="false">Mean2+Rho2*(N121-Mean2)+Size2*M122</f>
        <v>0</v>
      </c>
      <c r="R122" s="0" t="n">
        <f aca="true">SQRT(-2*LN(RAND()))*COS(2*3.14159265*(RAND()))</f>
        <v>-0.140608343132634</v>
      </c>
      <c r="S122" s="0" t="n">
        <f aca="false">Mean3+Rho3*(S121-Mean3)+Size3*R122</f>
        <v>0</v>
      </c>
    </row>
    <row r="123" customFormat="false" ht="13" hidden="false" customHeight="false" outlineLevel="0" collapsed="false">
      <c r="H123" s="0" t="n">
        <f aca="true">SQRT(-2*LN(RAND()))*COS(2*3.14159265*(RAND()))</f>
        <v>0.192609875250659</v>
      </c>
      <c r="I123" s="0" t="n">
        <f aca="false">Mean+Rho*(I122-Mean)+Size*H123</f>
        <v>0</v>
      </c>
      <c r="M123" s="0" t="n">
        <f aca="true">SQRT(-2*LN(RAND()))*COS(2*3.14159265*(RAND()))</f>
        <v>-0.0114149295405345</v>
      </c>
      <c r="N123" s="0" t="n">
        <f aca="false">Mean2+Rho2*(N122-Mean2)+Size2*M123</f>
        <v>0</v>
      </c>
      <c r="R123" s="0" t="n">
        <f aca="true">SQRT(-2*LN(RAND()))*COS(2*3.14159265*(RAND()))</f>
        <v>-1.20968239069948</v>
      </c>
      <c r="S123" s="0" t="n">
        <f aca="false">Mean3+Rho3*(S122-Mean3)+Size3*R123</f>
        <v>0</v>
      </c>
    </row>
    <row r="124" customFormat="false" ht="13" hidden="false" customHeight="false" outlineLevel="0" collapsed="false">
      <c r="H124" s="0" t="n">
        <f aca="true">SQRT(-2*LN(RAND()))*COS(2*3.14159265*(RAND()))</f>
        <v>1.14472443704752</v>
      </c>
      <c r="I124" s="0" t="n">
        <f aca="false">Mean+Rho*(I123-Mean)+Size*H124</f>
        <v>0</v>
      </c>
      <c r="M124" s="0" t="n">
        <f aca="true">SQRT(-2*LN(RAND()))*COS(2*3.14159265*(RAND()))</f>
        <v>1.56688812734113</v>
      </c>
      <c r="N124" s="0" t="n">
        <f aca="false">Mean2+Rho2*(N123-Mean2)+Size2*M124</f>
        <v>0</v>
      </c>
      <c r="R124" s="0" t="n">
        <f aca="true">SQRT(-2*LN(RAND()))*COS(2*3.14159265*(RAND()))</f>
        <v>-1.75031395056611</v>
      </c>
      <c r="S124" s="0" t="n">
        <f aca="false">Mean3+Rho3*(S123-Mean3)+Size3*R124</f>
        <v>0</v>
      </c>
    </row>
    <row r="125" customFormat="false" ht="13" hidden="false" customHeight="false" outlineLevel="0" collapsed="false">
      <c r="H125" s="0" t="n">
        <f aca="true">SQRT(-2*LN(RAND()))*COS(2*3.14159265*(RAND()))</f>
        <v>-0.644116602565573</v>
      </c>
      <c r="I125" s="0" t="n">
        <f aca="false">Mean+Rho*(I124-Mean)+Size*H125</f>
        <v>0</v>
      </c>
      <c r="M125" s="0" t="n">
        <f aca="true">SQRT(-2*LN(RAND()))*COS(2*3.14159265*(RAND()))</f>
        <v>-1.08543783393212</v>
      </c>
      <c r="N125" s="0" t="n">
        <f aca="false">Mean2+Rho2*(N124-Mean2)+Size2*M125</f>
        <v>0</v>
      </c>
      <c r="R125" s="0" t="n">
        <f aca="true">SQRT(-2*LN(RAND()))*COS(2*3.14159265*(RAND()))</f>
        <v>0.255898101530539</v>
      </c>
      <c r="S125" s="0" t="n">
        <f aca="false">Mean3+Rho3*(S124-Mean3)+Size3*R125</f>
        <v>0</v>
      </c>
    </row>
    <row r="126" customFormat="false" ht="13" hidden="false" customHeight="false" outlineLevel="0" collapsed="false">
      <c r="H126" s="0" t="n">
        <f aca="true">SQRT(-2*LN(RAND()))*COS(2*3.14159265*(RAND()))</f>
        <v>1.9436140558481</v>
      </c>
      <c r="I126" s="0" t="n">
        <f aca="false">Mean+Rho*(I125-Mean)+Size*H126</f>
        <v>0</v>
      </c>
      <c r="M126" s="0" t="n">
        <f aca="true">SQRT(-2*LN(RAND()))*COS(2*3.14159265*(RAND()))</f>
        <v>-0.770774926986585</v>
      </c>
      <c r="N126" s="0" t="n">
        <f aca="false">Mean2+Rho2*(N125-Mean2)+Size2*M126</f>
        <v>0</v>
      </c>
      <c r="R126" s="0" t="n">
        <f aca="true">SQRT(-2*LN(RAND()))*COS(2*3.14159265*(RAND()))</f>
        <v>-0.619401350303178</v>
      </c>
      <c r="S126" s="0" t="n">
        <f aca="false">Mean3+Rho3*(S125-Mean3)+Size3*R126</f>
        <v>0</v>
      </c>
    </row>
    <row r="127" customFormat="false" ht="13" hidden="false" customHeight="false" outlineLevel="0" collapsed="false">
      <c r="H127" s="0" t="n">
        <f aca="true">SQRT(-2*LN(RAND()))*COS(2*3.14159265*(RAND()))</f>
        <v>-0.973577109787061</v>
      </c>
      <c r="I127" s="0" t="n">
        <f aca="false">Mean+Rho*(I126-Mean)+Size*H127</f>
        <v>0</v>
      </c>
      <c r="M127" s="0" t="n">
        <f aca="true">SQRT(-2*LN(RAND()))*COS(2*3.14159265*(RAND()))</f>
        <v>0.980944851482187</v>
      </c>
      <c r="N127" s="0" t="n">
        <f aca="false">Mean2+Rho2*(N126-Mean2)+Size2*M127</f>
        <v>0</v>
      </c>
      <c r="R127" s="0" t="n">
        <f aca="true">SQRT(-2*LN(RAND()))*COS(2*3.14159265*(RAND()))</f>
        <v>0.0753401296754099</v>
      </c>
      <c r="S127" s="0" t="n">
        <f aca="false">Mean3+Rho3*(S126-Mean3)+Size3*R127</f>
        <v>0</v>
      </c>
    </row>
    <row r="128" customFormat="false" ht="13" hidden="false" customHeight="false" outlineLevel="0" collapsed="false">
      <c r="H128" s="0" t="n">
        <f aca="true">SQRT(-2*LN(RAND()))*COS(2*3.14159265*(RAND()))</f>
        <v>-1.7617167397208</v>
      </c>
      <c r="I128" s="0" t="n">
        <f aca="false">Mean+Rho*(I127-Mean)+Size*H128</f>
        <v>0</v>
      </c>
      <c r="M128" s="0" t="n">
        <f aca="true">SQRT(-2*LN(RAND()))*COS(2*3.14159265*(RAND()))</f>
        <v>-1.40713970267</v>
      </c>
      <c r="N128" s="0" t="n">
        <f aca="false">Mean2+Rho2*(N127-Mean2)+Size2*M128</f>
        <v>0</v>
      </c>
      <c r="R128" s="0" t="n">
        <f aca="true">SQRT(-2*LN(RAND()))*COS(2*3.14159265*(RAND()))</f>
        <v>0.0110565712380201</v>
      </c>
      <c r="S128" s="0" t="n">
        <f aca="false">Mean3+Rho3*(S127-Mean3)+Size3*R128</f>
        <v>0</v>
      </c>
    </row>
    <row r="129" customFormat="false" ht="13" hidden="false" customHeight="false" outlineLevel="0" collapsed="false">
      <c r="H129" s="0" t="n">
        <f aca="true">SQRT(-2*LN(RAND()))*COS(2*3.14159265*(RAND()))</f>
        <v>-1.40949423978314</v>
      </c>
      <c r="I129" s="0" t="n">
        <f aca="false">Mean+Rho*(I128-Mean)+Size*H129</f>
        <v>0</v>
      </c>
      <c r="M129" s="0" t="n">
        <f aca="true">SQRT(-2*LN(RAND()))*COS(2*3.14159265*(RAND()))</f>
        <v>1.63356515852115</v>
      </c>
      <c r="N129" s="0" t="n">
        <f aca="false">Mean2+Rho2*(N128-Mean2)+Size2*M129</f>
        <v>0</v>
      </c>
      <c r="R129" s="0" t="n">
        <f aca="true">SQRT(-2*LN(RAND()))*COS(2*3.14159265*(RAND()))</f>
        <v>-0.503600700915949</v>
      </c>
      <c r="S129" s="0" t="n">
        <f aca="false">Mean3+Rho3*(S128-Mean3)+Size3*R129</f>
        <v>0</v>
      </c>
    </row>
    <row r="130" customFormat="false" ht="13" hidden="false" customHeight="false" outlineLevel="0" collapsed="false">
      <c r="H130" s="0" t="n">
        <f aca="true">SQRT(-2*LN(RAND()))*COS(2*3.14159265*(RAND()))</f>
        <v>1.39302062396928</v>
      </c>
      <c r="I130" s="0" t="n">
        <f aca="false">Mean+Rho*(I129-Mean)+Size*H130</f>
        <v>0</v>
      </c>
      <c r="M130" s="0" t="n">
        <f aca="true">SQRT(-2*LN(RAND()))*COS(2*3.14159265*(RAND()))</f>
        <v>2.09080979207094</v>
      </c>
      <c r="N130" s="0" t="n">
        <f aca="false">Mean2+Rho2*(N129-Mean2)+Size2*M130</f>
        <v>0</v>
      </c>
      <c r="R130" s="0" t="n">
        <f aca="true">SQRT(-2*LN(RAND()))*COS(2*3.14159265*(RAND()))</f>
        <v>-0.223369184382871</v>
      </c>
      <c r="S130" s="0" t="n">
        <f aca="false">Mean3+Rho3*(S129-Mean3)+Size3*R130</f>
        <v>0</v>
      </c>
    </row>
    <row r="131" customFormat="false" ht="13" hidden="false" customHeight="false" outlineLevel="0" collapsed="false">
      <c r="H131" s="0" t="n">
        <f aca="true">SQRT(-2*LN(RAND()))*COS(2*3.14159265*(RAND()))</f>
        <v>-0.781103570615131</v>
      </c>
      <c r="I131" s="0" t="n">
        <f aca="false">Mean+Rho*(I130-Mean)+Size*H131</f>
        <v>0</v>
      </c>
      <c r="M131" s="0" t="n">
        <f aca="true">SQRT(-2*LN(RAND()))*COS(2*3.14159265*(RAND()))</f>
        <v>0.533770279897478</v>
      </c>
      <c r="N131" s="0" t="n">
        <f aca="false">Mean2+Rho2*(N130-Mean2)+Size2*M131</f>
        <v>0</v>
      </c>
      <c r="R131" s="0" t="n">
        <f aca="true">SQRT(-2*LN(RAND()))*COS(2*3.14159265*(RAND()))</f>
        <v>-0.347230549068946</v>
      </c>
      <c r="S131" s="0" t="n">
        <f aca="false">Mean3+Rho3*(S130-Mean3)+Size3*R131</f>
        <v>0</v>
      </c>
    </row>
    <row r="132" customFormat="false" ht="13" hidden="false" customHeight="false" outlineLevel="0" collapsed="false">
      <c r="H132" s="0" t="n">
        <f aca="true">SQRT(-2*LN(RAND()))*COS(2*3.14159265*(RAND()))</f>
        <v>0.259862292014348</v>
      </c>
      <c r="I132" s="0" t="n">
        <f aca="false">Mean+Rho*(I131-Mean)+Size*H132</f>
        <v>0</v>
      </c>
      <c r="M132" s="0" t="n">
        <f aca="true">SQRT(-2*LN(RAND()))*COS(2*3.14159265*(RAND()))</f>
        <v>-0.698870456006338</v>
      </c>
      <c r="N132" s="0" t="n">
        <f aca="false">Mean2+Rho2*(N131-Mean2)+Size2*M132</f>
        <v>0</v>
      </c>
      <c r="R132" s="0" t="n">
        <f aca="true">SQRT(-2*LN(RAND()))*COS(2*3.14159265*(RAND()))</f>
        <v>-0.166615786645161</v>
      </c>
      <c r="S132" s="0" t="n">
        <f aca="false">Mean3+Rho3*(S131-Mean3)+Size3*R132</f>
        <v>0</v>
      </c>
    </row>
    <row r="133" customFormat="false" ht="13" hidden="false" customHeight="false" outlineLevel="0" collapsed="false">
      <c r="H133" s="0" t="n">
        <f aca="true">SQRT(-2*LN(RAND()))*COS(2*3.14159265*(RAND()))</f>
        <v>-0.872780982985904</v>
      </c>
      <c r="I133" s="0" t="n">
        <f aca="false">Mean+Rho*(I132-Mean)+Size*H133</f>
        <v>0</v>
      </c>
      <c r="M133" s="0" t="n">
        <f aca="true">SQRT(-2*LN(RAND()))*COS(2*3.14159265*(RAND()))</f>
        <v>0.0251046516826959</v>
      </c>
      <c r="N133" s="0" t="n">
        <f aca="false">Mean2+Rho2*(N132-Mean2)+Size2*M133</f>
        <v>0</v>
      </c>
      <c r="R133" s="0" t="n">
        <f aca="true">SQRT(-2*LN(RAND()))*COS(2*3.14159265*(RAND()))</f>
        <v>-2.479109908337</v>
      </c>
      <c r="S133" s="0" t="n">
        <f aca="false">Mean3+Rho3*(S132-Mean3)+Size3*R133</f>
        <v>0</v>
      </c>
    </row>
    <row r="134" customFormat="false" ht="13" hidden="false" customHeight="false" outlineLevel="0" collapsed="false">
      <c r="H134" s="0" t="n">
        <f aca="true">SQRT(-2*LN(RAND()))*COS(2*3.14159265*(RAND()))</f>
        <v>-0.0570857385119717</v>
      </c>
      <c r="I134" s="0" t="n">
        <f aca="false">Mean+Rho*(I133-Mean)+Size*H134</f>
        <v>0</v>
      </c>
      <c r="M134" s="0" t="n">
        <f aca="true">SQRT(-2*LN(RAND()))*COS(2*3.14159265*(RAND()))</f>
        <v>1.3464592823303</v>
      </c>
      <c r="N134" s="0" t="n">
        <f aca="false">Mean2+Rho2*(N133-Mean2)+Size2*M134</f>
        <v>0</v>
      </c>
      <c r="R134" s="0" t="n">
        <f aca="true">SQRT(-2*LN(RAND()))*COS(2*3.14159265*(RAND()))</f>
        <v>1.01646975186581</v>
      </c>
      <c r="S134" s="0" t="n">
        <f aca="false">Mean3+Rho3*(S133-Mean3)+Size3*R134</f>
        <v>0</v>
      </c>
    </row>
    <row r="135" customFormat="false" ht="13" hidden="false" customHeight="false" outlineLevel="0" collapsed="false">
      <c r="H135" s="0" t="n">
        <f aca="true">SQRT(-2*LN(RAND()))*COS(2*3.14159265*(RAND()))</f>
        <v>-0.559855477249585</v>
      </c>
      <c r="I135" s="0" t="n">
        <f aca="false">Mean+Rho*(I134-Mean)+Size*H135</f>
        <v>0</v>
      </c>
      <c r="M135" s="0" t="n">
        <f aca="true">SQRT(-2*LN(RAND()))*COS(2*3.14159265*(RAND()))</f>
        <v>-0.578420091134288</v>
      </c>
      <c r="N135" s="0" t="n">
        <f aca="false">Mean2+Rho2*(N134-Mean2)+Size2*M135</f>
        <v>0</v>
      </c>
      <c r="R135" s="0" t="n">
        <f aca="true">SQRT(-2*LN(RAND()))*COS(2*3.14159265*(RAND()))</f>
        <v>-0.167317754079183</v>
      </c>
      <c r="S135" s="0" t="n">
        <f aca="false">Mean3+Rho3*(S134-Mean3)+Size3*R135</f>
        <v>0</v>
      </c>
    </row>
    <row r="136" customFormat="false" ht="13" hidden="false" customHeight="false" outlineLevel="0" collapsed="false">
      <c r="H136" s="0" t="n">
        <f aca="true">SQRT(-2*LN(RAND()))*COS(2*3.14159265*(RAND()))</f>
        <v>0.472486430477083</v>
      </c>
      <c r="I136" s="0" t="n">
        <f aca="false">Mean+Rho*(I135-Mean)+Size*H136</f>
        <v>0</v>
      </c>
      <c r="M136" s="0" t="n">
        <f aca="true">SQRT(-2*LN(RAND()))*COS(2*3.14159265*(RAND()))</f>
        <v>-1.06187379541112</v>
      </c>
      <c r="N136" s="0" t="n">
        <f aca="false">Mean2+Rho2*(N135-Mean2)+Size2*M136</f>
        <v>0</v>
      </c>
      <c r="R136" s="0" t="n">
        <f aca="true">SQRT(-2*LN(RAND()))*COS(2*3.14159265*(RAND()))</f>
        <v>-0.229240840301254</v>
      </c>
      <c r="S136" s="0" t="n">
        <f aca="false">Mean3+Rho3*(S135-Mean3)+Size3*R136</f>
        <v>0</v>
      </c>
    </row>
    <row r="137" customFormat="false" ht="13" hidden="false" customHeight="false" outlineLevel="0" collapsed="false">
      <c r="H137" s="0" t="n">
        <f aca="true">SQRT(-2*LN(RAND()))*COS(2*3.14159265*(RAND()))</f>
        <v>1.33225655611948</v>
      </c>
      <c r="I137" s="0" t="n">
        <f aca="false">Mean+Rho*(I136-Mean)+Size*H137</f>
        <v>0</v>
      </c>
      <c r="M137" s="0" t="n">
        <f aca="true">SQRT(-2*LN(RAND()))*COS(2*3.14159265*(RAND()))</f>
        <v>-1.05341870886556</v>
      </c>
      <c r="N137" s="0" t="n">
        <f aca="false">Mean2+Rho2*(N136-Mean2)+Size2*M137</f>
        <v>0</v>
      </c>
      <c r="R137" s="0" t="n">
        <f aca="true">SQRT(-2*LN(RAND()))*COS(2*3.14159265*(RAND()))</f>
        <v>-0.667196739240871</v>
      </c>
      <c r="S137" s="0" t="n">
        <f aca="false">Mean3+Rho3*(S136-Mean3)+Size3*R137</f>
        <v>0</v>
      </c>
    </row>
    <row r="138" customFormat="false" ht="13" hidden="false" customHeight="false" outlineLevel="0" collapsed="false">
      <c r="H138" s="0" t="n">
        <f aca="true">SQRT(-2*LN(RAND()))*COS(2*3.14159265*(RAND()))</f>
        <v>-0.97541227878401</v>
      </c>
      <c r="I138" s="0" t="n">
        <f aca="false">Mean+Rho*(I137-Mean)+Size*H138</f>
        <v>0</v>
      </c>
      <c r="M138" s="0" t="n">
        <f aca="true">SQRT(-2*LN(RAND()))*COS(2*3.14159265*(RAND()))</f>
        <v>-0.0619731844780309</v>
      </c>
      <c r="N138" s="0" t="n">
        <f aca="false">Mean2+Rho2*(N137-Mean2)+Size2*M138</f>
        <v>0</v>
      </c>
      <c r="R138" s="0" t="n">
        <f aca="true">SQRT(-2*LN(RAND()))*COS(2*3.14159265*(RAND()))</f>
        <v>-0.491519772037914</v>
      </c>
      <c r="S138" s="0" t="n">
        <f aca="false">Mean3+Rho3*(S137-Mean3)+Size3*R138</f>
        <v>0</v>
      </c>
    </row>
    <row r="139" customFormat="false" ht="13" hidden="false" customHeight="false" outlineLevel="0" collapsed="false">
      <c r="H139" s="0" t="n">
        <f aca="true">SQRT(-2*LN(RAND()))*COS(2*3.14159265*(RAND()))</f>
        <v>-0.242335339796726</v>
      </c>
      <c r="I139" s="0" t="n">
        <f aca="false">Mean+Rho*(I138-Mean)+Size*H139</f>
        <v>0</v>
      </c>
      <c r="M139" s="0" t="n">
        <f aca="true">SQRT(-2*LN(RAND()))*COS(2*3.14159265*(RAND()))</f>
        <v>-0.469460579324647</v>
      </c>
      <c r="N139" s="0" t="n">
        <f aca="false">Mean2+Rho2*(N138-Mean2)+Size2*M139</f>
        <v>0</v>
      </c>
      <c r="R139" s="0" t="n">
        <f aca="true">SQRT(-2*LN(RAND()))*COS(2*3.14159265*(RAND()))</f>
        <v>2.3911219632892</v>
      </c>
      <c r="S139" s="0" t="n">
        <f aca="false">Mean3+Rho3*(S138-Mean3)+Size3*R139</f>
        <v>0</v>
      </c>
    </row>
    <row r="140" customFormat="false" ht="13" hidden="false" customHeight="false" outlineLevel="0" collapsed="false">
      <c r="H140" s="0" t="n">
        <f aca="true">SQRT(-2*LN(RAND()))*COS(2*3.14159265*(RAND()))</f>
        <v>0.213927466888546</v>
      </c>
      <c r="I140" s="0" t="n">
        <f aca="false">Mean+Rho*(I139-Mean)+Size*H140</f>
        <v>0</v>
      </c>
      <c r="M140" s="0" t="n">
        <f aca="true">SQRT(-2*LN(RAND()))*COS(2*3.14159265*(RAND()))</f>
        <v>0.350748094951676</v>
      </c>
      <c r="N140" s="0" t="n">
        <f aca="false">Mean2+Rho2*(N139-Mean2)+Size2*M140</f>
        <v>0</v>
      </c>
      <c r="R140" s="0" t="n">
        <f aca="true">SQRT(-2*LN(RAND()))*COS(2*3.14159265*(RAND()))</f>
        <v>0.433592003242309</v>
      </c>
      <c r="S140" s="0" t="n">
        <f aca="false">Mean3+Rho3*(S139-Mean3)+Size3*R140</f>
        <v>0</v>
      </c>
    </row>
    <row r="141" customFormat="false" ht="13" hidden="false" customHeight="false" outlineLevel="0" collapsed="false">
      <c r="H141" s="0" t="n">
        <f aca="true">SQRT(-2*LN(RAND()))*COS(2*3.14159265*(RAND()))</f>
        <v>-0.685546807063017</v>
      </c>
      <c r="I141" s="0" t="n">
        <f aca="false">Mean+Rho*(I140-Mean)+Size*H141</f>
        <v>0</v>
      </c>
      <c r="M141" s="0" t="n">
        <f aca="true">SQRT(-2*LN(RAND()))*COS(2*3.14159265*(RAND()))</f>
        <v>0.812469162038934</v>
      </c>
      <c r="N141" s="0" t="n">
        <f aca="false">Mean2+Rho2*(N140-Mean2)+Size2*M141</f>
        <v>0</v>
      </c>
      <c r="R141" s="0" t="n">
        <f aca="true">SQRT(-2*LN(RAND()))*COS(2*3.14159265*(RAND()))</f>
        <v>-0.486593221952156</v>
      </c>
      <c r="S141" s="0" t="n">
        <f aca="false">Mean3+Rho3*(S140-Mean3)+Size3*R141</f>
        <v>0</v>
      </c>
    </row>
    <row r="143" customFormat="false" ht="13" hidden="false" customHeight="false" outlineLevel="0" collapsed="false">
      <c r="G143" s="0" t="s">
        <v>38</v>
      </c>
      <c r="H143" s="0" t="n">
        <f aca="false">AVERAGE(H12:H141)</f>
        <v>-0.02623988892431</v>
      </c>
      <c r="I143" s="0" t="n">
        <f aca="false">AVERAGE(I12:I141)</f>
        <v>0</v>
      </c>
      <c r="L143" s="0" t="s">
        <v>38</v>
      </c>
      <c r="M143" s="0" t="n">
        <f aca="false">AVERAGE(M12:M141)</f>
        <v>0.00758506096022398</v>
      </c>
      <c r="N143" s="0" t="n">
        <f aca="false">AVERAGE(N12:N141)</f>
        <v>0</v>
      </c>
      <c r="Q143" s="0" t="s">
        <v>38</v>
      </c>
      <c r="R143" s="0" t="n">
        <f aca="false">AVERAGE(R12:R141)</f>
        <v>-0.012761418197967</v>
      </c>
      <c r="S143" s="0" t="n">
        <f aca="false">AVERAGE(S12:S141)</f>
        <v>0</v>
      </c>
    </row>
    <row r="144" customFormat="false" ht="13" hidden="false" customHeight="false" outlineLevel="0" collapsed="false">
      <c r="G144" s="0" t="s">
        <v>18</v>
      </c>
      <c r="H144" s="0" t="n">
        <f aca="false">SQRT(VAR(H12:H141))</f>
        <v>1.06854726044676</v>
      </c>
      <c r="I144" s="0" t="n">
        <f aca="false">SQRT(VAR(I12:I141))</f>
        <v>0</v>
      </c>
      <c r="L144" s="0" t="s">
        <v>18</v>
      </c>
      <c r="M144" s="0" t="n">
        <f aca="false">SQRT(VAR(M12:M141))</f>
        <v>1.03226563272053</v>
      </c>
      <c r="N144" s="0" t="n">
        <f aca="false">SQRT(VAR(N12:N141))</f>
        <v>0</v>
      </c>
      <c r="Q144" s="0" t="s">
        <v>18</v>
      </c>
      <c r="R144" s="0" t="n">
        <f aca="false">SQRT(VAR(R12:R141))</f>
        <v>0.980279765309257</v>
      </c>
      <c r="S144" s="0" t="n">
        <f aca="false">SQRT(VAR(S12:S141)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3:30:58Z</dcterms:created>
  <dc:creator>Valued Sony Customer</dc:creator>
  <dc:description/>
  <dc:language>en-US</dc:language>
  <cp:lastModifiedBy>Thayer School</cp:lastModifiedBy>
  <dcterms:modified xsi:type="dcterms:W3CDTF">2001-04-13T12:53:29Z</dcterms:modified>
  <cp:revision>0</cp:revision>
  <dc:subject/>
  <dc:title/>
</cp:coreProperties>
</file>