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1.4-01" sheetId="1" state="visible" r:id="rId2"/>
  </sheets>
  <definedNames>
    <definedName function="false" hidden="false" name="dB" vbProcedure="false">'Fish1.4-01'!$B$108</definedName>
    <definedName function="false" hidden="false" name="g" vbProcedure="false">'Fish1.4-01'!$C$4</definedName>
    <definedName function="false" hidden="false" name="K" vbProcedure="false">'Fish1.4-01'!$C$5</definedName>
    <definedName function="false" hidden="false" name="Kd" vbProcedure="false">#REF!</definedName>
    <definedName function="false" hidden="false" name="Kmin" vbProcedure="false">'Fish1.4-01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Fish 1.4 with depensation in CUBIC Growth function</t>
  </si>
  <si>
    <t xml:space="preserve">Parameters</t>
  </si>
  <si>
    <t xml:space="preserve">Time</t>
  </si>
  <si>
    <t xml:space="preserve">Dt</t>
  </si>
  <si>
    <t xml:space="preserve">Growth:</t>
  </si>
  <si>
    <t xml:space="preserve">g</t>
  </si>
  <si>
    <t xml:space="preserve">K</t>
  </si>
  <si>
    <t xml:space="preserve">Kmin</t>
  </si>
  <si>
    <t xml:space="preserve">Harvesting</t>
  </si>
  <si>
    <t xml:space="preserve">h</t>
  </si>
  <si>
    <t xml:space="preserve">nu</t>
  </si>
  <si>
    <t xml:space="preserve">Prices</t>
  </si>
  <si>
    <t xml:space="preserve">p</t>
  </si>
  <si>
    <t xml:space="preserve">c</t>
  </si>
  <si>
    <t xml:space="preserve">time</t>
  </si>
  <si>
    <t xml:space="preserve">B</t>
  </si>
  <si>
    <t xml:space="preserve">E</t>
  </si>
  <si>
    <t xml:space="preserve">growth</t>
  </si>
  <si>
    <t xml:space="preserve">harvest</t>
  </si>
  <si>
    <t xml:space="preserve">rent</t>
  </si>
  <si>
    <t xml:space="preserve">Plot of cubic depensatory growth</t>
  </si>
  <si>
    <t xml:space="preserve">dB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84868213134"/>
          <c:y val="0.0451354953354065"/>
          <c:w val="0.831173756399722"/>
          <c:h val="0.879164815637495"/>
        </c:manualLayout>
      </c:layout>
      <c:scatterChart>
        <c:scatterStyle val="line"/>
        <c:varyColors val="0"/>
        <c:ser>
          <c:idx val="0"/>
          <c:order val="0"/>
          <c:tx>
            <c:strRef>
              <c:f>'Fish1.4-01'!$B$1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3:$A$100</c:f>
              <c:numCache>
                <c:formatCode>General</c:formatCode>
                <c:ptCount val="8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</c:numCache>
            </c:numRef>
          </c:xVal>
          <c:yVal>
            <c:numRef>
              <c:f>'Fish1.4-01'!$B$13:$B$100</c:f>
              <c:numCache>
                <c:formatCode>General</c:formatCode>
                <c:ptCount val="88"/>
                <c:pt idx="0">
                  <c:v>0.99</c:v>
                </c:pt>
                <c:pt idx="1">
                  <c:v>0.992871</c:v>
                </c:pt>
                <c:pt idx="2">
                  <c:v>0.992066652723308</c:v>
                </c:pt>
                <c:pt idx="3">
                  <c:v>0.990000220737227</c:v>
                </c:pt>
                <c:pt idx="4">
                  <c:v>0.987102395190484</c:v>
                </c:pt>
                <c:pt idx="5">
                  <c:v>0.983309883610341</c:v>
                </c:pt>
                <c:pt idx="6">
                  <c:v>0.978410008334504</c:v>
                </c:pt>
                <c:pt idx="7">
                  <c:v>0.972107425286127</c:v>
                </c:pt>
                <c:pt idx="8">
                  <c:v>0.9640299107928</c:v>
                </c:pt>
                <c:pt idx="9">
                  <c:v>0.95372213873586</c:v>
                </c:pt>
                <c:pt idx="10">
                  <c:v>0.940640431897577</c:v>
                </c:pt>
                <c:pt idx="11">
                  <c:v>0.924155296745771</c:v>
                </c:pt>
                <c:pt idx="12">
                  <c:v>0.903569223577209</c:v>
                </c:pt>
                <c:pt idx="13">
                  <c:v>0.878159504016557</c:v>
                </c:pt>
                <c:pt idx="14">
                  <c:v>0.847257549410671</c:v>
                </c:pt>
                <c:pt idx="15">
                  <c:v>0.810374795617654</c:v>
                </c:pt>
                <c:pt idx="16">
                  <c:v>0.767376728722376</c:v>
                </c:pt>
                <c:pt idx="17">
                  <c:v>0.718686176540618</c:v>
                </c:pt>
                <c:pt idx="18">
                  <c:v>0.665463420552155</c:v>
                </c:pt>
                <c:pt idx="19">
                  <c:v>0.609674189603409</c:v>
                </c:pt>
                <c:pt idx="20">
                  <c:v>0.553947166964369</c:v>
                </c:pt>
                <c:pt idx="21">
                  <c:v>0.501180768019835</c:v>
                </c:pt>
                <c:pt idx="22">
                  <c:v>0.453991340708033</c:v>
                </c:pt>
                <c:pt idx="23">
                  <c:v>0.414223119724731</c:v>
                </c:pt>
                <c:pt idx="24">
                  <c:v>0.382737008134948</c:v>
                </c:pt>
                <c:pt idx="25">
                  <c:v>0.359532752036102</c:v>
                </c:pt>
                <c:pt idx="26">
                  <c:v>0.344076622079007</c:v>
                </c:pt>
                <c:pt idx="27">
                  <c:v>0.335653213818018</c:v>
                </c:pt>
                <c:pt idx="28">
                  <c:v>0.33363074366983</c:v>
                </c:pt>
                <c:pt idx="29">
                  <c:v>0.337622012254317</c:v>
                </c:pt>
                <c:pt idx="30">
                  <c:v>0.34757280233061</c:v>
                </c:pt>
                <c:pt idx="31">
                  <c:v>0.363816409182848</c:v>
                </c:pt>
                <c:pt idx="32">
                  <c:v>0.387119320213746</c:v>
                </c:pt>
                <c:pt idx="33">
                  <c:v>0.418720146224547</c:v>
                </c:pt>
                <c:pt idx="34">
                  <c:v>0.460325631730163</c:v>
                </c:pt>
                <c:pt idx="35">
                  <c:v>0.513950388564634</c:v>
                </c:pt>
                <c:pt idx="36">
                  <c:v>0.581335150592756</c:v>
                </c:pt>
                <c:pt idx="37">
                  <c:v>0.662462850498446</c:v>
                </c:pt>
                <c:pt idx="38">
                  <c:v>0.752744745410867</c:v>
                </c:pt>
                <c:pt idx="39">
                  <c:v>0.840006317884077</c:v>
                </c:pt>
                <c:pt idx="40">
                  <c:v>0.906598642592475</c:v>
                </c:pt>
                <c:pt idx="41">
                  <c:v>0.941697063826643</c:v>
                </c:pt>
                <c:pt idx="42">
                  <c:v>0.950818881919372</c:v>
                </c:pt>
                <c:pt idx="43">
                  <c:v>0.945846042303969</c:v>
                </c:pt>
                <c:pt idx="44">
                  <c:v>0.933684786439241</c:v>
                </c:pt>
                <c:pt idx="45">
                  <c:v>0.916500022036062</c:v>
                </c:pt>
                <c:pt idx="46">
                  <c:v>0.894490580570796</c:v>
                </c:pt>
                <c:pt idx="47">
                  <c:v>0.867236172594587</c:v>
                </c:pt>
                <c:pt idx="48">
                  <c:v>0.834217458832009</c:v>
                </c:pt>
                <c:pt idx="49">
                  <c:v>0.795091068728828</c:v>
                </c:pt>
                <c:pt idx="50">
                  <c:v>0.749919440738876</c:v>
                </c:pt>
                <c:pt idx="51">
                  <c:v>0.699387436192937</c:v>
                </c:pt>
                <c:pt idx="52">
                  <c:v>0.644957629741711</c:v>
                </c:pt>
                <c:pt idx="53">
                  <c:v>0.588872368839046</c:v>
                </c:pt>
                <c:pt idx="54">
                  <c:v>0.533918134560136</c:v>
                </c:pt>
                <c:pt idx="55">
                  <c:v>0.482955113059068</c:v>
                </c:pt>
                <c:pt idx="56">
                  <c:v>0.438359225335049</c:v>
                </c:pt>
                <c:pt idx="57">
                  <c:v>0.401616330648602</c:v>
                </c:pt>
                <c:pt idx="58">
                  <c:v>0.373239474912205</c:v>
                </c:pt>
                <c:pt idx="59">
                  <c:v>0.352988357532091</c:v>
                </c:pt>
                <c:pt idx="60">
                  <c:v>0.340224896703889</c:v>
                </c:pt>
                <c:pt idx="61">
                  <c:v>0.334240294924495</c:v>
                </c:pt>
                <c:pt idx="62">
                  <c:v>0.334479961127867</c:v>
                </c:pt>
                <c:pt idx="63">
                  <c:v>0.340672863925962</c:v>
                </c:pt>
                <c:pt idx="64">
                  <c:v>0.352903401360109</c:v>
                </c:pt>
                <c:pt idx="65">
                  <c:v>0.371660812818865</c:v>
                </c:pt>
                <c:pt idx="66">
                  <c:v>0.39788365399449</c:v>
                </c:pt>
                <c:pt idx="67">
                  <c:v>0.432989850753089</c:v>
                </c:pt>
                <c:pt idx="68">
                  <c:v>0.478833741099357</c:v>
                </c:pt>
                <c:pt idx="69">
                  <c:v>0.53743061966866</c:v>
                </c:pt>
                <c:pt idx="70">
                  <c:v>0.610104986758316</c:v>
                </c:pt>
                <c:pt idx="71">
                  <c:v>0.695530221693386</c:v>
                </c:pt>
                <c:pt idx="72">
                  <c:v>0.78653526542267</c:v>
                </c:pt>
                <c:pt idx="73">
                  <c:v>0.868128947953786</c:v>
                </c:pt>
                <c:pt idx="74">
                  <c:v>0.923374235741032</c:v>
                </c:pt>
                <c:pt idx="75">
                  <c:v>0.947417659945597</c:v>
                </c:pt>
                <c:pt idx="76">
                  <c:v>0.950053789801671</c:v>
                </c:pt>
                <c:pt idx="77">
                  <c:v>0.941910331743674</c:v>
                </c:pt>
                <c:pt idx="78">
                  <c:v>0.927760619319688</c:v>
                </c:pt>
                <c:pt idx="79">
                  <c:v>0.908787456036132</c:v>
                </c:pt>
                <c:pt idx="80">
                  <c:v>0.884864692031282</c:v>
                </c:pt>
                <c:pt idx="81">
                  <c:v>0.85549534215373</c:v>
                </c:pt>
                <c:pt idx="82">
                  <c:v>0.820198840714207</c:v>
                </c:pt>
                <c:pt idx="83">
                  <c:v>0.778758263049132</c:v>
                </c:pt>
                <c:pt idx="84">
                  <c:v>0.7314468459751</c:v>
                </c:pt>
                <c:pt idx="85">
                  <c:v>0.679230304589713</c:v>
                </c:pt>
                <c:pt idx="86">
                  <c:v>0.62387627809596</c:v>
                </c:pt>
                <c:pt idx="87">
                  <c:v>0.567873934793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1.4-01'!$C$1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3:$A$100</c:f>
              <c:numCache>
                <c:formatCode>General</c:formatCode>
                <c:ptCount val="8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</c:numCache>
            </c:numRef>
          </c:xVal>
          <c:yVal>
            <c:numRef>
              <c:f>'Fish1.4-01'!$C$13:$C$100</c:f>
              <c:numCache>
                <c:formatCode>General</c:formatCode>
                <c:ptCount val="88"/>
                <c:pt idx="0">
                  <c:v>0.01</c:v>
                </c:pt>
                <c:pt idx="1">
                  <c:v>0.012925</c:v>
                </c:pt>
                <c:pt idx="2">
                  <c:v>0.01673339325625</c:v>
                </c:pt>
                <c:pt idx="3">
                  <c:v>0.0216538473682605</c:v>
                </c:pt>
                <c:pt idx="4">
                  <c:v>0.0279876013083344</c:v>
                </c:pt>
                <c:pt idx="5">
                  <c:v>0.0361131519349038</c:v>
                </c:pt>
                <c:pt idx="6">
                  <c:v>0.0464950479836317</c:v>
                </c:pt>
                <c:pt idx="7">
                  <c:v>0.0596906916048812</c:v>
                </c:pt>
                <c:pt idx="8">
                  <c:v>0.0763492037798616</c:v>
                </c:pt>
                <c:pt idx="9">
                  <c:v>0.0971942491606748</c:v>
                </c:pt>
                <c:pt idx="10">
                  <c:v>0.12297906742513</c:v>
                </c:pt>
                <c:pt idx="11">
                  <c:v>0.154397799406673</c:v>
                </c:pt>
                <c:pt idx="12">
                  <c:v>0.191934447769346</c:v>
                </c:pt>
                <c:pt idx="13">
                  <c:v>0.235633491234641</c:v>
                </c:pt>
                <c:pt idx="14">
                  <c:v>0.28479126252328</c:v>
                </c:pt>
                <c:pt idx="15">
                  <c:v>0.337603854772087</c:v>
                </c:pt>
                <c:pt idx="16">
                  <c:v>0.390871361232645</c:v>
                </c:pt>
                <c:pt idx="17">
                  <c:v>0.439938438578432</c:v>
                </c:pt>
                <c:pt idx="18">
                  <c:v>0.479099396969524</c:v>
                </c:pt>
                <c:pt idx="19">
                  <c:v>0.502622010952099</c:v>
                </c:pt>
                <c:pt idx="20">
                  <c:v>0.506268856426697</c:v>
                </c:pt>
                <c:pt idx="21">
                  <c:v>0.488782520089578</c:v>
                </c:pt>
                <c:pt idx="22">
                  <c:v>0.452556685159142</c:v>
                </c:pt>
                <c:pt idx="23">
                  <c:v>0.402998789018865</c:v>
                </c:pt>
                <c:pt idx="24">
                  <c:v>0.346847895684888</c:v>
                </c:pt>
                <c:pt idx="25">
                  <c:v>0.29032998703094</c:v>
                </c:pt>
                <c:pt idx="26">
                  <c:v>0.237968847293897</c:v>
                </c:pt>
                <c:pt idx="27">
                  <c:v>0.192292503864333</c:v>
                </c:pt>
                <c:pt idx="28">
                  <c:v>0.154168574811766</c:v>
                </c:pt>
                <c:pt idx="29">
                  <c:v>0.123369248345197</c:v>
                </c:pt>
                <c:pt idx="30">
                  <c:v>0.0990922169973139</c:v>
                </c:pt>
                <c:pt idx="31">
                  <c:v>0.0803320390117047</c:v>
                </c:pt>
                <c:pt idx="32">
                  <c:v>0.0661022069381187</c:v>
                </c:pt>
                <c:pt idx="33">
                  <c:v>0.05554829487685</c:v>
                </c:pt>
                <c:pt idx="34">
                  <c:v>0.0479959547972866</c:v>
                </c:pt>
                <c:pt idx="35">
                  <c:v>0.0429681012979226</c:v>
                </c:pt>
                <c:pt idx="36">
                  <c:v>0.0401950599823214</c:v>
                </c:pt>
                <c:pt idx="37">
                  <c:v>0.0396323839262075</c:v>
                </c:pt>
                <c:pt idx="38">
                  <c:v>0.0414890476802673</c:v>
                </c:pt>
                <c:pt idx="39">
                  <c:v>0.0462419731992136</c:v>
                </c:pt>
                <c:pt idx="40">
                  <c:v>0.0545657474886417</c:v>
                </c:pt>
                <c:pt idx="41">
                  <c:v>0.0671130855726876</c:v>
                </c:pt>
                <c:pt idx="42">
                  <c:v>0.0843123437860878</c:v>
                </c:pt>
                <c:pt idx="43">
                  <c:v>0.106496115420366</c:v>
                </c:pt>
                <c:pt idx="44">
                  <c:v>0.134119560449526</c:v>
                </c:pt>
                <c:pt idx="45">
                  <c:v>0.167684803113969</c:v>
                </c:pt>
                <c:pt idx="46">
                  <c:v>0.207488986024482</c:v>
                </c:pt>
                <c:pt idx="47">
                  <c:v>0.253316649991779</c:v>
                </c:pt>
                <c:pt idx="48">
                  <c:v>0.304088178990494</c:v>
                </c:pt>
                <c:pt idx="49">
                  <c:v>0.357505249398499</c:v>
                </c:pt>
                <c:pt idx="50">
                  <c:v>0.409814810284488</c:v>
                </c:pt>
                <c:pt idx="51">
                  <c:v>0.455894215657757</c:v>
                </c:pt>
                <c:pt idx="52">
                  <c:v>0.489876833609818</c:v>
                </c:pt>
                <c:pt idx="53">
                  <c:v>0.506394609588172</c:v>
                </c:pt>
                <c:pt idx="54">
                  <c:v>0.502168380260128</c:v>
                </c:pt>
                <c:pt idx="55">
                  <c:v>0.47728021276075</c:v>
                </c:pt>
                <c:pt idx="56">
                  <c:v>0.435382806354455</c:v>
                </c:pt>
                <c:pt idx="57">
                  <c:v>0.382601095783254</c:v>
                </c:pt>
                <c:pt idx="58">
                  <c:v>0.325674738823743</c:v>
                </c:pt>
                <c:pt idx="59">
                  <c:v>0.270287107736116</c:v>
                </c:pt>
                <c:pt idx="60">
                  <c:v>0.220214060921267</c:v>
                </c:pt>
                <c:pt idx="61">
                  <c:v>0.177309463103959</c:v>
                </c:pt>
                <c:pt idx="62">
                  <c:v>0.141968180137756</c:v>
                </c:pt>
                <c:pt idx="63">
                  <c:v>0.113696632606168</c:v>
                </c:pt>
                <c:pt idx="64">
                  <c:v>0.0915831660199036</c:v>
                </c:pt>
                <c:pt idx="65">
                  <c:v>0.0746107494077606</c:v>
                </c:pt>
                <c:pt idx="66">
                  <c:v>0.061833331001703</c:v>
                </c:pt>
                <c:pt idx="67">
                  <c:v>0.052460185809143</c:v>
                </c:pt>
                <c:pt idx="68">
                  <c:v>0.0458891482130137</c:v>
                </c:pt>
                <c:pt idx="69">
                  <c:v>0.0417189859031827</c:v>
                </c:pt>
                <c:pt idx="70">
                  <c:v>0.0397612375811722</c:v>
                </c:pt>
                <c:pt idx="71">
                  <c:v>0.0400625776656112</c:v>
                </c:pt>
                <c:pt idx="72">
                  <c:v>0.0429329678601144</c:v>
                </c:pt>
                <c:pt idx="73">
                  <c:v>0.0489393522764915</c:v>
                </c:pt>
                <c:pt idx="74">
                  <c:v>0.058780895056068</c:v>
                </c:pt>
                <c:pt idx="75">
                  <c:v>0.0730370653172653</c:v>
                </c:pt>
                <c:pt idx="76">
                  <c:v>0.0920678400586289</c:v>
                </c:pt>
                <c:pt idx="77">
                  <c:v>0.116239362307162</c:v>
                </c:pt>
                <c:pt idx="78">
                  <c:v>0.146046941503248</c:v>
                </c:pt>
                <c:pt idx="79">
                  <c:v>0.181948268500886</c:v>
                </c:pt>
                <c:pt idx="80">
                  <c:v>0.224085775721312</c:v>
                </c:pt>
                <c:pt idx="81">
                  <c:v>0.271961369838393</c:v>
                </c:pt>
                <c:pt idx="82">
                  <c:v>0.324075017267986</c:v>
                </c:pt>
                <c:pt idx="83">
                  <c:v>0.377595724598122</c:v>
                </c:pt>
                <c:pt idx="84">
                  <c:v>0.428219491496076</c:v>
                </c:pt>
                <c:pt idx="85">
                  <c:v>0.470435567652741</c:v>
                </c:pt>
                <c:pt idx="86">
                  <c:v>0.498390132638961</c:v>
                </c:pt>
                <c:pt idx="87">
                  <c:v>0.507314908694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1.4-01'!$D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3:$A$100</c:f>
              <c:numCache>
                <c:formatCode>General</c:formatCode>
                <c:ptCount val="8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</c:numCache>
            </c:numRef>
          </c:xVal>
          <c:yVal>
            <c:numRef>
              <c:f>'Fish1.4-01'!$D$13:$D$100</c:f>
              <c:numCache>
                <c:formatCode>General</c:formatCode>
                <c:ptCount val="88"/>
                <c:pt idx="0">
                  <c:v>0.015642</c:v>
                </c:pt>
                <c:pt idx="1">
                  <c:v>0.0112241631216155</c:v>
                </c:pt>
                <c:pt idx="2">
                  <c:v>0.0124677774642686</c:v>
                </c:pt>
                <c:pt idx="3">
                  <c:v>0.0156416625809029</c:v>
                </c:pt>
                <c:pt idx="4">
                  <c:v>0.0200416051268068</c:v>
                </c:pt>
                <c:pt idx="5">
                  <c:v>0.0257106686742389</c:v>
                </c:pt>
                <c:pt idx="6">
                  <c:v>0.0328860541884237</c:v>
                </c:pt>
                <c:pt idx="7">
                  <c:v>0.0418707355429158</c:v>
                </c:pt>
                <c:pt idx="8">
                  <c:v>0.0529873719951211</c:v>
                </c:pt>
                <c:pt idx="9">
                  <c:v>0.06653289350578</c:v>
                </c:pt>
                <c:pt idx="10">
                  <c:v>0.0827088127935218</c:v>
                </c:pt>
                <c:pt idx="11">
                  <c:v>0.101515397790444</c:v>
                </c:pt>
                <c:pt idx="12">
                  <c:v>0.122606620827365</c:v>
                </c:pt>
                <c:pt idx="13">
                  <c:v>0.14511988058053</c:v>
                </c:pt>
                <c:pt idx="14">
                  <c:v>0.167526039593011</c:v>
                </c:pt>
                <c:pt idx="15">
                  <c:v>0.187589521020107</c:v>
                </c:pt>
                <c:pt idx="16">
                  <c:v>0.202564482170452</c:v>
                </c:pt>
                <c:pt idx="17">
                  <c:v>0.209732162358258</c:v>
                </c:pt>
                <c:pt idx="18">
                  <c:v>0.207244661594322</c:v>
                </c:pt>
                <c:pt idx="19">
                  <c:v>0.194981621925976</c:v>
                </c:pt>
                <c:pt idx="20">
                  <c:v>0.174913400850791</c:v>
                </c:pt>
                <c:pt idx="21">
                  <c:v>0.150589544189563</c:v>
                </c:pt>
                <c:pt idx="22">
                  <c:v>0.125920374275178</c:v>
                </c:pt>
                <c:pt idx="23">
                  <c:v>0.103959192453116</c:v>
                </c:pt>
                <c:pt idx="24">
                  <c:v>0.0863430136746457</c:v>
                </c:pt>
                <c:pt idx="25">
                  <c:v>0.0734708793216488</c:v>
                </c:pt>
                <c:pt idx="26">
                  <c:v>0.0650327006149424</c:v>
                </c:pt>
                <c:pt idx="27">
                  <c:v>0.0604986566188001</c:v>
                </c:pt>
                <c:pt idx="28">
                  <c:v>0.0594179134339405</c:v>
                </c:pt>
                <c:pt idx="29">
                  <c:v>0.0615537540291953</c:v>
                </c:pt>
                <c:pt idx="30">
                  <c:v>0.0669289732553841</c:v>
                </c:pt>
                <c:pt idx="31">
                  <c:v>0.075831936037372</c:v>
                </c:pt>
                <c:pt idx="32">
                  <c:v>0.088791093436114</c:v>
                </c:pt>
                <c:pt idx="33">
                  <c:v>0.106470161164592</c:v>
                </c:pt>
                <c:pt idx="34">
                  <c:v>0.129343281881494</c:v>
                </c:pt>
                <c:pt idx="35">
                  <c:v>0.156852996414198</c:v>
                </c:pt>
                <c:pt idx="36">
                  <c:v>0.185622201059287</c:v>
                </c:pt>
                <c:pt idx="37">
                  <c:v>0.206818771852646</c:v>
                </c:pt>
                <c:pt idx="38">
                  <c:v>0.205753807579842</c:v>
                </c:pt>
                <c:pt idx="39">
                  <c:v>0.172028199055561</c:v>
                </c:pt>
                <c:pt idx="40">
                  <c:v>0.119666075073583</c:v>
                </c:pt>
                <c:pt idx="41">
                  <c:v>0.0814438318136038</c:v>
                </c:pt>
                <c:pt idx="42">
                  <c:v>0.0702200892198836</c:v>
                </c:pt>
                <c:pt idx="43">
                  <c:v>0.0764064175616441</c:v>
                </c:pt>
                <c:pt idx="44">
                  <c:v>0.0908558643492815</c:v>
                </c:pt>
                <c:pt idx="45">
                  <c:v>0.109664242818534</c:v>
                </c:pt>
                <c:pt idx="46">
                  <c:v>0.131088127618667</c:v>
                </c:pt>
                <c:pt idx="47">
                  <c:v>0.153647934468198</c:v>
                </c:pt>
                <c:pt idx="48">
                  <c:v>0.17542288773194</c:v>
                </c:pt>
                <c:pt idx="49">
                  <c:v>0.193905974840514</c:v>
                </c:pt>
                <c:pt idx="50">
                  <c:v>0.206264084243174</c:v>
                </c:pt>
                <c:pt idx="51">
                  <c:v>0.209987073761617</c:v>
                </c:pt>
                <c:pt idx="52">
                  <c:v>0.203779279665032</c:v>
                </c:pt>
                <c:pt idx="53">
                  <c:v>0.188293324757692</c:v>
                </c:pt>
                <c:pt idx="54">
                  <c:v>0.166190761821435</c:v>
                </c:pt>
                <c:pt idx="55">
                  <c:v>0.141313143666686</c:v>
                </c:pt>
                <c:pt idx="56">
                  <c:v>0.117368280344846</c:v>
                </c:pt>
                <c:pt idx="57">
                  <c:v>0.0969051367178096</c:v>
                </c:pt>
                <c:pt idx="58">
                  <c:v>0.0810524337505156</c:v>
                </c:pt>
                <c:pt idx="59">
                  <c:v>0.069881280565468</c:v>
                </c:pt>
                <c:pt idx="60">
                  <c:v>0.062953102570894</c:v>
                </c:pt>
                <c:pt idx="61">
                  <c:v>0.0597432996475144</c:v>
                </c:pt>
                <c:pt idx="62">
                  <c:v>0.0598713169700603</c:v>
                </c:pt>
                <c:pt idx="63">
                  <c:v>0.0631944323169758</c:v>
                </c:pt>
                <c:pt idx="64">
                  <c:v>0.0698348337132628</c:v>
                </c:pt>
                <c:pt idx="65">
                  <c:v>0.0801755741211644</c:v>
                </c:pt>
                <c:pt idx="66">
                  <c:v>0.0948148651948053</c:v>
                </c:pt>
                <c:pt idx="67">
                  <c:v>0.114402508716516</c:v>
                </c:pt>
                <c:pt idx="68">
                  <c:v>0.139167029653306</c:v>
                </c:pt>
                <c:pt idx="69">
                  <c:v>0.167769794625209</c:v>
                </c:pt>
                <c:pt idx="70">
                  <c:v>0.195108999198096</c:v>
                </c:pt>
                <c:pt idx="71">
                  <c:v>0.209874820983939</c:v>
                </c:pt>
                <c:pt idx="72">
                  <c:v>0.196955658333469</c:v>
                </c:pt>
                <c:pt idx="73">
                  <c:v>0.152976243979822</c:v>
                </c:pt>
                <c:pt idx="74">
                  <c:v>0.102363612457701</c:v>
                </c:pt>
                <c:pt idx="75">
                  <c:v>0.074468865224326</c:v>
                </c:pt>
                <c:pt idx="76">
                  <c:v>0.0711824842505601</c:v>
                </c:pt>
                <c:pt idx="77">
                  <c:v>0.0811876314644389</c:v>
                </c:pt>
                <c:pt idx="78">
                  <c:v>0.097550274331688</c:v>
                </c:pt>
                <c:pt idx="79">
                  <c:v>0.117506776051398</c:v>
                </c:pt>
                <c:pt idx="80">
                  <c:v>0.139546891167126</c:v>
                </c:pt>
                <c:pt idx="81">
                  <c:v>0.162068682263447</c:v>
                </c:pt>
                <c:pt idx="82">
                  <c:v>0.18292479813749</c:v>
                </c:pt>
                <c:pt idx="83">
                  <c:v>0.199432956474747</c:v>
                </c:pt>
                <c:pt idx="84">
                  <c:v>0.208786713669091</c:v>
                </c:pt>
                <c:pt idx="85">
                  <c:v>0.2088260409191</c:v>
                </c:pt>
                <c:pt idx="86">
                  <c:v>0.198929094386313</c:v>
                </c:pt>
                <c:pt idx="87">
                  <c:v>0.18054747185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1.4-01'!$E$12</c:f>
              <c:strCache>
                <c:ptCount val="1"/>
                <c:pt idx="0">
                  <c:v>harves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3:$A$100</c:f>
              <c:numCache>
                <c:formatCode>General</c:formatCode>
                <c:ptCount val="8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</c:numCache>
            </c:numRef>
          </c:xVal>
          <c:yVal>
            <c:numRef>
              <c:f>'Fish1.4-01'!$E$13:$E$100</c:f>
              <c:numCache>
                <c:formatCode>General</c:formatCode>
                <c:ptCount val="88"/>
                <c:pt idx="0">
                  <c:v>0.0099</c:v>
                </c:pt>
                <c:pt idx="1">
                  <c:v>0.012832857675</c:v>
                </c:pt>
                <c:pt idx="2">
                  <c:v>0.0166006414364307</c:v>
                </c:pt>
                <c:pt idx="3">
                  <c:v>0.0214373136743881</c:v>
                </c:pt>
                <c:pt idx="4">
                  <c:v>0.0276266282870932</c:v>
                </c:pt>
                <c:pt idx="5">
                  <c:v>0.0355104192259128</c:v>
                </c:pt>
                <c:pt idx="6">
                  <c:v>0.0454912202851783</c:v>
                </c:pt>
                <c:pt idx="7">
                  <c:v>0.0580257645295692</c:v>
                </c:pt>
                <c:pt idx="8">
                  <c:v>0.0736029161090013</c:v>
                </c:pt>
                <c:pt idx="9">
                  <c:v>0.0926963071823448</c:v>
                </c:pt>
                <c:pt idx="10">
                  <c:v>0.115679083097135</c:v>
                </c:pt>
                <c:pt idx="11">
                  <c:v>0.142687544127568</c:v>
                </c:pt>
                <c:pt idx="12">
                  <c:v>0.173426059948668</c:v>
                </c:pt>
                <c:pt idx="13">
                  <c:v>0.206923789792302</c:v>
                </c:pt>
                <c:pt idx="14">
                  <c:v>0.241291547179045</c:v>
                </c:pt>
                <c:pt idx="15">
                  <c:v>0.273585654810663</c:v>
                </c:pt>
                <c:pt idx="16">
                  <c:v>0.299945586533969</c:v>
                </c:pt>
                <c:pt idx="17">
                  <c:v>0.316177674335182</c:v>
                </c:pt>
                <c:pt idx="18">
                  <c:v>0.318823123491814</c:v>
                </c:pt>
                <c:pt idx="19">
                  <c:v>0.306435667204057</c:v>
                </c:pt>
                <c:pt idx="20">
                  <c:v>0.28044619873986</c:v>
                </c:pt>
                <c:pt idx="21">
                  <c:v>0.244968398813165</c:v>
                </c:pt>
                <c:pt idx="22">
                  <c:v>0.205456816241782</c:v>
                </c:pt>
                <c:pt idx="23">
                  <c:v>0.166931415632683</c:v>
                </c:pt>
                <c:pt idx="24">
                  <c:v>0.132751525872336</c:v>
                </c:pt>
                <c:pt idx="25">
                  <c:v>0.10438313923584</c:v>
                </c:pt>
                <c:pt idx="26">
                  <c:v>0.0818795171369191</c:v>
                </c:pt>
                <c:pt idx="27">
                  <c:v>0.064543596915177</c:v>
                </c:pt>
                <c:pt idx="28">
                  <c:v>0.0514353762649672</c:v>
                </c:pt>
                <c:pt idx="29">
                  <c:v>0.0416521738766078</c:v>
                </c:pt>
                <c:pt idx="30">
                  <c:v>0.0344417595509093</c:v>
                </c:pt>
                <c:pt idx="31">
                  <c:v>0.0292261139755748</c:v>
                </c:pt>
                <c:pt idx="32">
                  <c:v>0.0255894414145129</c:v>
                </c:pt>
                <c:pt idx="33">
                  <c:v>0.0232591901533589</c:v>
                </c:pt>
                <c:pt idx="34">
                  <c:v>0.0220937682125533</c:v>
                </c:pt>
                <c:pt idx="35">
                  <c:v>0.0220834723579519</c:v>
                </c:pt>
                <c:pt idx="36">
                  <c:v>0.0233668012479077</c:v>
                </c:pt>
                <c:pt idx="37">
                  <c:v>0.0262549820278042</c:v>
                </c:pt>
                <c:pt idx="38">
                  <c:v>0.0312306626334221</c:v>
                </c:pt>
                <c:pt idx="39">
                  <c:v>0.0388435496387656</c:v>
                </c:pt>
                <c:pt idx="40">
                  <c:v>0.0494692326052463</c:v>
                </c:pt>
                <c:pt idx="41">
                  <c:v>0.0632001956281462</c:v>
                </c:pt>
                <c:pt idx="42">
                  <c:v>0.0801657684506898</c:v>
                </c:pt>
                <c:pt idx="43">
                  <c:v>0.1007289292911</c:v>
                </c:pt>
                <c:pt idx="44">
                  <c:v>0.12522539315564</c:v>
                </c:pt>
                <c:pt idx="45">
                  <c:v>0.153683125749066</c:v>
                </c:pt>
                <c:pt idx="46">
                  <c:v>0.185596943571085</c:v>
                </c:pt>
                <c:pt idx="47">
                  <c:v>0.219685361993353</c:v>
                </c:pt>
                <c:pt idx="48">
                  <c:v>0.253675667938303</c:v>
                </c:pt>
                <c:pt idx="49">
                  <c:v>0.284249230820418</c:v>
                </c:pt>
                <c:pt idx="50">
                  <c:v>0.307328093335052</c:v>
                </c:pt>
                <c:pt idx="51">
                  <c:v>0.318846686664069</c:v>
                </c:pt>
                <c:pt idx="52">
                  <c:v>0.315949801470363</c:v>
                </c:pt>
                <c:pt idx="53">
                  <c:v>0.298201793315511</c:v>
                </c:pt>
                <c:pt idx="54">
                  <c:v>0.268116804823573</c:v>
                </c:pt>
                <c:pt idx="55">
                  <c:v>0.230504919114724</c:v>
                </c:pt>
                <c:pt idx="56">
                  <c:v>0.190854069717738</c:v>
                </c:pt>
                <c:pt idx="57">
                  <c:v>0.153658848190605</c:v>
                </c:pt>
                <c:pt idx="58">
                  <c:v>0.121554668510743</c:v>
                </c:pt>
                <c:pt idx="59">
                  <c:v>0.095408202221871</c:v>
                </c:pt>
                <c:pt idx="60">
                  <c:v>0.0749223061296822</c:v>
                </c:pt>
                <c:pt idx="61">
                  <c:v>0.059263967240771</c:v>
                </c:pt>
                <c:pt idx="62">
                  <c:v>0.0474855113738705</c:v>
                </c:pt>
                <c:pt idx="63">
                  <c:v>0.0387333574486813</c:v>
                </c:pt>
                <c:pt idx="64">
                  <c:v>0.0323200107957515</c:v>
                </c:pt>
                <c:pt idx="65">
                  <c:v>0.0277298917699129</c:v>
                </c:pt>
                <c:pt idx="66">
                  <c:v>0.0246024716776084</c:v>
                </c:pt>
                <c:pt idx="67">
                  <c:v>0.0227147280239801</c:v>
                </c:pt>
                <c:pt idx="68">
                  <c:v>0.0219732725147002</c:v>
                </c:pt>
                <c:pt idx="69">
                  <c:v>0.0224210604458956</c:v>
                </c:pt>
                <c:pt idx="70">
                  <c:v>0.0242585293279553</c:v>
                </c:pt>
                <c:pt idx="71">
                  <c:v>0.027864733525371</c:v>
                </c:pt>
                <c:pt idx="72">
                  <c:v>0.0337682932712381</c:v>
                </c:pt>
                <c:pt idx="73">
                  <c:v>0.0424856684053303</c:v>
                </c:pt>
                <c:pt idx="74">
                  <c:v>0.0542767640485706</c:v>
                </c:pt>
                <c:pt idx="75">
                  <c:v>0.0691966055121772</c:v>
                </c:pt>
                <c:pt idx="76">
                  <c:v>0.0874694003665545</c:v>
                </c:pt>
                <c:pt idx="77">
                  <c:v>0.109487056312412</c:v>
                </c:pt>
                <c:pt idx="78">
                  <c:v>0.135496600898799</c:v>
                </c:pt>
                <c:pt idx="79">
                  <c:v>0.165352304061099</c:v>
                </c:pt>
                <c:pt idx="80">
                  <c:v>0.198285590922229</c:v>
                </c:pt>
                <c:pt idx="81">
                  <c:v>0.232661685142493</c:v>
                </c:pt>
                <c:pt idx="82">
                  <c:v>0.265805953467639</c:v>
                </c:pt>
                <c:pt idx="83">
                  <c:v>0.294055790622812</c:v>
                </c:pt>
                <c:pt idx="84">
                  <c:v>0.313219796439865</c:v>
                </c:pt>
                <c:pt idx="85">
                  <c:v>0.319534093906605</c:v>
                </c:pt>
                <c:pt idx="86">
                  <c:v>0.310933780990547</c:v>
                </c:pt>
                <c:pt idx="87">
                  <c:v>0.288090913379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1.4-01'!$F$12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3:$A$100</c:f>
              <c:numCache>
                <c:formatCode>General</c:formatCode>
                <c:ptCount val="8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</c:numCache>
            </c:numRef>
          </c:xVal>
          <c:yVal>
            <c:numRef>
              <c:f>'Fish1.4-01'!$F$13:$F$100</c:f>
              <c:numCache>
                <c:formatCode>General</c:formatCode>
                <c:ptCount val="88"/>
                <c:pt idx="0">
                  <c:v>0.0195</c:v>
                </c:pt>
                <c:pt idx="1">
                  <c:v>0.025389288375</c:v>
                </c:pt>
                <c:pt idx="2">
                  <c:v>0.0328030274134035</c:v>
                </c:pt>
                <c:pt idx="3">
                  <c:v>0.0422250262671591</c:v>
                </c:pt>
                <c:pt idx="4">
                  <c:v>0.0541703375104629</c:v>
                </c:pt>
                <c:pt idx="5">
                  <c:v>0.0692126403248527</c:v>
                </c:pt>
                <c:pt idx="6">
                  <c:v>0.0879709574749962</c:v>
                </c:pt>
                <c:pt idx="7">
                  <c:v>0.111056747833203</c:v>
                </c:pt>
                <c:pt idx="8">
                  <c:v>0.138966969205422</c:v>
                </c:pt>
                <c:pt idx="9">
                  <c:v>0.1718987884297</c:v>
                </c:pt>
                <c:pt idx="10">
                  <c:v>0.209458213210287</c:v>
                </c:pt>
                <c:pt idx="11">
                  <c:v>0.25024432241782</c:v>
                </c:pt>
                <c:pt idx="12">
                  <c:v>0.291326956435303</c:v>
                </c:pt>
                <c:pt idx="13">
                  <c:v>0.327718475257588</c:v>
                </c:pt>
                <c:pt idx="14">
                  <c:v>0.352083948325386</c:v>
                </c:pt>
                <c:pt idx="15">
                  <c:v>0.35511670973705</c:v>
                </c:pt>
                <c:pt idx="16">
                  <c:v>0.327113848971911</c:v>
                </c:pt>
                <c:pt idx="17">
                  <c:v>0.261073055940617</c:v>
                </c:pt>
                <c:pt idx="18">
                  <c:v>0.1568174265505</c:v>
                </c:pt>
                <c:pt idx="19">
                  <c:v>0.0243123031639871</c:v>
                </c:pt>
                <c:pt idx="20">
                  <c:v>-0.116575575580793</c:v>
                </c:pt>
                <c:pt idx="21">
                  <c:v>-0.24150556620291</c:v>
                </c:pt>
                <c:pt idx="22">
                  <c:v>-0.330385974268515</c:v>
                </c:pt>
                <c:pt idx="23">
                  <c:v>-0.37433928889318</c:v>
                </c:pt>
                <c:pt idx="24">
                  <c:v>-0.376786057692981</c:v>
                </c:pt>
                <c:pt idx="25">
                  <c:v>-0.349074264913622</c:v>
                </c:pt>
                <c:pt idx="26">
                  <c:v>-0.304508956197096</c:v>
                </c:pt>
                <c:pt idx="27">
                  <c:v>-0.254159527017113</c:v>
                </c:pt>
                <c:pt idx="28">
                  <c:v>-0.205328843110461</c:v>
                </c:pt>
                <c:pt idx="29">
                  <c:v>-0.161846875652551</c:v>
                </c:pt>
                <c:pt idx="30">
                  <c:v>-0.125067853237395</c:v>
                </c:pt>
                <c:pt idx="31">
                  <c:v>-0.0948655471572398</c:v>
                </c:pt>
                <c:pt idx="32">
                  <c:v>-0.0703594137417916</c:v>
                </c:pt>
                <c:pt idx="33">
                  <c:v>-0.0503489338637556</c:v>
                </c:pt>
                <c:pt idx="34">
                  <c:v>-0.0335190233290932</c:v>
                </c:pt>
                <c:pt idx="35">
                  <c:v>-0.0184869421040085</c:v>
                </c:pt>
                <c:pt idx="36">
                  <c:v>-0.00375117370742575</c:v>
                </c:pt>
                <c:pt idx="37">
                  <c:v>0.0123777583603986</c:v>
                </c:pt>
                <c:pt idx="38">
                  <c:v>0.0316861701263088</c:v>
                </c:pt>
                <c:pt idx="39">
                  <c:v>0.0554918285961871</c:v>
                </c:pt>
                <c:pt idx="40">
                  <c:v>0.0836489205603064</c:v>
                </c:pt>
                <c:pt idx="41">
                  <c:v>0.114661721422668</c:v>
                </c:pt>
                <c:pt idx="42">
                  <c:v>0.147891810895185</c:v>
                </c:pt>
                <c:pt idx="43">
                  <c:v>0.184156300194401</c:v>
                </c:pt>
                <c:pt idx="44">
                  <c:v>0.223768284429625</c:v>
                </c:pt>
                <c:pt idx="45">
                  <c:v>0.26536121940342</c:v>
                </c:pt>
                <c:pt idx="46">
                  <c:v>0.305517759781978</c:v>
                </c:pt>
                <c:pt idx="47">
                  <c:v>0.338476859991429</c:v>
                </c:pt>
                <c:pt idx="48">
                  <c:v>0.356113802720033</c:v>
                </c:pt>
                <c:pt idx="49">
                  <c:v>0.348730405906596</c:v>
                </c:pt>
                <c:pt idx="50">
                  <c:v>0.307196035821795</c:v>
                </c:pt>
                <c:pt idx="51">
                  <c:v>0.226550786347072</c:v>
                </c:pt>
                <c:pt idx="52">
                  <c:v>0.11011850652236</c:v>
                </c:pt>
                <c:pt idx="53">
                  <c:v>-0.0281748621869629</c:v>
                </c:pt>
                <c:pt idx="54">
                  <c:v>-0.16592111666252</c:v>
                </c:pt>
                <c:pt idx="55">
                  <c:v>-0.279316042708631</c:v>
                </c:pt>
                <c:pt idx="56">
                  <c:v>-0.351878070474673</c:v>
                </c:pt>
                <c:pt idx="57">
                  <c:v>-0.379509046396738</c:v>
                </c:pt>
                <c:pt idx="58">
                  <c:v>-0.369250873917513</c:v>
                </c:pt>
                <c:pt idx="59">
                  <c:v>-0.333820312098994</c:v>
                </c:pt>
                <c:pt idx="60">
                  <c:v>-0.286030652115391</c:v>
                </c:pt>
                <c:pt idx="61">
                  <c:v>-0.235608553108021</c:v>
                </c:pt>
                <c:pt idx="62">
                  <c:v>-0.188476983543914</c:v>
                </c:pt>
                <c:pt idx="63">
                  <c:v>-0.147423110575099</c:v>
                </c:pt>
                <c:pt idx="64">
                  <c:v>-0.113149444080953</c:v>
                </c:pt>
                <c:pt idx="65">
                  <c:v>-0.0851827893737172</c:v>
                </c:pt>
                <c:pt idx="66">
                  <c:v>-0.0624876346170671</c:v>
                </c:pt>
                <c:pt idx="67">
                  <c:v>-0.0438069173075283</c:v>
                </c:pt>
                <c:pt idx="68">
                  <c:v>-0.0278010820655401</c:v>
                </c:pt>
                <c:pt idx="69">
                  <c:v>-0.0130516554800703</c:v>
                </c:pt>
                <c:pt idx="70">
                  <c:v>0.00200893389626004</c:v>
                </c:pt>
                <c:pt idx="71">
                  <c:v>0.0191359346300217</c:v>
                </c:pt>
                <c:pt idx="72">
                  <c:v>0.040042562775847</c:v>
                </c:pt>
                <c:pt idx="73">
                  <c:v>0.0656102851971769</c:v>
                </c:pt>
                <c:pt idx="74">
                  <c:v>0.0950411350746489</c:v>
                </c:pt>
                <c:pt idx="75">
                  <c:v>0.12687183160909</c:v>
                </c:pt>
                <c:pt idx="76">
                  <c:v>0.161143481656886</c:v>
                </c:pt>
                <c:pt idx="77">
                  <c:v>0.198717194640574</c:v>
                </c:pt>
                <c:pt idx="78">
                  <c:v>0.239342179984254</c:v>
                </c:pt>
                <c:pt idx="79">
                  <c:v>0.280916714802838</c:v>
                </c:pt>
                <c:pt idx="80">
                  <c:v>0.319170627447211</c:v>
                </c:pt>
                <c:pt idx="81">
                  <c:v>0.347424316197287</c:v>
                </c:pt>
                <c:pt idx="82">
                  <c:v>0.356804715534235</c:v>
                </c:pt>
                <c:pt idx="83">
                  <c:v>0.337491779319693</c:v>
                </c:pt>
                <c:pt idx="84">
                  <c:v>0.2814405077111</c:v>
                </c:pt>
                <c:pt idx="85">
                  <c:v>0.186363766574805</c:v>
                </c:pt>
                <c:pt idx="86">
                  <c:v>0.0594985070358505</c:v>
                </c:pt>
                <c:pt idx="87">
                  <c:v>-0.0814901591838506</c:v>
                </c:pt>
              </c:numCache>
            </c:numRef>
          </c:yVal>
          <c:smooth val="0"/>
        </c:ser>
        <c:axId val="22525834"/>
        <c:axId val="50308093"/>
      </c:scatterChart>
      <c:valAx>
        <c:axId val="2252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308093"/>
        <c:crossesAt val="0"/>
        <c:crossBetween val="midCat"/>
      </c:valAx>
      <c:valAx>
        <c:axId val="5030809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52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00929144808"/>
          <c:y val="0.361172812083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Growth Function: Cubi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sh1.4-01'!$B$1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1.4-01'!$A$111:$A$167</c:f>
              <c:numCache>
                <c:formatCode>General</c:formatCode>
                <c:ptCount val="5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</c:numCache>
            </c:numRef>
          </c:xVal>
          <c:yVal>
            <c:numRef>
              <c:f>'Fish1.4-01'!$B$111:$B$167</c:f>
              <c:numCache>
                <c:formatCode>General</c:formatCode>
                <c:ptCount val="57"/>
                <c:pt idx="0">
                  <c:v>-0</c:v>
                </c:pt>
                <c:pt idx="1">
                  <c:v>-0.007056</c:v>
                </c:pt>
                <c:pt idx="2">
                  <c:v>-0.012288</c:v>
                </c:pt>
                <c:pt idx="3">
                  <c:v>-0.015792</c:v>
                </c:pt>
                <c:pt idx="4">
                  <c:v>-0.017664</c:v>
                </c:pt>
                <c:pt idx="5">
                  <c:v>-0.018</c:v>
                </c:pt>
                <c:pt idx="6">
                  <c:v>-0.016896</c:v>
                </c:pt>
                <c:pt idx="7">
                  <c:v>-0.014448</c:v>
                </c:pt>
                <c:pt idx="8">
                  <c:v>-0.010752</c:v>
                </c:pt>
                <c:pt idx="9">
                  <c:v>-0.00590400000000001</c:v>
                </c:pt>
                <c:pt idx="10">
                  <c:v>0</c:v>
                </c:pt>
                <c:pt idx="11">
                  <c:v>0.00686399999999999</c:v>
                </c:pt>
                <c:pt idx="12">
                  <c:v>0.014592</c:v>
                </c:pt>
                <c:pt idx="13">
                  <c:v>0.023088</c:v>
                </c:pt>
                <c:pt idx="14">
                  <c:v>0.032256</c:v>
                </c:pt>
                <c:pt idx="15">
                  <c:v>0.042</c:v>
                </c:pt>
                <c:pt idx="16">
                  <c:v>0.052224</c:v>
                </c:pt>
                <c:pt idx="17">
                  <c:v>0.062832</c:v>
                </c:pt>
                <c:pt idx="18">
                  <c:v>0.073728</c:v>
                </c:pt>
                <c:pt idx="19">
                  <c:v>0.084816</c:v>
                </c:pt>
                <c:pt idx="20">
                  <c:v>0.096</c:v>
                </c:pt>
                <c:pt idx="21">
                  <c:v>0.107184</c:v>
                </c:pt>
                <c:pt idx="22">
                  <c:v>0.118272</c:v>
                </c:pt>
                <c:pt idx="23">
                  <c:v>0.129168</c:v>
                </c:pt>
                <c:pt idx="24">
                  <c:v>0.139776</c:v>
                </c:pt>
                <c:pt idx="25">
                  <c:v>0.15</c:v>
                </c:pt>
                <c:pt idx="26">
                  <c:v>0.159744</c:v>
                </c:pt>
                <c:pt idx="27">
                  <c:v>0.168912</c:v>
                </c:pt>
                <c:pt idx="28">
                  <c:v>0.177408</c:v>
                </c:pt>
                <c:pt idx="29">
                  <c:v>0.185136</c:v>
                </c:pt>
                <c:pt idx="30">
                  <c:v>0.192</c:v>
                </c:pt>
                <c:pt idx="31">
                  <c:v>0.197904</c:v>
                </c:pt>
                <c:pt idx="32">
                  <c:v>0.202752</c:v>
                </c:pt>
                <c:pt idx="33">
                  <c:v>0.206448</c:v>
                </c:pt>
                <c:pt idx="34">
                  <c:v>0.208896</c:v>
                </c:pt>
                <c:pt idx="35">
                  <c:v>0.21</c:v>
                </c:pt>
                <c:pt idx="36">
                  <c:v>0.209664</c:v>
                </c:pt>
                <c:pt idx="37">
                  <c:v>0.207792</c:v>
                </c:pt>
                <c:pt idx="38">
                  <c:v>0.204288</c:v>
                </c:pt>
                <c:pt idx="39">
                  <c:v>0.199056</c:v>
                </c:pt>
                <c:pt idx="40">
                  <c:v>0.192</c:v>
                </c:pt>
                <c:pt idx="41">
                  <c:v>0.183024</c:v>
                </c:pt>
                <c:pt idx="42">
                  <c:v>0.172032</c:v>
                </c:pt>
                <c:pt idx="43">
                  <c:v>0.158928</c:v>
                </c:pt>
                <c:pt idx="44">
                  <c:v>0.143616</c:v>
                </c:pt>
                <c:pt idx="45">
                  <c:v>0.126</c:v>
                </c:pt>
                <c:pt idx="46">
                  <c:v>0.105983999999999</c:v>
                </c:pt>
                <c:pt idx="47">
                  <c:v>0.0834719999999994</c:v>
                </c:pt>
                <c:pt idx="48">
                  <c:v>0.0583679999999993</c:v>
                </c:pt>
                <c:pt idx="49">
                  <c:v>0.0305759999999992</c:v>
                </c:pt>
                <c:pt idx="50">
                  <c:v>0</c:v>
                </c:pt>
                <c:pt idx="51">
                  <c:v>-0.0334560000000008</c:v>
                </c:pt>
                <c:pt idx="52">
                  <c:v>-0.0698880000000009</c:v>
                </c:pt>
                <c:pt idx="53">
                  <c:v>-0.109392000000001</c:v>
                </c:pt>
                <c:pt idx="54">
                  <c:v>-0.152064000000001</c:v>
                </c:pt>
                <c:pt idx="55">
                  <c:v>-0.198000000000001</c:v>
                </c:pt>
                <c:pt idx="56">
                  <c:v>-0.247296000000001</c:v>
                </c:pt>
              </c:numCache>
            </c:numRef>
          </c:yVal>
          <c:smooth val="0"/>
        </c:ser>
        <c:axId val="45065899"/>
        <c:axId val="35309048"/>
      </c:scatterChart>
      <c:valAx>
        <c:axId val="4506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9048"/>
        <c:crossesAt val="0"/>
        <c:crossBetween val="midCat"/>
      </c:valAx>
      <c:valAx>
        <c:axId val="35309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589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600</xdr:colOff>
      <xdr:row>6</xdr:row>
      <xdr:rowOff>63000</xdr:rowOff>
    </xdr:from>
    <xdr:to>
      <xdr:col>12</xdr:col>
      <xdr:colOff>73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3492360" y="1053720"/>
        <a:ext cx="569520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2680</xdr:colOff>
      <xdr:row>34</xdr:row>
      <xdr:rowOff>50760</xdr:rowOff>
    </xdr:from>
    <xdr:to>
      <xdr:col>11</xdr:col>
      <xdr:colOff>248400</xdr:colOff>
      <xdr:row>50</xdr:row>
      <xdr:rowOff>139680</xdr:rowOff>
    </xdr:to>
    <xdr:graphicFrame>
      <xdr:nvGraphicFramePr>
        <xdr:cNvPr id="1" name="Chart 2"/>
        <xdr:cNvGraphicFramePr/>
      </xdr:nvGraphicFramePr>
      <xdr:xfrm>
        <a:off x="4536360" y="5664240"/>
        <a:ext cx="399960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21875" defaultRowHeight="13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  <c r="B3" s="0" t="s">
        <v>3</v>
      </c>
      <c r="C3" s="0" t="n">
        <v>0.5</v>
      </c>
    </row>
    <row r="4" customFormat="false" ht="13" hidden="false" customHeight="false" outlineLevel="0" collapsed="false">
      <c r="A4" s="0" t="s">
        <v>4</v>
      </c>
      <c r="B4" s="0" t="s">
        <v>5</v>
      </c>
      <c r="C4" s="0" t="n">
        <v>2</v>
      </c>
    </row>
    <row r="5" customFormat="false" ht="13" hidden="false" customHeight="false" outlineLevel="0" collapsed="false">
      <c r="B5" s="0" t="s">
        <v>6</v>
      </c>
      <c r="C5" s="0" t="n">
        <v>1</v>
      </c>
    </row>
    <row r="6" customFormat="false" ht="13" hidden="false" customHeight="false" outlineLevel="0" collapsed="false">
      <c r="B6" s="0" t="s">
        <v>7</v>
      </c>
      <c r="C6" s="0" t="n">
        <v>0.2</v>
      </c>
    </row>
    <row r="7" customFormat="false" ht="13" hidden="false" customHeight="false" outlineLevel="0" collapsed="false">
      <c r="A7" s="0" t="s">
        <v>8</v>
      </c>
      <c r="B7" s="0" t="s">
        <v>9</v>
      </c>
      <c r="C7" s="0" t="n">
        <v>1</v>
      </c>
    </row>
    <row r="8" customFormat="false" ht="13" hidden="false" customHeight="false" outlineLevel="0" collapsed="false">
      <c r="B8" s="0" t="s">
        <v>10</v>
      </c>
      <c r="C8" s="0" t="n">
        <v>0.3</v>
      </c>
    </row>
    <row r="9" customFormat="false" ht="13" hidden="false" customHeight="false" outlineLevel="0" collapsed="false">
      <c r="A9" s="0" t="s">
        <v>11</v>
      </c>
      <c r="B9" s="0" t="s">
        <v>12</v>
      </c>
      <c r="C9" s="0" t="n">
        <v>5</v>
      </c>
    </row>
    <row r="10" customFormat="false" ht="13" hidden="false" customHeight="false" outlineLevel="0" collapsed="false">
      <c r="B10" s="0" t="s">
        <v>13</v>
      </c>
      <c r="C10" s="0" t="n">
        <v>3</v>
      </c>
    </row>
    <row r="12" customFormat="false" ht="13" hidden="false" customHeight="false" outlineLevel="0" collapsed="false">
      <c r="A12" s="0" t="s">
        <v>14</v>
      </c>
      <c r="B12" s="0" t="s">
        <v>15</v>
      </c>
      <c r="C12" s="0" t="s">
        <v>16</v>
      </c>
      <c r="D12" s="0" t="s">
        <v>17</v>
      </c>
      <c r="E12" s="0" t="s">
        <v>18</v>
      </c>
      <c r="F12" s="0" t="s">
        <v>19</v>
      </c>
    </row>
    <row r="13" customFormat="false" ht="13" hidden="false" customHeight="false" outlineLevel="0" collapsed="false">
      <c r="A13" s="0" t="n">
        <v>0</v>
      </c>
      <c r="B13" s="2" t="n">
        <v>0.99</v>
      </c>
      <c r="C13" s="2" t="n">
        <v>0.01</v>
      </c>
      <c r="D13" s="2" t="n">
        <f aca="false">$C$4*B13*(B13-Kmin)*(1-B13/$C$5)</f>
        <v>0.015642</v>
      </c>
      <c r="E13" s="2" t="n">
        <f aca="false">$C$7*C13*B13</f>
        <v>0.0099</v>
      </c>
      <c r="F13" s="2" t="n">
        <f aca="false">$C$9*E13-$C$10*C13</f>
        <v>0.0195</v>
      </c>
    </row>
    <row r="14" customFormat="false" ht="13" hidden="false" customHeight="false" outlineLevel="0" collapsed="false">
      <c r="A14" s="0" t="n">
        <f aca="false">A13+$C$3</f>
        <v>0.5</v>
      </c>
      <c r="B14" s="2" t="n">
        <f aca="false">B13+$C$3*(D13-E13)</f>
        <v>0.992871</v>
      </c>
      <c r="C14" s="2" t="n">
        <f aca="false">C13+$C$3*$C$8*F13</f>
        <v>0.012925</v>
      </c>
      <c r="D14" s="2" t="n">
        <f aca="false">$C$4*B14*(B14-Kmin)*(1-B14/$C$5)</f>
        <v>0.0112241631216155</v>
      </c>
      <c r="E14" s="2" t="n">
        <f aca="false">$C$7*C14*B14</f>
        <v>0.012832857675</v>
      </c>
      <c r="F14" s="2" t="n">
        <f aca="false">$C$9*E14-$C$10*C14</f>
        <v>0.025389288375</v>
      </c>
    </row>
    <row r="15" customFormat="false" ht="13" hidden="false" customHeight="false" outlineLevel="0" collapsed="false">
      <c r="A15" s="0" t="n">
        <f aca="false">A14+$C$3</f>
        <v>1</v>
      </c>
      <c r="B15" s="2" t="n">
        <f aca="false">B14+$C$3*(D14-E14)</f>
        <v>0.992066652723308</v>
      </c>
      <c r="C15" s="2" t="n">
        <f aca="false">C14+$C$3*$C$8*F14</f>
        <v>0.01673339325625</v>
      </c>
      <c r="D15" s="2" t="n">
        <f aca="false">$C$4*B15*(B15-Kmin)*(1-B15/$C$5)</f>
        <v>0.0124677774642686</v>
      </c>
      <c r="E15" s="2" t="n">
        <f aca="false">$C$7*C15*B15</f>
        <v>0.0166006414364307</v>
      </c>
      <c r="F15" s="2" t="n">
        <f aca="false">$C$9*E15-$C$10*C15</f>
        <v>0.0328030274134035</v>
      </c>
    </row>
    <row r="16" customFormat="false" ht="13" hidden="false" customHeight="false" outlineLevel="0" collapsed="false">
      <c r="A16" s="0" t="n">
        <f aca="false">A15+$C$3</f>
        <v>1.5</v>
      </c>
      <c r="B16" s="2" t="n">
        <f aca="false">B15+$C$3*(D15-E15)</f>
        <v>0.990000220737227</v>
      </c>
      <c r="C16" s="2" t="n">
        <f aca="false">C15+$C$3*$C$8*F15</f>
        <v>0.0216538473682605</v>
      </c>
      <c r="D16" s="2" t="n">
        <f aca="false">$C$4*B16*(B16-Kmin)*(1-B16/$C$5)</f>
        <v>0.0156416625809029</v>
      </c>
      <c r="E16" s="2" t="n">
        <f aca="false">$C$7*C16*B16</f>
        <v>0.0214373136743881</v>
      </c>
      <c r="F16" s="2" t="n">
        <f aca="false">$C$9*E16-$C$10*C16</f>
        <v>0.0422250262671591</v>
      </c>
    </row>
    <row r="17" customFormat="false" ht="13" hidden="false" customHeight="false" outlineLevel="0" collapsed="false">
      <c r="A17" s="0" t="n">
        <f aca="false">A16+$C$3</f>
        <v>2</v>
      </c>
      <c r="B17" s="2" t="n">
        <f aca="false">B16+$C$3*(D16-E16)</f>
        <v>0.987102395190484</v>
      </c>
      <c r="C17" s="2" t="n">
        <f aca="false">C16+$C$3*$C$8*F16</f>
        <v>0.0279876013083344</v>
      </c>
      <c r="D17" s="2" t="n">
        <f aca="false">$C$4*B17*(B17-Kmin)*(1-B17/$C$5)</f>
        <v>0.0200416051268068</v>
      </c>
      <c r="E17" s="2" t="n">
        <f aca="false">$C$7*C17*B17</f>
        <v>0.0276266282870932</v>
      </c>
      <c r="F17" s="2" t="n">
        <f aca="false">$C$9*E17-$C$10*C17</f>
        <v>0.0541703375104629</v>
      </c>
    </row>
    <row r="18" customFormat="false" ht="13" hidden="false" customHeight="false" outlineLevel="0" collapsed="false">
      <c r="A18" s="0" t="n">
        <f aca="false">A17+$C$3</f>
        <v>2.5</v>
      </c>
      <c r="B18" s="2" t="n">
        <f aca="false">B17+$C$3*(D17-E17)</f>
        <v>0.983309883610341</v>
      </c>
      <c r="C18" s="2" t="n">
        <f aca="false">C17+$C$3*$C$8*F17</f>
        <v>0.0361131519349038</v>
      </c>
      <c r="D18" s="2" t="n">
        <f aca="false">$C$4*B18*(B18-Kmin)*(1-B18/$C$5)</f>
        <v>0.0257106686742389</v>
      </c>
      <c r="E18" s="2" t="n">
        <f aca="false">$C$7*C18*B18</f>
        <v>0.0355104192259128</v>
      </c>
      <c r="F18" s="2" t="n">
        <f aca="false">$C$9*E18-$C$10*C18</f>
        <v>0.0692126403248527</v>
      </c>
    </row>
    <row r="19" customFormat="false" ht="13" hidden="false" customHeight="false" outlineLevel="0" collapsed="false">
      <c r="A19" s="0" t="n">
        <f aca="false">A18+$C$3</f>
        <v>3</v>
      </c>
      <c r="B19" s="2" t="n">
        <f aca="false">B18+$C$3*(D18-E18)</f>
        <v>0.978410008334504</v>
      </c>
      <c r="C19" s="2" t="n">
        <f aca="false">C18+$C$3*$C$8*F18</f>
        <v>0.0464950479836317</v>
      </c>
      <c r="D19" s="2" t="n">
        <f aca="false">$C$4*B19*(B19-Kmin)*(1-B19/$C$5)</f>
        <v>0.0328860541884237</v>
      </c>
      <c r="E19" s="2" t="n">
        <f aca="false">$C$7*C19*B19</f>
        <v>0.0454912202851783</v>
      </c>
      <c r="F19" s="2" t="n">
        <f aca="false">$C$9*E19-$C$10*C19</f>
        <v>0.0879709574749962</v>
      </c>
    </row>
    <row r="20" customFormat="false" ht="13" hidden="false" customHeight="false" outlineLevel="0" collapsed="false">
      <c r="A20" s="0" t="n">
        <f aca="false">A19+$C$3</f>
        <v>3.5</v>
      </c>
      <c r="B20" s="2" t="n">
        <f aca="false">B19+$C$3*(D19-E19)</f>
        <v>0.972107425286127</v>
      </c>
      <c r="C20" s="2" t="n">
        <f aca="false">C19+$C$3*$C$8*F19</f>
        <v>0.0596906916048812</v>
      </c>
      <c r="D20" s="2" t="n">
        <f aca="false">$C$4*B20*(B20-Kmin)*(1-B20/$C$5)</f>
        <v>0.0418707355429158</v>
      </c>
      <c r="E20" s="2" t="n">
        <f aca="false">$C$7*C20*B20</f>
        <v>0.0580257645295692</v>
      </c>
      <c r="F20" s="2" t="n">
        <f aca="false">$C$9*E20-$C$10*C20</f>
        <v>0.111056747833203</v>
      </c>
    </row>
    <row r="21" customFormat="false" ht="13" hidden="false" customHeight="false" outlineLevel="0" collapsed="false">
      <c r="A21" s="0" t="n">
        <f aca="false">A20+$C$3</f>
        <v>4</v>
      </c>
      <c r="B21" s="2" t="n">
        <f aca="false">B20+$C$3*(D20-E20)</f>
        <v>0.9640299107928</v>
      </c>
      <c r="C21" s="2" t="n">
        <f aca="false">C20+$C$3*$C$8*F20</f>
        <v>0.0763492037798616</v>
      </c>
      <c r="D21" s="2" t="n">
        <f aca="false">$C$4*B21*(B21-Kmin)*(1-B21/$C$5)</f>
        <v>0.0529873719951211</v>
      </c>
      <c r="E21" s="2" t="n">
        <f aca="false">$C$7*C21*B21</f>
        <v>0.0736029161090013</v>
      </c>
      <c r="F21" s="2" t="n">
        <f aca="false">$C$9*E21-$C$10*C21</f>
        <v>0.138966969205422</v>
      </c>
    </row>
    <row r="22" customFormat="false" ht="13" hidden="false" customHeight="false" outlineLevel="0" collapsed="false">
      <c r="A22" s="0" t="n">
        <f aca="false">A21+$C$3</f>
        <v>4.5</v>
      </c>
      <c r="B22" s="2" t="n">
        <f aca="false">B21+$C$3*(D21-E21)</f>
        <v>0.95372213873586</v>
      </c>
      <c r="C22" s="2" t="n">
        <f aca="false">C21+$C$3*$C$8*F21</f>
        <v>0.0971942491606748</v>
      </c>
      <c r="D22" s="2" t="n">
        <f aca="false">$C$4*B22*(B22-Kmin)*(1-B22/$C$5)</f>
        <v>0.06653289350578</v>
      </c>
      <c r="E22" s="2" t="n">
        <f aca="false">$C$7*C22*B22</f>
        <v>0.0926963071823448</v>
      </c>
      <c r="F22" s="2" t="n">
        <f aca="false">$C$9*E22-$C$10*C22</f>
        <v>0.1718987884297</v>
      </c>
    </row>
    <row r="23" customFormat="false" ht="13" hidden="false" customHeight="false" outlineLevel="0" collapsed="false">
      <c r="A23" s="0" t="n">
        <f aca="false">A22+$C$3</f>
        <v>5</v>
      </c>
      <c r="B23" s="2" t="n">
        <f aca="false">B22+$C$3*(D22-E22)</f>
        <v>0.940640431897577</v>
      </c>
      <c r="C23" s="2" t="n">
        <f aca="false">C22+$C$3*$C$8*F22</f>
        <v>0.12297906742513</v>
      </c>
      <c r="D23" s="2" t="n">
        <f aca="false">$C$4*B23*(B23-Kmin)*(1-B23/$C$5)</f>
        <v>0.0827088127935218</v>
      </c>
      <c r="E23" s="2" t="n">
        <f aca="false">$C$7*C23*B23</f>
        <v>0.115679083097135</v>
      </c>
      <c r="F23" s="2" t="n">
        <f aca="false">$C$9*E23-$C$10*C23</f>
        <v>0.209458213210287</v>
      </c>
    </row>
    <row r="24" customFormat="false" ht="13" hidden="false" customHeight="false" outlineLevel="0" collapsed="false">
      <c r="A24" s="0" t="n">
        <f aca="false">A23+$C$3</f>
        <v>5.5</v>
      </c>
      <c r="B24" s="2" t="n">
        <f aca="false">B23+$C$3*(D23-E23)</f>
        <v>0.924155296745771</v>
      </c>
      <c r="C24" s="2" t="n">
        <f aca="false">C23+$C$3*$C$8*F23</f>
        <v>0.154397799406673</v>
      </c>
      <c r="D24" s="2" t="n">
        <f aca="false">$C$4*B24*(B24-Kmin)*(1-B24/$C$5)</f>
        <v>0.101515397790444</v>
      </c>
      <c r="E24" s="2" t="n">
        <f aca="false">$C$7*C24*B24</f>
        <v>0.142687544127568</v>
      </c>
      <c r="F24" s="2" t="n">
        <f aca="false">$C$9*E24-$C$10*C24</f>
        <v>0.25024432241782</v>
      </c>
    </row>
    <row r="25" customFormat="false" ht="13" hidden="false" customHeight="false" outlineLevel="0" collapsed="false">
      <c r="A25" s="0" t="n">
        <f aca="false">A24+$C$3</f>
        <v>6</v>
      </c>
      <c r="B25" s="2" t="n">
        <f aca="false">B24+$C$3*(D24-E24)</f>
        <v>0.903569223577209</v>
      </c>
      <c r="C25" s="2" t="n">
        <f aca="false">C24+$C$3*$C$8*F24</f>
        <v>0.191934447769346</v>
      </c>
      <c r="D25" s="2" t="n">
        <f aca="false">$C$4*B25*(B25-Kmin)*(1-B25/$C$5)</f>
        <v>0.122606620827365</v>
      </c>
      <c r="E25" s="2" t="n">
        <f aca="false">$C$7*C25*B25</f>
        <v>0.173426059948668</v>
      </c>
      <c r="F25" s="2" t="n">
        <f aca="false">$C$9*E25-$C$10*C25</f>
        <v>0.291326956435303</v>
      </c>
    </row>
    <row r="26" customFormat="false" ht="13" hidden="false" customHeight="false" outlineLevel="0" collapsed="false">
      <c r="A26" s="0" t="n">
        <f aca="false">A25+$C$3</f>
        <v>6.5</v>
      </c>
      <c r="B26" s="2" t="n">
        <f aca="false">B25+$C$3*(D25-E25)</f>
        <v>0.878159504016557</v>
      </c>
      <c r="C26" s="2" t="n">
        <f aca="false">C25+$C$3*$C$8*F25</f>
        <v>0.235633491234641</v>
      </c>
      <c r="D26" s="2" t="n">
        <f aca="false">$C$4*B26*(B26-Kmin)*(1-B26/$C$5)</f>
        <v>0.14511988058053</v>
      </c>
      <c r="E26" s="2" t="n">
        <f aca="false">$C$7*C26*B26</f>
        <v>0.206923789792302</v>
      </c>
      <c r="F26" s="2" t="n">
        <f aca="false">$C$9*E26-$C$10*C26</f>
        <v>0.327718475257588</v>
      </c>
    </row>
    <row r="27" customFormat="false" ht="13" hidden="false" customHeight="false" outlineLevel="0" collapsed="false">
      <c r="A27" s="0" t="n">
        <f aca="false">A26+$C$3</f>
        <v>7</v>
      </c>
      <c r="B27" s="2" t="n">
        <f aca="false">B26+$C$3*(D26-E26)</f>
        <v>0.847257549410671</v>
      </c>
      <c r="C27" s="2" t="n">
        <f aca="false">C26+$C$3*$C$8*F26</f>
        <v>0.28479126252328</v>
      </c>
      <c r="D27" s="2" t="n">
        <f aca="false">$C$4*B27*(B27-Kmin)*(1-B27/$C$5)</f>
        <v>0.167526039593011</v>
      </c>
      <c r="E27" s="2" t="n">
        <f aca="false">$C$7*C27*B27</f>
        <v>0.241291547179045</v>
      </c>
      <c r="F27" s="2" t="n">
        <f aca="false">$C$9*E27-$C$10*C27</f>
        <v>0.352083948325386</v>
      </c>
    </row>
    <row r="28" customFormat="false" ht="13" hidden="false" customHeight="false" outlineLevel="0" collapsed="false">
      <c r="A28" s="0" t="n">
        <f aca="false">A27+$C$3</f>
        <v>7.5</v>
      </c>
      <c r="B28" s="2" t="n">
        <f aca="false">B27+$C$3*(D27-E27)</f>
        <v>0.810374795617654</v>
      </c>
      <c r="C28" s="2" t="n">
        <f aca="false">C27+$C$3*$C$8*F27</f>
        <v>0.337603854772087</v>
      </c>
      <c r="D28" s="2" t="n">
        <f aca="false">$C$4*B28*(B28-Kmin)*(1-B28/$C$5)</f>
        <v>0.187589521020107</v>
      </c>
      <c r="E28" s="2" t="n">
        <f aca="false">$C$7*C28*B28</f>
        <v>0.273585654810663</v>
      </c>
      <c r="F28" s="2" t="n">
        <f aca="false">$C$9*E28-$C$10*C28</f>
        <v>0.35511670973705</v>
      </c>
    </row>
    <row r="29" customFormat="false" ht="13" hidden="false" customHeight="false" outlineLevel="0" collapsed="false">
      <c r="A29" s="0" t="n">
        <f aca="false">A28+$C$3</f>
        <v>8</v>
      </c>
      <c r="B29" s="2" t="n">
        <f aca="false">B28+$C$3*(D28-E28)</f>
        <v>0.767376728722376</v>
      </c>
      <c r="C29" s="2" t="n">
        <f aca="false">C28+$C$3*$C$8*F28</f>
        <v>0.390871361232645</v>
      </c>
      <c r="D29" s="2" t="n">
        <f aca="false">$C$4*B29*(B29-Kmin)*(1-B29/$C$5)</f>
        <v>0.202564482170452</v>
      </c>
      <c r="E29" s="2" t="n">
        <f aca="false">$C$7*C29*B29</f>
        <v>0.299945586533969</v>
      </c>
      <c r="F29" s="2" t="n">
        <f aca="false">$C$9*E29-$C$10*C29</f>
        <v>0.327113848971911</v>
      </c>
    </row>
    <row r="30" customFormat="false" ht="13" hidden="false" customHeight="false" outlineLevel="0" collapsed="false">
      <c r="A30" s="0" t="n">
        <f aca="false">A29+$C$3</f>
        <v>8.5</v>
      </c>
      <c r="B30" s="2" t="n">
        <f aca="false">B29+$C$3*(D29-E29)</f>
        <v>0.718686176540618</v>
      </c>
      <c r="C30" s="2" t="n">
        <f aca="false">C29+$C$3*$C$8*F29</f>
        <v>0.439938438578432</v>
      </c>
      <c r="D30" s="2" t="n">
        <f aca="false">$C$4*B30*(B30-Kmin)*(1-B30/$C$5)</f>
        <v>0.209732162358258</v>
      </c>
      <c r="E30" s="2" t="n">
        <f aca="false">$C$7*C30*B30</f>
        <v>0.316177674335182</v>
      </c>
      <c r="F30" s="2" t="n">
        <f aca="false">$C$9*E30-$C$10*C30</f>
        <v>0.261073055940617</v>
      </c>
    </row>
    <row r="31" customFormat="false" ht="13" hidden="false" customHeight="false" outlineLevel="0" collapsed="false">
      <c r="A31" s="0" t="n">
        <f aca="false">A30+$C$3</f>
        <v>9</v>
      </c>
      <c r="B31" s="2" t="n">
        <f aca="false">B30+$C$3*(D30-E30)</f>
        <v>0.665463420552155</v>
      </c>
      <c r="C31" s="2" t="n">
        <f aca="false">C30+$C$3*$C$8*F30</f>
        <v>0.479099396969524</v>
      </c>
      <c r="D31" s="2" t="n">
        <f aca="false">$C$4*B31*(B31-Kmin)*(1-B31/$C$5)</f>
        <v>0.207244661594322</v>
      </c>
      <c r="E31" s="2" t="n">
        <f aca="false">$C$7*C31*B31</f>
        <v>0.318823123491814</v>
      </c>
      <c r="F31" s="2" t="n">
        <f aca="false">$C$9*E31-$C$10*C31</f>
        <v>0.1568174265505</v>
      </c>
    </row>
    <row r="32" customFormat="false" ht="13" hidden="false" customHeight="false" outlineLevel="0" collapsed="false">
      <c r="A32" s="0" t="n">
        <f aca="false">A31+$C$3</f>
        <v>9.5</v>
      </c>
      <c r="B32" s="2" t="n">
        <f aca="false">B31+$C$3*(D31-E31)</f>
        <v>0.609674189603409</v>
      </c>
      <c r="C32" s="2" t="n">
        <f aca="false">C31+$C$3*$C$8*F31</f>
        <v>0.502622010952099</v>
      </c>
      <c r="D32" s="2" t="n">
        <f aca="false">$C$4*B32*(B32-Kmin)*(1-B32/$C$5)</f>
        <v>0.194981621925976</v>
      </c>
      <c r="E32" s="2" t="n">
        <f aca="false">$C$7*C32*B32</f>
        <v>0.306435667204057</v>
      </c>
      <c r="F32" s="2" t="n">
        <f aca="false">$C$9*E32-$C$10*C32</f>
        <v>0.0243123031639871</v>
      </c>
    </row>
    <row r="33" customFormat="false" ht="13" hidden="false" customHeight="false" outlineLevel="0" collapsed="false">
      <c r="A33" s="0" t="n">
        <f aca="false">A32+$C$3</f>
        <v>10</v>
      </c>
      <c r="B33" s="2" t="n">
        <f aca="false">B32+$C$3*(D32-E32)</f>
        <v>0.553947166964369</v>
      </c>
      <c r="C33" s="2" t="n">
        <f aca="false">C32+$C$3*$C$8*F32</f>
        <v>0.506268856426697</v>
      </c>
      <c r="D33" s="2" t="n">
        <f aca="false">$C$4*B33*(B33-Kmin)*(1-B33/$C$5)</f>
        <v>0.174913400850791</v>
      </c>
      <c r="E33" s="2" t="n">
        <f aca="false">$C$7*C33*B33</f>
        <v>0.28044619873986</v>
      </c>
      <c r="F33" s="2" t="n">
        <f aca="false">$C$9*E33-$C$10*C33</f>
        <v>-0.116575575580793</v>
      </c>
    </row>
    <row r="34" customFormat="false" ht="13" hidden="false" customHeight="false" outlineLevel="0" collapsed="false">
      <c r="A34" s="0" t="n">
        <f aca="false">A33+$C$3</f>
        <v>10.5</v>
      </c>
      <c r="B34" s="2" t="n">
        <f aca="false">B33+$C$3*(D33-E33)</f>
        <v>0.501180768019835</v>
      </c>
      <c r="C34" s="2" t="n">
        <f aca="false">C33+$C$3*$C$8*F33</f>
        <v>0.488782520089578</v>
      </c>
      <c r="D34" s="2" t="n">
        <f aca="false">$C$4*B34*(B34-Kmin)*(1-B34/$C$5)</f>
        <v>0.150589544189563</v>
      </c>
      <c r="E34" s="2" t="n">
        <f aca="false">$C$7*C34*B34</f>
        <v>0.244968398813165</v>
      </c>
      <c r="F34" s="2" t="n">
        <f aca="false">$C$9*E34-$C$10*C34</f>
        <v>-0.24150556620291</v>
      </c>
    </row>
    <row r="35" customFormat="false" ht="13" hidden="false" customHeight="false" outlineLevel="0" collapsed="false">
      <c r="A35" s="0" t="n">
        <f aca="false">A34+$C$3</f>
        <v>11</v>
      </c>
      <c r="B35" s="2" t="n">
        <f aca="false">B34+$C$3*(D34-E34)</f>
        <v>0.453991340708033</v>
      </c>
      <c r="C35" s="2" t="n">
        <f aca="false">C34+$C$3*$C$8*F34</f>
        <v>0.452556685159142</v>
      </c>
      <c r="D35" s="2" t="n">
        <f aca="false">$C$4*B35*(B35-Kmin)*(1-B35/$C$5)</f>
        <v>0.125920374275178</v>
      </c>
      <c r="E35" s="2" t="n">
        <f aca="false">$C$7*C35*B35</f>
        <v>0.205456816241782</v>
      </c>
      <c r="F35" s="2" t="n">
        <f aca="false">$C$9*E35-$C$10*C35</f>
        <v>-0.330385974268515</v>
      </c>
    </row>
    <row r="36" customFormat="false" ht="13" hidden="false" customHeight="false" outlineLevel="0" collapsed="false">
      <c r="A36" s="0" t="n">
        <f aca="false">A35+$C$3</f>
        <v>11.5</v>
      </c>
      <c r="B36" s="2" t="n">
        <f aca="false">B35+$C$3*(D35-E35)</f>
        <v>0.414223119724731</v>
      </c>
      <c r="C36" s="2" t="n">
        <f aca="false">C35+$C$3*$C$8*F35</f>
        <v>0.402998789018865</v>
      </c>
      <c r="D36" s="2" t="n">
        <f aca="false">$C$4*B36*(B36-Kmin)*(1-B36/$C$5)</f>
        <v>0.103959192453116</v>
      </c>
      <c r="E36" s="2" t="n">
        <f aca="false">$C$7*C36*B36</f>
        <v>0.166931415632683</v>
      </c>
      <c r="F36" s="2" t="n">
        <f aca="false">$C$9*E36-$C$10*C36</f>
        <v>-0.37433928889318</v>
      </c>
    </row>
    <row r="37" customFormat="false" ht="13" hidden="false" customHeight="false" outlineLevel="0" collapsed="false">
      <c r="A37" s="0" t="n">
        <f aca="false">A36+$C$3</f>
        <v>12</v>
      </c>
      <c r="B37" s="2" t="n">
        <f aca="false">B36+$C$3*(D36-E36)</f>
        <v>0.382737008134948</v>
      </c>
      <c r="C37" s="2" t="n">
        <f aca="false">C36+$C$3*$C$8*F36</f>
        <v>0.346847895684888</v>
      </c>
      <c r="D37" s="2" t="n">
        <f aca="false">$C$4*B37*(B37-Kmin)*(1-B37/$C$5)</f>
        <v>0.0863430136746457</v>
      </c>
      <c r="E37" s="2" t="n">
        <f aca="false">$C$7*C37*B37</f>
        <v>0.132751525872336</v>
      </c>
      <c r="F37" s="2" t="n">
        <f aca="false">$C$9*E37-$C$10*C37</f>
        <v>-0.376786057692981</v>
      </c>
    </row>
    <row r="38" customFormat="false" ht="13" hidden="false" customHeight="false" outlineLevel="0" collapsed="false">
      <c r="A38" s="0" t="n">
        <f aca="false">A37+$C$3</f>
        <v>12.5</v>
      </c>
      <c r="B38" s="2" t="n">
        <f aca="false">B37+$C$3*(D37-E37)</f>
        <v>0.359532752036102</v>
      </c>
      <c r="C38" s="2" t="n">
        <f aca="false">C37+$C$3*$C$8*F37</f>
        <v>0.29032998703094</v>
      </c>
      <c r="D38" s="2" t="n">
        <f aca="false">$C$4*B38*(B38-Kmin)*(1-B38/$C$5)</f>
        <v>0.0734708793216488</v>
      </c>
      <c r="E38" s="2" t="n">
        <f aca="false">$C$7*C38*B38</f>
        <v>0.10438313923584</v>
      </c>
      <c r="F38" s="2" t="n">
        <f aca="false">$C$9*E38-$C$10*C38</f>
        <v>-0.349074264913622</v>
      </c>
    </row>
    <row r="39" customFormat="false" ht="13" hidden="false" customHeight="false" outlineLevel="0" collapsed="false">
      <c r="A39" s="0" t="n">
        <f aca="false">A38+$C$3</f>
        <v>13</v>
      </c>
      <c r="B39" s="2" t="n">
        <f aca="false">B38+$C$3*(D38-E38)</f>
        <v>0.344076622079007</v>
      </c>
      <c r="C39" s="2" t="n">
        <f aca="false">C38+$C$3*$C$8*F38</f>
        <v>0.237968847293897</v>
      </c>
      <c r="D39" s="2" t="n">
        <f aca="false">$C$4*B39*(B39-Kmin)*(1-B39/$C$5)</f>
        <v>0.0650327006149424</v>
      </c>
      <c r="E39" s="2" t="n">
        <f aca="false">$C$7*C39*B39</f>
        <v>0.0818795171369191</v>
      </c>
      <c r="F39" s="2" t="n">
        <f aca="false">$C$9*E39-$C$10*C39</f>
        <v>-0.304508956197096</v>
      </c>
    </row>
    <row r="40" customFormat="false" ht="13" hidden="false" customHeight="false" outlineLevel="0" collapsed="false">
      <c r="A40" s="0" t="n">
        <f aca="false">A39+$C$3</f>
        <v>13.5</v>
      </c>
      <c r="B40" s="2" t="n">
        <f aca="false">B39+$C$3*(D39-E39)</f>
        <v>0.335653213818018</v>
      </c>
      <c r="C40" s="2" t="n">
        <f aca="false">C39+$C$3*$C$8*F39</f>
        <v>0.192292503864333</v>
      </c>
      <c r="D40" s="2" t="n">
        <f aca="false">$C$4*B40*(B40-Kmin)*(1-B40/$C$5)</f>
        <v>0.0604986566188001</v>
      </c>
      <c r="E40" s="2" t="n">
        <f aca="false">$C$7*C40*B40</f>
        <v>0.064543596915177</v>
      </c>
      <c r="F40" s="2" t="n">
        <f aca="false">$C$9*E40-$C$10*C40</f>
        <v>-0.254159527017113</v>
      </c>
    </row>
    <row r="41" customFormat="false" ht="13" hidden="false" customHeight="false" outlineLevel="0" collapsed="false">
      <c r="A41" s="0" t="n">
        <f aca="false">A40+$C$3</f>
        <v>14</v>
      </c>
      <c r="B41" s="2" t="n">
        <f aca="false">B40+$C$3*(D40-E40)</f>
        <v>0.33363074366983</v>
      </c>
      <c r="C41" s="2" t="n">
        <f aca="false">C40+$C$3*$C$8*F40</f>
        <v>0.154168574811766</v>
      </c>
      <c r="D41" s="2" t="n">
        <f aca="false">$C$4*B41*(B41-Kmin)*(1-B41/$C$5)</f>
        <v>0.0594179134339405</v>
      </c>
      <c r="E41" s="2" t="n">
        <f aca="false">$C$7*C41*B41</f>
        <v>0.0514353762649672</v>
      </c>
      <c r="F41" s="2" t="n">
        <f aca="false">$C$9*E41-$C$10*C41</f>
        <v>-0.205328843110461</v>
      </c>
    </row>
    <row r="42" customFormat="false" ht="13" hidden="false" customHeight="false" outlineLevel="0" collapsed="false">
      <c r="A42" s="0" t="n">
        <f aca="false">A41+$C$3</f>
        <v>14.5</v>
      </c>
      <c r="B42" s="2" t="n">
        <f aca="false">B41+$C$3*(D41-E41)</f>
        <v>0.337622012254317</v>
      </c>
      <c r="C42" s="2" t="n">
        <f aca="false">C41+$C$3*$C$8*F41</f>
        <v>0.123369248345197</v>
      </c>
      <c r="D42" s="2" t="n">
        <f aca="false">$C$4*B42*(B42-Kmin)*(1-B42/$C$5)</f>
        <v>0.0615537540291953</v>
      </c>
      <c r="E42" s="2" t="n">
        <f aca="false">$C$7*C42*B42</f>
        <v>0.0416521738766078</v>
      </c>
      <c r="F42" s="2" t="n">
        <f aca="false">$C$9*E42-$C$10*C42</f>
        <v>-0.161846875652551</v>
      </c>
    </row>
    <row r="43" customFormat="false" ht="13" hidden="false" customHeight="false" outlineLevel="0" collapsed="false">
      <c r="A43" s="0" t="n">
        <f aca="false">A42+$C$3</f>
        <v>15</v>
      </c>
      <c r="B43" s="2" t="n">
        <f aca="false">B42+$C$3*(D42-E42)</f>
        <v>0.34757280233061</v>
      </c>
      <c r="C43" s="2" t="n">
        <f aca="false">C42+$C$3*$C$8*F42</f>
        <v>0.0990922169973139</v>
      </c>
      <c r="D43" s="2" t="n">
        <f aca="false">$C$4*B43*(B43-Kmin)*(1-B43/$C$5)</f>
        <v>0.0669289732553841</v>
      </c>
      <c r="E43" s="2" t="n">
        <f aca="false">$C$7*C43*B43</f>
        <v>0.0344417595509093</v>
      </c>
      <c r="F43" s="2" t="n">
        <f aca="false">$C$9*E43-$C$10*C43</f>
        <v>-0.125067853237395</v>
      </c>
    </row>
    <row r="44" customFormat="false" ht="13" hidden="false" customHeight="false" outlineLevel="0" collapsed="false">
      <c r="A44" s="0" t="n">
        <f aca="false">A43+$C$3</f>
        <v>15.5</v>
      </c>
      <c r="B44" s="2" t="n">
        <f aca="false">B43+$C$3*(D43-E43)</f>
        <v>0.363816409182848</v>
      </c>
      <c r="C44" s="2" t="n">
        <f aca="false">C43+$C$3*$C$8*F43</f>
        <v>0.0803320390117047</v>
      </c>
      <c r="D44" s="2" t="n">
        <f aca="false">$C$4*B44*(B44-Kmin)*(1-B44/$C$5)</f>
        <v>0.075831936037372</v>
      </c>
      <c r="E44" s="2" t="n">
        <f aca="false">$C$7*C44*B44</f>
        <v>0.0292261139755748</v>
      </c>
      <c r="F44" s="2" t="n">
        <f aca="false">$C$9*E44-$C$10*C44</f>
        <v>-0.0948655471572398</v>
      </c>
    </row>
    <row r="45" customFormat="false" ht="13" hidden="false" customHeight="false" outlineLevel="0" collapsed="false">
      <c r="A45" s="0" t="n">
        <f aca="false">A44+$C$3</f>
        <v>16</v>
      </c>
      <c r="B45" s="2" t="n">
        <f aca="false">B44+$C$3*(D44-E44)</f>
        <v>0.387119320213746</v>
      </c>
      <c r="C45" s="2" t="n">
        <f aca="false">C44+$C$3*$C$8*F44</f>
        <v>0.0661022069381187</v>
      </c>
      <c r="D45" s="2" t="n">
        <f aca="false">$C$4*B45*(B45-Kmin)*(1-B45/$C$5)</f>
        <v>0.088791093436114</v>
      </c>
      <c r="E45" s="2" t="n">
        <f aca="false">$C$7*C45*B45</f>
        <v>0.0255894414145129</v>
      </c>
      <c r="F45" s="2" t="n">
        <f aca="false">$C$9*E45-$C$10*C45</f>
        <v>-0.0703594137417916</v>
      </c>
    </row>
    <row r="46" customFormat="false" ht="13" hidden="false" customHeight="false" outlineLevel="0" collapsed="false">
      <c r="A46" s="0" t="n">
        <f aca="false">A45+$C$3</f>
        <v>16.5</v>
      </c>
      <c r="B46" s="2" t="n">
        <f aca="false">B45+$C$3*(D45-E45)</f>
        <v>0.418720146224547</v>
      </c>
      <c r="C46" s="2" t="n">
        <f aca="false">C45+$C$3*$C$8*F45</f>
        <v>0.05554829487685</v>
      </c>
      <c r="D46" s="2" t="n">
        <f aca="false">$C$4*B46*(B46-Kmin)*(1-B46/$C$5)</f>
        <v>0.106470161164592</v>
      </c>
      <c r="E46" s="2" t="n">
        <f aca="false">$C$7*C46*B46</f>
        <v>0.0232591901533589</v>
      </c>
      <c r="F46" s="2" t="n">
        <f aca="false">$C$9*E46-$C$10*C46</f>
        <v>-0.0503489338637556</v>
      </c>
    </row>
    <row r="47" customFormat="false" ht="13" hidden="false" customHeight="false" outlineLevel="0" collapsed="false">
      <c r="A47" s="0" t="n">
        <f aca="false">A46+$C$3</f>
        <v>17</v>
      </c>
      <c r="B47" s="2" t="n">
        <f aca="false">B46+$C$3*(D46-E46)</f>
        <v>0.460325631730163</v>
      </c>
      <c r="C47" s="2" t="n">
        <f aca="false">C46+$C$3*$C$8*F46</f>
        <v>0.0479959547972866</v>
      </c>
      <c r="D47" s="2" t="n">
        <f aca="false">$C$4*B47*(B47-Kmin)*(1-B47/$C$5)</f>
        <v>0.129343281881494</v>
      </c>
      <c r="E47" s="2" t="n">
        <f aca="false">$C$7*C47*B47</f>
        <v>0.0220937682125533</v>
      </c>
      <c r="F47" s="2" t="n">
        <f aca="false">$C$9*E47-$C$10*C47</f>
        <v>-0.0335190233290932</v>
      </c>
    </row>
    <row r="48" customFormat="false" ht="13" hidden="false" customHeight="false" outlineLevel="0" collapsed="false">
      <c r="A48" s="0" t="n">
        <f aca="false">A47+$C$3</f>
        <v>17.5</v>
      </c>
      <c r="B48" s="2" t="n">
        <f aca="false">B47+$C$3*(D47-E47)</f>
        <v>0.513950388564634</v>
      </c>
      <c r="C48" s="2" t="n">
        <f aca="false">C47+$C$3*$C$8*F47</f>
        <v>0.0429681012979226</v>
      </c>
      <c r="D48" s="2" t="n">
        <f aca="false">$C$4*B48*(B48-Kmin)*(1-B48/$C$5)</f>
        <v>0.156852996414198</v>
      </c>
      <c r="E48" s="2" t="n">
        <f aca="false">$C$7*C48*B48</f>
        <v>0.0220834723579519</v>
      </c>
      <c r="F48" s="2" t="n">
        <f aca="false">$C$9*E48-$C$10*C48</f>
        <v>-0.0184869421040085</v>
      </c>
    </row>
    <row r="49" customFormat="false" ht="13" hidden="false" customHeight="false" outlineLevel="0" collapsed="false">
      <c r="A49" s="0" t="n">
        <f aca="false">A48+$C$3</f>
        <v>18</v>
      </c>
      <c r="B49" s="2" t="n">
        <f aca="false">B48+$C$3*(D48-E48)</f>
        <v>0.581335150592756</v>
      </c>
      <c r="C49" s="2" t="n">
        <f aca="false">C48+$C$3*$C$8*F48</f>
        <v>0.0401950599823214</v>
      </c>
      <c r="D49" s="2" t="n">
        <f aca="false">$C$4*B49*(B49-Kmin)*(1-B49/$C$5)</f>
        <v>0.185622201059287</v>
      </c>
      <c r="E49" s="2" t="n">
        <f aca="false">$C$7*C49*B49</f>
        <v>0.0233668012479077</v>
      </c>
      <c r="F49" s="2" t="n">
        <f aca="false">$C$9*E49-$C$10*C49</f>
        <v>-0.00375117370742575</v>
      </c>
    </row>
    <row r="50" customFormat="false" ht="13" hidden="false" customHeight="false" outlineLevel="0" collapsed="false">
      <c r="A50" s="0" t="n">
        <f aca="false">A49+$C$3</f>
        <v>18.5</v>
      </c>
      <c r="B50" s="2" t="n">
        <f aca="false">B49+$C$3*(D49-E49)</f>
        <v>0.662462850498446</v>
      </c>
      <c r="C50" s="2" t="n">
        <f aca="false">C49+$C$3*$C$8*F49</f>
        <v>0.0396323839262075</v>
      </c>
      <c r="D50" s="2" t="n">
        <f aca="false">$C$4*B50*(B50-Kmin)*(1-B50/$C$5)</f>
        <v>0.206818771852646</v>
      </c>
      <c r="E50" s="2" t="n">
        <f aca="false">$C$7*C50*B50</f>
        <v>0.0262549820278042</v>
      </c>
      <c r="F50" s="2" t="n">
        <f aca="false">$C$9*E50-$C$10*C50</f>
        <v>0.0123777583603986</v>
      </c>
    </row>
    <row r="51" customFormat="false" ht="13" hidden="false" customHeight="false" outlineLevel="0" collapsed="false">
      <c r="A51" s="0" t="n">
        <f aca="false">A50+$C$3</f>
        <v>19</v>
      </c>
      <c r="B51" s="2" t="n">
        <f aca="false">B50+$C$3*(D50-E50)</f>
        <v>0.752744745410867</v>
      </c>
      <c r="C51" s="2" t="n">
        <f aca="false">C50+$C$3*$C$8*F50</f>
        <v>0.0414890476802673</v>
      </c>
      <c r="D51" s="2" t="n">
        <f aca="false">$C$4*B51*(B51-Kmin)*(1-B51/$C$5)</f>
        <v>0.205753807579842</v>
      </c>
      <c r="E51" s="2" t="n">
        <f aca="false">$C$7*C51*B51</f>
        <v>0.0312306626334221</v>
      </c>
      <c r="F51" s="2" t="n">
        <f aca="false">$C$9*E51-$C$10*C51</f>
        <v>0.0316861701263088</v>
      </c>
    </row>
    <row r="52" customFormat="false" ht="13" hidden="false" customHeight="false" outlineLevel="0" collapsed="false">
      <c r="A52" s="0" t="n">
        <f aca="false">A51+$C$3</f>
        <v>19.5</v>
      </c>
      <c r="B52" s="2" t="n">
        <f aca="false">B51+$C$3*(D51-E51)</f>
        <v>0.840006317884077</v>
      </c>
      <c r="C52" s="2" t="n">
        <f aca="false">C51+$C$3*$C$8*F51</f>
        <v>0.0462419731992136</v>
      </c>
      <c r="D52" s="2" t="n">
        <f aca="false">$C$4*B52*(B52-Kmin)*(1-B52/$C$5)</f>
        <v>0.172028199055561</v>
      </c>
      <c r="E52" s="2" t="n">
        <f aca="false">$C$7*C52*B52</f>
        <v>0.0388435496387656</v>
      </c>
      <c r="F52" s="2" t="n">
        <f aca="false">$C$9*E52-$C$10*C52</f>
        <v>0.0554918285961871</v>
      </c>
    </row>
    <row r="53" customFormat="false" ht="13" hidden="false" customHeight="false" outlineLevel="0" collapsed="false">
      <c r="A53" s="0" t="n">
        <f aca="false">A52+$C$3</f>
        <v>20</v>
      </c>
      <c r="B53" s="2" t="n">
        <f aca="false">B52+$C$3*(D52-E52)</f>
        <v>0.906598642592475</v>
      </c>
      <c r="C53" s="2" t="n">
        <f aca="false">C52+$C$3*$C$8*F52</f>
        <v>0.0545657474886417</v>
      </c>
      <c r="D53" s="2" t="n">
        <f aca="false">$C$4*B53*(B53-Kmin)*(1-B53/$C$5)</f>
        <v>0.119666075073583</v>
      </c>
      <c r="E53" s="2" t="n">
        <f aca="false">$C$7*C53*B53</f>
        <v>0.0494692326052463</v>
      </c>
      <c r="F53" s="2" t="n">
        <f aca="false">$C$9*E53-$C$10*C53</f>
        <v>0.0836489205603064</v>
      </c>
    </row>
    <row r="54" customFormat="false" ht="13" hidden="false" customHeight="false" outlineLevel="0" collapsed="false">
      <c r="A54" s="0" t="n">
        <f aca="false">A53+$C$3</f>
        <v>20.5</v>
      </c>
      <c r="B54" s="2" t="n">
        <f aca="false">B53+$C$3*(D53-E53)</f>
        <v>0.941697063826643</v>
      </c>
      <c r="C54" s="2" t="n">
        <f aca="false">C53+$C$3*$C$8*F53</f>
        <v>0.0671130855726876</v>
      </c>
      <c r="D54" s="2" t="n">
        <f aca="false">$C$4*B54*(B54-Kmin)*(1-B54/$C$5)</f>
        <v>0.0814438318136038</v>
      </c>
      <c r="E54" s="2" t="n">
        <f aca="false">$C$7*C54*B54</f>
        <v>0.0632001956281462</v>
      </c>
      <c r="F54" s="2" t="n">
        <f aca="false">$C$9*E54-$C$10*C54</f>
        <v>0.114661721422668</v>
      </c>
    </row>
    <row r="55" customFormat="false" ht="13" hidden="false" customHeight="false" outlineLevel="0" collapsed="false">
      <c r="A55" s="0" t="n">
        <f aca="false">A54+$C$3</f>
        <v>21</v>
      </c>
      <c r="B55" s="2" t="n">
        <f aca="false">B54+$C$3*(D54-E54)</f>
        <v>0.950818881919372</v>
      </c>
      <c r="C55" s="2" t="n">
        <f aca="false">C54+$C$3*$C$8*F54</f>
        <v>0.0843123437860878</v>
      </c>
      <c r="D55" s="2" t="n">
        <f aca="false">$C$4*B55*(B55-Kmin)*(1-B55/$C$5)</f>
        <v>0.0702200892198836</v>
      </c>
      <c r="E55" s="2" t="n">
        <f aca="false">$C$7*C55*B55</f>
        <v>0.0801657684506898</v>
      </c>
      <c r="F55" s="2" t="n">
        <f aca="false">$C$9*E55-$C$10*C55</f>
        <v>0.147891810895185</v>
      </c>
    </row>
    <row r="56" customFormat="false" ht="13" hidden="false" customHeight="false" outlineLevel="0" collapsed="false">
      <c r="A56" s="0" t="n">
        <f aca="false">A55+$C$3</f>
        <v>21.5</v>
      </c>
      <c r="B56" s="2" t="n">
        <f aca="false">B55+$C$3*(D55-E55)</f>
        <v>0.945846042303969</v>
      </c>
      <c r="C56" s="2" t="n">
        <f aca="false">C55+$C$3*$C$8*F55</f>
        <v>0.106496115420366</v>
      </c>
      <c r="D56" s="2" t="n">
        <f aca="false">$C$4*B56*(B56-Kmin)*(1-B56/$C$5)</f>
        <v>0.0764064175616441</v>
      </c>
      <c r="E56" s="2" t="n">
        <f aca="false">$C$7*C56*B56</f>
        <v>0.1007289292911</v>
      </c>
      <c r="F56" s="2" t="n">
        <f aca="false">$C$9*E56-$C$10*C56</f>
        <v>0.184156300194401</v>
      </c>
    </row>
    <row r="57" customFormat="false" ht="13" hidden="false" customHeight="false" outlineLevel="0" collapsed="false">
      <c r="A57" s="0" t="n">
        <f aca="false">A56+$C$3</f>
        <v>22</v>
      </c>
      <c r="B57" s="2" t="n">
        <f aca="false">B56+$C$3*(D56-E56)</f>
        <v>0.933684786439241</v>
      </c>
      <c r="C57" s="2" t="n">
        <f aca="false">C56+$C$3*$C$8*F56</f>
        <v>0.134119560449526</v>
      </c>
      <c r="D57" s="2" t="n">
        <f aca="false">$C$4*B57*(B57-Kmin)*(1-B57/$C$5)</f>
        <v>0.0908558643492815</v>
      </c>
      <c r="E57" s="2" t="n">
        <f aca="false">$C$7*C57*B57</f>
        <v>0.12522539315564</v>
      </c>
      <c r="F57" s="2" t="n">
        <f aca="false">$C$9*E57-$C$10*C57</f>
        <v>0.223768284429625</v>
      </c>
    </row>
    <row r="58" customFormat="false" ht="13" hidden="false" customHeight="false" outlineLevel="0" collapsed="false">
      <c r="A58" s="0" t="n">
        <f aca="false">A57+$C$3</f>
        <v>22.5</v>
      </c>
      <c r="B58" s="2" t="n">
        <f aca="false">B57+$C$3*(D57-E57)</f>
        <v>0.916500022036062</v>
      </c>
      <c r="C58" s="2" t="n">
        <f aca="false">C57+$C$3*$C$8*F57</f>
        <v>0.167684803113969</v>
      </c>
      <c r="D58" s="2" t="n">
        <f aca="false">$C$4*B58*(B58-Kmin)*(1-B58/$C$5)</f>
        <v>0.109664242818534</v>
      </c>
      <c r="E58" s="2" t="n">
        <f aca="false">$C$7*C58*B58</f>
        <v>0.153683125749066</v>
      </c>
      <c r="F58" s="2" t="n">
        <f aca="false">$C$9*E58-$C$10*C58</f>
        <v>0.26536121940342</v>
      </c>
    </row>
    <row r="59" customFormat="false" ht="13" hidden="false" customHeight="false" outlineLevel="0" collapsed="false">
      <c r="A59" s="0" t="n">
        <f aca="false">A58+$C$3</f>
        <v>23</v>
      </c>
      <c r="B59" s="2" t="n">
        <f aca="false">B58+$C$3*(D58-E58)</f>
        <v>0.894490580570796</v>
      </c>
      <c r="C59" s="2" t="n">
        <f aca="false">C58+$C$3*$C$8*F58</f>
        <v>0.207488986024482</v>
      </c>
      <c r="D59" s="2" t="n">
        <f aca="false">$C$4*B59*(B59-Kmin)*(1-B59/$C$5)</f>
        <v>0.131088127618667</v>
      </c>
      <c r="E59" s="2" t="n">
        <f aca="false">$C$7*C59*B59</f>
        <v>0.185596943571085</v>
      </c>
      <c r="F59" s="2" t="n">
        <f aca="false">$C$9*E59-$C$10*C59</f>
        <v>0.305517759781978</v>
      </c>
    </row>
    <row r="60" customFormat="false" ht="13" hidden="false" customHeight="false" outlineLevel="0" collapsed="false">
      <c r="A60" s="0" t="n">
        <f aca="false">A59+$C$3</f>
        <v>23.5</v>
      </c>
      <c r="B60" s="2" t="n">
        <f aca="false">B59+$C$3*(D59-E59)</f>
        <v>0.867236172594587</v>
      </c>
      <c r="C60" s="2" t="n">
        <f aca="false">C59+$C$3*$C$8*F59</f>
        <v>0.253316649991779</v>
      </c>
      <c r="D60" s="2" t="n">
        <f aca="false">$C$4*B60*(B60-Kmin)*(1-B60/$C$5)</f>
        <v>0.153647934468198</v>
      </c>
      <c r="E60" s="2" t="n">
        <f aca="false">$C$7*C60*B60</f>
        <v>0.219685361993353</v>
      </c>
      <c r="F60" s="2" t="n">
        <f aca="false">$C$9*E60-$C$10*C60</f>
        <v>0.338476859991429</v>
      </c>
    </row>
    <row r="61" customFormat="false" ht="13" hidden="false" customHeight="false" outlineLevel="0" collapsed="false">
      <c r="A61" s="0" t="n">
        <f aca="false">A60+$C$3</f>
        <v>24</v>
      </c>
      <c r="B61" s="2" t="n">
        <f aca="false">B60+$C$3*(D60-E60)</f>
        <v>0.834217458832009</v>
      </c>
      <c r="C61" s="2" t="n">
        <f aca="false">C60+$C$3*$C$8*F60</f>
        <v>0.304088178990494</v>
      </c>
      <c r="D61" s="2" t="n">
        <f aca="false">$C$4*B61*(B61-Kmin)*(1-B61/$C$5)</f>
        <v>0.17542288773194</v>
      </c>
      <c r="E61" s="2" t="n">
        <f aca="false">$C$7*C61*B61</f>
        <v>0.253675667938303</v>
      </c>
      <c r="F61" s="2" t="n">
        <f aca="false">$C$9*E61-$C$10*C61</f>
        <v>0.356113802720033</v>
      </c>
    </row>
    <row r="62" customFormat="false" ht="13" hidden="false" customHeight="false" outlineLevel="0" collapsed="false">
      <c r="A62" s="0" t="n">
        <f aca="false">A61+$C$3</f>
        <v>24.5</v>
      </c>
      <c r="B62" s="2" t="n">
        <f aca="false">B61+$C$3*(D61-E61)</f>
        <v>0.795091068728828</v>
      </c>
      <c r="C62" s="2" t="n">
        <f aca="false">C61+$C$3*$C$8*F61</f>
        <v>0.357505249398499</v>
      </c>
      <c r="D62" s="2" t="n">
        <f aca="false">$C$4*B62*(B62-Kmin)*(1-B62/$C$5)</f>
        <v>0.193905974840514</v>
      </c>
      <c r="E62" s="2" t="n">
        <f aca="false">$C$7*C62*B62</f>
        <v>0.284249230820418</v>
      </c>
      <c r="F62" s="2" t="n">
        <f aca="false">$C$9*E62-$C$10*C62</f>
        <v>0.348730405906596</v>
      </c>
    </row>
    <row r="63" customFormat="false" ht="13" hidden="false" customHeight="false" outlineLevel="0" collapsed="false">
      <c r="A63" s="0" t="n">
        <f aca="false">A62+$C$3</f>
        <v>25</v>
      </c>
      <c r="B63" s="2" t="n">
        <f aca="false">B62+$C$3*(D62-E62)</f>
        <v>0.749919440738876</v>
      </c>
      <c r="C63" s="2" t="n">
        <f aca="false">C62+$C$3*$C$8*F62</f>
        <v>0.409814810284488</v>
      </c>
      <c r="D63" s="2" t="n">
        <f aca="false">$C$4*B63*(B63-Kmin)*(1-B63/$C$5)</f>
        <v>0.206264084243174</v>
      </c>
      <c r="E63" s="2" t="n">
        <f aca="false">$C$7*C63*B63</f>
        <v>0.307328093335052</v>
      </c>
      <c r="F63" s="2" t="n">
        <f aca="false">$C$9*E63-$C$10*C63</f>
        <v>0.307196035821795</v>
      </c>
    </row>
    <row r="64" customFormat="false" ht="13" hidden="false" customHeight="false" outlineLevel="0" collapsed="false">
      <c r="A64" s="0" t="n">
        <f aca="false">A63+$C$3</f>
        <v>25.5</v>
      </c>
      <c r="B64" s="2" t="n">
        <f aca="false">B63+$C$3*(D63-E63)</f>
        <v>0.699387436192937</v>
      </c>
      <c r="C64" s="2" t="n">
        <f aca="false">C63+$C$3*$C$8*F63</f>
        <v>0.455894215657757</v>
      </c>
      <c r="D64" s="2" t="n">
        <f aca="false">$C$4*B64*(B64-Kmin)*(1-B64/$C$5)</f>
        <v>0.209987073761617</v>
      </c>
      <c r="E64" s="2" t="n">
        <f aca="false">$C$7*C64*B64</f>
        <v>0.318846686664069</v>
      </c>
      <c r="F64" s="2" t="n">
        <f aca="false">$C$9*E64-$C$10*C64</f>
        <v>0.226550786347072</v>
      </c>
    </row>
    <row r="65" customFormat="false" ht="13" hidden="false" customHeight="false" outlineLevel="0" collapsed="false">
      <c r="A65" s="0" t="n">
        <f aca="false">A64+$C$3</f>
        <v>26</v>
      </c>
      <c r="B65" s="2" t="n">
        <f aca="false">B64+$C$3*(D64-E64)</f>
        <v>0.644957629741711</v>
      </c>
      <c r="C65" s="2" t="n">
        <f aca="false">C64+$C$3*$C$8*F64</f>
        <v>0.489876833609818</v>
      </c>
      <c r="D65" s="2" t="n">
        <f aca="false">$C$4*B65*(B65-Kmin)*(1-B65/$C$5)</f>
        <v>0.203779279665032</v>
      </c>
      <c r="E65" s="2" t="n">
        <f aca="false">$C$7*C65*B65</f>
        <v>0.315949801470363</v>
      </c>
      <c r="F65" s="2" t="n">
        <f aca="false">$C$9*E65-$C$10*C65</f>
        <v>0.11011850652236</v>
      </c>
    </row>
    <row r="66" customFormat="false" ht="13" hidden="false" customHeight="false" outlineLevel="0" collapsed="false">
      <c r="A66" s="0" t="n">
        <f aca="false">A65+$C$3</f>
        <v>26.5</v>
      </c>
      <c r="B66" s="2" t="n">
        <f aca="false">B65+$C$3*(D65-E65)</f>
        <v>0.588872368839046</v>
      </c>
      <c r="C66" s="2" t="n">
        <f aca="false">C65+$C$3*$C$8*F65</f>
        <v>0.506394609588172</v>
      </c>
      <c r="D66" s="2" t="n">
        <f aca="false">$C$4*B66*(B66-Kmin)*(1-B66/$C$5)</f>
        <v>0.188293324757692</v>
      </c>
      <c r="E66" s="2" t="n">
        <f aca="false">$C$7*C66*B66</f>
        <v>0.298201793315511</v>
      </c>
      <c r="F66" s="2" t="n">
        <f aca="false">$C$9*E66-$C$10*C66</f>
        <v>-0.0281748621869629</v>
      </c>
    </row>
    <row r="67" customFormat="false" ht="13" hidden="false" customHeight="false" outlineLevel="0" collapsed="false">
      <c r="A67" s="0" t="n">
        <f aca="false">A66+$C$3</f>
        <v>27</v>
      </c>
      <c r="B67" s="2" t="n">
        <f aca="false">B66+$C$3*(D66-E66)</f>
        <v>0.533918134560136</v>
      </c>
      <c r="C67" s="2" t="n">
        <f aca="false">C66+$C$3*$C$8*F66</f>
        <v>0.502168380260128</v>
      </c>
      <c r="D67" s="2" t="n">
        <f aca="false">$C$4*B67*(B67-Kmin)*(1-B67/$C$5)</f>
        <v>0.166190761821435</v>
      </c>
      <c r="E67" s="2" t="n">
        <f aca="false">$C$7*C67*B67</f>
        <v>0.268116804823573</v>
      </c>
      <c r="F67" s="2" t="n">
        <f aca="false">$C$9*E67-$C$10*C67</f>
        <v>-0.16592111666252</v>
      </c>
    </row>
    <row r="68" customFormat="false" ht="13" hidden="false" customHeight="false" outlineLevel="0" collapsed="false">
      <c r="A68" s="0" t="n">
        <f aca="false">A67+$C$3</f>
        <v>27.5</v>
      </c>
      <c r="B68" s="2" t="n">
        <f aca="false">B67+$C$3*(D67-E67)</f>
        <v>0.482955113059068</v>
      </c>
      <c r="C68" s="2" t="n">
        <f aca="false">C67+$C$3*$C$8*F67</f>
        <v>0.47728021276075</v>
      </c>
      <c r="D68" s="2" t="n">
        <f aca="false">$C$4*B68*(B68-Kmin)*(1-B68/$C$5)</f>
        <v>0.141313143666686</v>
      </c>
      <c r="E68" s="2" t="n">
        <f aca="false">$C$7*C68*B68</f>
        <v>0.230504919114724</v>
      </c>
      <c r="F68" s="2" t="n">
        <f aca="false">$C$9*E68-$C$10*C68</f>
        <v>-0.279316042708631</v>
      </c>
    </row>
    <row r="69" customFormat="false" ht="13" hidden="false" customHeight="false" outlineLevel="0" collapsed="false">
      <c r="A69" s="0" t="n">
        <f aca="false">A68+$C$3</f>
        <v>28</v>
      </c>
      <c r="B69" s="2" t="n">
        <f aca="false">B68+$C$3*(D68-E68)</f>
        <v>0.438359225335049</v>
      </c>
      <c r="C69" s="2" t="n">
        <f aca="false">C68+$C$3*$C$8*F68</f>
        <v>0.435382806354455</v>
      </c>
      <c r="D69" s="2" t="n">
        <f aca="false">$C$4*B69*(B69-Kmin)*(1-B69/$C$5)</f>
        <v>0.117368280344846</v>
      </c>
      <c r="E69" s="2" t="n">
        <f aca="false">$C$7*C69*B69</f>
        <v>0.190854069717738</v>
      </c>
      <c r="F69" s="2" t="n">
        <f aca="false">$C$9*E69-$C$10*C69</f>
        <v>-0.351878070474673</v>
      </c>
    </row>
    <row r="70" customFormat="false" ht="13" hidden="false" customHeight="false" outlineLevel="0" collapsed="false">
      <c r="A70" s="0" t="n">
        <f aca="false">A69+$C$3</f>
        <v>28.5</v>
      </c>
      <c r="B70" s="2" t="n">
        <f aca="false">B69+$C$3*(D69-E69)</f>
        <v>0.401616330648602</v>
      </c>
      <c r="C70" s="2" t="n">
        <f aca="false">C69+$C$3*$C$8*F69</f>
        <v>0.382601095783254</v>
      </c>
      <c r="D70" s="2" t="n">
        <f aca="false">$C$4*B70*(B70-Kmin)*(1-B70/$C$5)</f>
        <v>0.0969051367178096</v>
      </c>
      <c r="E70" s="2" t="n">
        <f aca="false">$C$7*C70*B70</f>
        <v>0.153658848190605</v>
      </c>
      <c r="F70" s="2" t="n">
        <f aca="false">$C$9*E70-$C$10*C70</f>
        <v>-0.379509046396738</v>
      </c>
    </row>
    <row r="71" customFormat="false" ht="13" hidden="false" customHeight="false" outlineLevel="0" collapsed="false">
      <c r="A71" s="0" t="n">
        <f aca="false">A70+$C$3</f>
        <v>29</v>
      </c>
      <c r="B71" s="2" t="n">
        <f aca="false">B70+$C$3*(D70-E70)</f>
        <v>0.373239474912205</v>
      </c>
      <c r="C71" s="2" t="n">
        <f aca="false">C70+$C$3*$C$8*F70</f>
        <v>0.325674738823743</v>
      </c>
      <c r="D71" s="2" t="n">
        <f aca="false">$C$4*B71*(B71-Kmin)*(1-B71/$C$5)</f>
        <v>0.0810524337505156</v>
      </c>
      <c r="E71" s="2" t="n">
        <f aca="false">$C$7*C71*B71</f>
        <v>0.121554668510743</v>
      </c>
      <c r="F71" s="2" t="n">
        <f aca="false">$C$9*E71-$C$10*C71</f>
        <v>-0.369250873917513</v>
      </c>
    </row>
    <row r="72" customFormat="false" ht="13" hidden="false" customHeight="false" outlineLevel="0" collapsed="false">
      <c r="A72" s="0" t="n">
        <f aca="false">A71+$C$3</f>
        <v>29.5</v>
      </c>
      <c r="B72" s="2" t="n">
        <f aca="false">B71+$C$3*(D71-E71)</f>
        <v>0.352988357532091</v>
      </c>
      <c r="C72" s="2" t="n">
        <f aca="false">C71+$C$3*$C$8*F71</f>
        <v>0.270287107736116</v>
      </c>
      <c r="D72" s="2" t="n">
        <f aca="false">$C$4*B72*(B72-Kmin)*(1-B72/$C$5)</f>
        <v>0.069881280565468</v>
      </c>
      <c r="E72" s="2" t="n">
        <f aca="false">$C$7*C72*B72</f>
        <v>0.095408202221871</v>
      </c>
      <c r="F72" s="2" t="n">
        <f aca="false">$C$9*E72-$C$10*C72</f>
        <v>-0.333820312098994</v>
      </c>
    </row>
    <row r="73" customFormat="false" ht="13" hidden="false" customHeight="false" outlineLevel="0" collapsed="false">
      <c r="A73" s="0" t="n">
        <f aca="false">A72+$C$3</f>
        <v>30</v>
      </c>
      <c r="B73" s="2" t="n">
        <f aca="false">B72+$C$3*(D72-E72)</f>
        <v>0.340224896703889</v>
      </c>
      <c r="C73" s="2" t="n">
        <f aca="false">C72+$C$3*$C$8*F72</f>
        <v>0.220214060921267</v>
      </c>
      <c r="D73" s="2" t="n">
        <f aca="false">$C$4*B73*(B73-Kmin)*(1-B73/$C$5)</f>
        <v>0.062953102570894</v>
      </c>
      <c r="E73" s="2" t="n">
        <f aca="false">$C$7*C73*B73</f>
        <v>0.0749223061296822</v>
      </c>
      <c r="F73" s="2" t="n">
        <f aca="false">$C$9*E73-$C$10*C73</f>
        <v>-0.286030652115391</v>
      </c>
    </row>
    <row r="74" customFormat="false" ht="13" hidden="false" customHeight="false" outlineLevel="0" collapsed="false">
      <c r="A74" s="0" t="n">
        <f aca="false">A73+$C$3</f>
        <v>30.5</v>
      </c>
      <c r="B74" s="2" t="n">
        <f aca="false">B73+$C$3*(D73-E73)</f>
        <v>0.334240294924495</v>
      </c>
      <c r="C74" s="2" t="n">
        <f aca="false">C73+$C$3*$C$8*F73</f>
        <v>0.177309463103959</v>
      </c>
      <c r="D74" s="2" t="n">
        <f aca="false">$C$4*B74*(B74-Kmin)*(1-B74/$C$5)</f>
        <v>0.0597432996475144</v>
      </c>
      <c r="E74" s="2" t="n">
        <f aca="false">$C$7*C74*B74</f>
        <v>0.059263967240771</v>
      </c>
      <c r="F74" s="2" t="n">
        <f aca="false">$C$9*E74-$C$10*C74</f>
        <v>-0.235608553108021</v>
      </c>
    </row>
    <row r="75" customFormat="false" ht="13" hidden="false" customHeight="false" outlineLevel="0" collapsed="false">
      <c r="A75" s="0" t="n">
        <f aca="false">A74+$C$3</f>
        <v>31</v>
      </c>
      <c r="B75" s="2" t="n">
        <f aca="false">B74+$C$3*(D74-E74)</f>
        <v>0.334479961127867</v>
      </c>
      <c r="C75" s="2" t="n">
        <f aca="false">C74+$C$3*$C$8*F74</f>
        <v>0.141968180137756</v>
      </c>
      <c r="D75" s="2" t="n">
        <f aca="false">$C$4*B75*(B75-Kmin)*(1-B75/$C$5)</f>
        <v>0.0598713169700603</v>
      </c>
      <c r="E75" s="2" t="n">
        <f aca="false">$C$7*C75*B75</f>
        <v>0.0474855113738705</v>
      </c>
      <c r="F75" s="2" t="n">
        <f aca="false">$C$9*E75-$C$10*C75</f>
        <v>-0.188476983543914</v>
      </c>
    </row>
    <row r="76" customFormat="false" ht="13" hidden="false" customHeight="false" outlineLevel="0" collapsed="false">
      <c r="A76" s="0" t="n">
        <f aca="false">A75+$C$3</f>
        <v>31.5</v>
      </c>
      <c r="B76" s="2" t="n">
        <f aca="false">B75+$C$3*(D75-E75)</f>
        <v>0.340672863925962</v>
      </c>
      <c r="C76" s="2" t="n">
        <f aca="false">C75+$C$3*$C$8*F75</f>
        <v>0.113696632606168</v>
      </c>
      <c r="D76" s="2" t="n">
        <f aca="false">$C$4*B76*(B76-Kmin)*(1-B76/$C$5)</f>
        <v>0.0631944323169758</v>
      </c>
      <c r="E76" s="2" t="n">
        <f aca="false">$C$7*C76*B76</f>
        <v>0.0387333574486813</v>
      </c>
      <c r="F76" s="2" t="n">
        <f aca="false">$C$9*E76-$C$10*C76</f>
        <v>-0.147423110575099</v>
      </c>
    </row>
    <row r="77" customFormat="false" ht="13" hidden="false" customHeight="false" outlineLevel="0" collapsed="false">
      <c r="A77" s="0" t="n">
        <f aca="false">A76+$C$3</f>
        <v>32</v>
      </c>
      <c r="B77" s="2" t="n">
        <f aca="false">B76+$C$3*(D76-E76)</f>
        <v>0.352903401360109</v>
      </c>
      <c r="C77" s="2" t="n">
        <f aca="false">C76+$C$3*$C$8*F76</f>
        <v>0.0915831660199036</v>
      </c>
      <c r="D77" s="2" t="n">
        <f aca="false">$C$4*B77*(B77-Kmin)*(1-B77/$C$5)</f>
        <v>0.0698348337132628</v>
      </c>
      <c r="E77" s="2" t="n">
        <f aca="false">$C$7*C77*B77</f>
        <v>0.0323200107957515</v>
      </c>
      <c r="F77" s="2" t="n">
        <f aca="false">$C$9*E77-$C$10*C77</f>
        <v>-0.113149444080953</v>
      </c>
    </row>
    <row r="78" customFormat="false" ht="13" hidden="false" customHeight="false" outlineLevel="0" collapsed="false">
      <c r="A78" s="0" t="n">
        <f aca="false">A77+$C$3</f>
        <v>32.5</v>
      </c>
      <c r="B78" s="2" t="n">
        <f aca="false">B77+$C$3*(D77-E77)</f>
        <v>0.371660812818865</v>
      </c>
      <c r="C78" s="2" t="n">
        <f aca="false">C77+$C$3*$C$8*F77</f>
        <v>0.0746107494077606</v>
      </c>
      <c r="D78" s="2" t="n">
        <f aca="false">$C$4*B78*(B78-Kmin)*(1-B78/$C$5)</f>
        <v>0.0801755741211644</v>
      </c>
      <c r="E78" s="2" t="n">
        <f aca="false">$C$7*C78*B78</f>
        <v>0.0277298917699129</v>
      </c>
      <c r="F78" s="2" t="n">
        <f aca="false">$C$9*E78-$C$10*C78</f>
        <v>-0.0851827893737172</v>
      </c>
    </row>
    <row r="79" customFormat="false" ht="13" hidden="false" customHeight="false" outlineLevel="0" collapsed="false">
      <c r="A79" s="0" t="n">
        <f aca="false">A78+$C$3</f>
        <v>33</v>
      </c>
      <c r="B79" s="2" t="n">
        <f aca="false">B78+$C$3*(D78-E78)</f>
        <v>0.39788365399449</v>
      </c>
      <c r="C79" s="2" t="n">
        <f aca="false">C78+$C$3*$C$8*F78</f>
        <v>0.061833331001703</v>
      </c>
      <c r="D79" s="2" t="n">
        <f aca="false">$C$4*B79*(B79-Kmin)*(1-B79/$C$5)</f>
        <v>0.0948148651948053</v>
      </c>
      <c r="E79" s="2" t="n">
        <f aca="false">$C$7*C79*B79</f>
        <v>0.0246024716776084</v>
      </c>
      <c r="F79" s="2" t="n">
        <f aca="false">$C$9*E79-$C$10*C79</f>
        <v>-0.0624876346170671</v>
      </c>
    </row>
    <row r="80" customFormat="false" ht="13" hidden="false" customHeight="false" outlineLevel="0" collapsed="false">
      <c r="A80" s="0" t="n">
        <f aca="false">A79+$C$3</f>
        <v>33.5</v>
      </c>
      <c r="B80" s="2" t="n">
        <f aca="false">B79+$C$3*(D79-E79)</f>
        <v>0.432989850753089</v>
      </c>
      <c r="C80" s="2" t="n">
        <f aca="false">C79+$C$3*$C$8*F79</f>
        <v>0.052460185809143</v>
      </c>
      <c r="D80" s="2" t="n">
        <f aca="false">$C$4*B80*(B80-Kmin)*(1-B80/$C$5)</f>
        <v>0.114402508716516</v>
      </c>
      <c r="E80" s="2" t="n">
        <f aca="false">$C$7*C80*B80</f>
        <v>0.0227147280239801</v>
      </c>
      <c r="F80" s="2" t="n">
        <f aca="false">$C$9*E80-$C$10*C80</f>
        <v>-0.0438069173075283</v>
      </c>
    </row>
    <row r="81" customFormat="false" ht="13" hidden="false" customHeight="false" outlineLevel="0" collapsed="false">
      <c r="A81" s="0" t="n">
        <f aca="false">A80+$C$3</f>
        <v>34</v>
      </c>
      <c r="B81" s="2" t="n">
        <f aca="false">B80+$C$3*(D80-E80)</f>
        <v>0.478833741099357</v>
      </c>
      <c r="C81" s="2" t="n">
        <f aca="false">C80+$C$3*$C$8*F80</f>
        <v>0.0458891482130137</v>
      </c>
      <c r="D81" s="2" t="n">
        <f aca="false">$C$4*B81*(B81-Kmin)*(1-B81/$C$5)</f>
        <v>0.139167029653306</v>
      </c>
      <c r="E81" s="2" t="n">
        <f aca="false">$C$7*C81*B81</f>
        <v>0.0219732725147002</v>
      </c>
      <c r="F81" s="2" t="n">
        <f aca="false">$C$9*E81-$C$10*C81</f>
        <v>-0.0278010820655401</v>
      </c>
    </row>
    <row r="82" customFormat="false" ht="13" hidden="false" customHeight="false" outlineLevel="0" collapsed="false">
      <c r="A82" s="0" t="n">
        <f aca="false">A81+$C$3</f>
        <v>34.5</v>
      </c>
      <c r="B82" s="2" t="n">
        <f aca="false">B81+$C$3*(D81-E81)</f>
        <v>0.53743061966866</v>
      </c>
      <c r="C82" s="2" t="n">
        <f aca="false">C81+$C$3*$C$8*F81</f>
        <v>0.0417189859031827</v>
      </c>
      <c r="D82" s="2" t="n">
        <f aca="false">$C$4*B82*(B82-Kmin)*(1-B82/$C$5)</f>
        <v>0.167769794625209</v>
      </c>
      <c r="E82" s="2" t="n">
        <f aca="false">$C$7*C82*B82</f>
        <v>0.0224210604458956</v>
      </c>
      <c r="F82" s="2" t="n">
        <f aca="false">$C$9*E82-$C$10*C82</f>
        <v>-0.0130516554800703</v>
      </c>
    </row>
    <row r="83" customFormat="false" ht="13" hidden="false" customHeight="false" outlineLevel="0" collapsed="false">
      <c r="A83" s="0" t="n">
        <f aca="false">A82+$C$3</f>
        <v>35</v>
      </c>
      <c r="B83" s="2" t="n">
        <f aca="false">B82+$C$3*(D82-E82)</f>
        <v>0.610104986758316</v>
      </c>
      <c r="C83" s="2" t="n">
        <f aca="false">C82+$C$3*$C$8*F82</f>
        <v>0.0397612375811722</v>
      </c>
      <c r="D83" s="2" t="n">
        <f aca="false">$C$4*B83*(B83-Kmin)*(1-B83/$C$5)</f>
        <v>0.195108999198096</v>
      </c>
      <c r="E83" s="2" t="n">
        <f aca="false">$C$7*C83*B83</f>
        <v>0.0242585293279553</v>
      </c>
      <c r="F83" s="2" t="n">
        <f aca="false">$C$9*E83-$C$10*C83</f>
        <v>0.00200893389626004</v>
      </c>
    </row>
    <row r="84" customFormat="false" ht="13" hidden="false" customHeight="false" outlineLevel="0" collapsed="false">
      <c r="A84" s="0" t="n">
        <f aca="false">A83+$C$3</f>
        <v>35.5</v>
      </c>
      <c r="B84" s="2" t="n">
        <f aca="false">B83+$C$3*(D83-E83)</f>
        <v>0.695530221693386</v>
      </c>
      <c r="C84" s="2" t="n">
        <f aca="false">C83+$C$3*$C$8*F83</f>
        <v>0.0400625776656112</v>
      </c>
      <c r="D84" s="2" t="n">
        <f aca="false">$C$4*B84*(B84-Kmin)*(1-B84/$C$5)</f>
        <v>0.209874820983939</v>
      </c>
      <c r="E84" s="2" t="n">
        <f aca="false">$C$7*C84*B84</f>
        <v>0.027864733525371</v>
      </c>
      <c r="F84" s="2" t="n">
        <f aca="false">$C$9*E84-$C$10*C84</f>
        <v>0.0191359346300217</v>
      </c>
    </row>
    <row r="85" customFormat="false" ht="13" hidden="false" customHeight="false" outlineLevel="0" collapsed="false">
      <c r="A85" s="0" t="n">
        <f aca="false">A84+$C$3</f>
        <v>36</v>
      </c>
      <c r="B85" s="2" t="n">
        <f aca="false">B84+$C$3*(D84-E84)</f>
        <v>0.78653526542267</v>
      </c>
      <c r="C85" s="2" t="n">
        <f aca="false">C84+$C$3*$C$8*F84</f>
        <v>0.0429329678601144</v>
      </c>
      <c r="D85" s="2" t="n">
        <f aca="false">$C$4*B85*(B85-Kmin)*(1-B85/$C$5)</f>
        <v>0.196955658333469</v>
      </c>
      <c r="E85" s="2" t="n">
        <f aca="false">$C$7*C85*B85</f>
        <v>0.0337682932712381</v>
      </c>
      <c r="F85" s="2" t="n">
        <f aca="false">$C$9*E85-$C$10*C85</f>
        <v>0.040042562775847</v>
      </c>
    </row>
    <row r="86" customFormat="false" ht="13" hidden="false" customHeight="false" outlineLevel="0" collapsed="false">
      <c r="A86" s="0" t="n">
        <f aca="false">A85+$C$3</f>
        <v>36.5</v>
      </c>
      <c r="B86" s="2" t="n">
        <f aca="false">B85+$C$3*(D85-E85)</f>
        <v>0.868128947953786</v>
      </c>
      <c r="C86" s="2" t="n">
        <f aca="false">C85+$C$3*$C$8*F85</f>
        <v>0.0489393522764915</v>
      </c>
      <c r="D86" s="2" t="n">
        <f aca="false">$C$4*B86*(B86-Kmin)*(1-B86/$C$5)</f>
        <v>0.152976243979822</v>
      </c>
      <c r="E86" s="2" t="n">
        <f aca="false">$C$7*C86*B86</f>
        <v>0.0424856684053303</v>
      </c>
      <c r="F86" s="2" t="n">
        <f aca="false">$C$9*E86-$C$10*C86</f>
        <v>0.0656102851971769</v>
      </c>
    </row>
    <row r="87" customFormat="false" ht="13" hidden="false" customHeight="false" outlineLevel="0" collapsed="false">
      <c r="A87" s="0" t="n">
        <f aca="false">A86+$C$3</f>
        <v>37</v>
      </c>
      <c r="B87" s="2" t="n">
        <f aca="false">B86+$C$3*(D86-E86)</f>
        <v>0.923374235741032</v>
      </c>
      <c r="C87" s="2" t="n">
        <f aca="false">C86+$C$3*$C$8*F86</f>
        <v>0.058780895056068</v>
      </c>
      <c r="D87" s="2" t="n">
        <f aca="false">$C$4*B87*(B87-Kmin)*(1-B87/$C$5)</f>
        <v>0.102363612457701</v>
      </c>
      <c r="E87" s="2" t="n">
        <f aca="false">$C$7*C87*B87</f>
        <v>0.0542767640485706</v>
      </c>
      <c r="F87" s="2" t="n">
        <f aca="false">$C$9*E87-$C$10*C87</f>
        <v>0.0950411350746489</v>
      </c>
    </row>
    <row r="88" customFormat="false" ht="13" hidden="false" customHeight="false" outlineLevel="0" collapsed="false">
      <c r="A88" s="0" t="n">
        <f aca="false">A87+$C$3</f>
        <v>37.5</v>
      </c>
      <c r="B88" s="2" t="n">
        <f aca="false">B87+$C$3*(D87-E87)</f>
        <v>0.947417659945597</v>
      </c>
      <c r="C88" s="2" t="n">
        <f aca="false">C87+$C$3*$C$8*F87</f>
        <v>0.0730370653172653</v>
      </c>
      <c r="D88" s="2" t="n">
        <f aca="false">$C$4*B88*(B88-Kmin)*(1-B88/$C$5)</f>
        <v>0.074468865224326</v>
      </c>
      <c r="E88" s="2" t="n">
        <f aca="false">$C$7*C88*B88</f>
        <v>0.0691966055121772</v>
      </c>
      <c r="F88" s="2" t="n">
        <f aca="false">$C$9*E88-$C$10*C88</f>
        <v>0.12687183160909</v>
      </c>
    </row>
    <row r="89" customFormat="false" ht="13" hidden="false" customHeight="false" outlineLevel="0" collapsed="false">
      <c r="A89" s="0" t="n">
        <f aca="false">A88+$C$3</f>
        <v>38</v>
      </c>
      <c r="B89" s="2" t="n">
        <f aca="false">B88+$C$3*(D88-E88)</f>
        <v>0.950053789801671</v>
      </c>
      <c r="C89" s="2" t="n">
        <f aca="false">C88+$C$3*$C$8*F88</f>
        <v>0.0920678400586289</v>
      </c>
      <c r="D89" s="2" t="n">
        <f aca="false">$C$4*B89*(B89-Kmin)*(1-B89/$C$5)</f>
        <v>0.0711824842505601</v>
      </c>
      <c r="E89" s="2" t="n">
        <f aca="false">$C$7*C89*B89</f>
        <v>0.0874694003665545</v>
      </c>
      <c r="F89" s="2" t="n">
        <f aca="false">$C$9*E89-$C$10*C89</f>
        <v>0.161143481656886</v>
      </c>
    </row>
    <row r="90" customFormat="false" ht="13" hidden="false" customHeight="false" outlineLevel="0" collapsed="false">
      <c r="A90" s="0" t="n">
        <f aca="false">A89+$C$3</f>
        <v>38.5</v>
      </c>
      <c r="B90" s="2" t="n">
        <f aca="false">B89+$C$3*(D89-E89)</f>
        <v>0.941910331743674</v>
      </c>
      <c r="C90" s="2" t="n">
        <f aca="false">C89+$C$3*$C$8*F89</f>
        <v>0.116239362307162</v>
      </c>
      <c r="D90" s="2" t="n">
        <f aca="false">$C$4*B90*(B90-Kmin)*(1-B90/$C$5)</f>
        <v>0.0811876314644389</v>
      </c>
      <c r="E90" s="2" t="n">
        <f aca="false">$C$7*C90*B90</f>
        <v>0.109487056312412</v>
      </c>
      <c r="F90" s="2" t="n">
        <f aca="false">$C$9*E90-$C$10*C90</f>
        <v>0.198717194640574</v>
      </c>
    </row>
    <row r="91" customFormat="false" ht="13" hidden="false" customHeight="false" outlineLevel="0" collapsed="false">
      <c r="A91" s="0" t="n">
        <f aca="false">A90+$C$3</f>
        <v>39</v>
      </c>
      <c r="B91" s="2" t="n">
        <f aca="false">B90+$C$3*(D90-E90)</f>
        <v>0.927760619319688</v>
      </c>
      <c r="C91" s="2" t="n">
        <f aca="false">C90+$C$3*$C$8*F90</f>
        <v>0.146046941503248</v>
      </c>
      <c r="D91" s="2" t="n">
        <f aca="false">$C$4*B91*(B91-Kmin)*(1-B91/$C$5)</f>
        <v>0.097550274331688</v>
      </c>
      <c r="E91" s="2" t="n">
        <f aca="false">$C$7*C91*B91</f>
        <v>0.135496600898799</v>
      </c>
      <c r="F91" s="2" t="n">
        <f aca="false">$C$9*E91-$C$10*C91</f>
        <v>0.239342179984254</v>
      </c>
    </row>
    <row r="92" customFormat="false" ht="13" hidden="false" customHeight="false" outlineLevel="0" collapsed="false">
      <c r="A92" s="0" t="n">
        <f aca="false">A91+$C$3</f>
        <v>39.5</v>
      </c>
      <c r="B92" s="2" t="n">
        <f aca="false">B91+$C$3*(D91-E91)</f>
        <v>0.908787456036132</v>
      </c>
      <c r="C92" s="2" t="n">
        <f aca="false">C91+$C$3*$C$8*F91</f>
        <v>0.181948268500886</v>
      </c>
      <c r="D92" s="2" t="n">
        <f aca="false">$C$4*B92*(B92-Kmin)*(1-B92/$C$5)</f>
        <v>0.117506776051398</v>
      </c>
      <c r="E92" s="2" t="n">
        <f aca="false">$C$7*C92*B92</f>
        <v>0.165352304061099</v>
      </c>
      <c r="F92" s="2" t="n">
        <f aca="false">$C$9*E92-$C$10*C92</f>
        <v>0.280916714802838</v>
      </c>
    </row>
    <row r="93" customFormat="false" ht="13" hidden="false" customHeight="false" outlineLevel="0" collapsed="false">
      <c r="A93" s="0" t="n">
        <f aca="false">A92+$C$3</f>
        <v>40</v>
      </c>
      <c r="B93" s="2" t="n">
        <f aca="false">B92+$C$3*(D92-E92)</f>
        <v>0.884864692031282</v>
      </c>
      <c r="C93" s="2" t="n">
        <f aca="false">C92+$C$3*$C$8*F92</f>
        <v>0.224085775721312</v>
      </c>
      <c r="D93" s="2" t="n">
        <f aca="false">$C$4*B93*(B93-Kmin)*(1-B93/$C$5)</f>
        <v>0.139546891167126</v>
      </c>
      <c r="E93" s="2" t="n">
        <f aca="false">$C$7*C93*B93</f>
        <v>0.198285590922229</v>
      </c>
      <c r="F93" s="2" t="n">
        <f aca="false">$C$9*E93-$C$10*C93</f>
        <v>0.319170627447211</v>
      </c>
    </row>
    <row r="94" customFormat="false" ht="13" hidden="false" customHeight="false" outlineLevel="0" collapsed="false">
      <c r="A94" s="0" t="n">
        <f aca="false">A93+$C$3</f>
        <v>40.5</v>
      </c>
      <c r="B94" s="2" t="n">
        <f aca="false">B93+$C$3*(D93-E93)</f>
        <v>0.85549534215373</v>
      </c>
      <c r="C94" s="2" t="n">
        <f aca="false">C93+$C$3*$C$8*F93</f>
        <v>0.271961369838393</v>
      </c>
      <c r="D94" s="2" t="n">
        <f aca="false">$C$4*B94*(B94-Kmin)*(1-B94/$C$5)</f>
        <v>0.162068682263447</v>
      </c>
      <c r="E94" s="2" t="n">
        <f aca="false">$C$7*C94*B94</f>
        <v>0.232661685142493</v>
      </c>
      <c r="F94" s="2" t="n">
        <f aca="false">$C$9*E94-$C$10*C94</f>
        <v>0.347424316197287</v>
      </c>
    </row>
    <row r="95" customFormat="false" ht="13" hidden="false" customHeight="false" outlineLevel="0" collapsed="false">
      <c r="A95" s="0" t="n">
        <f aca="false">A94+$C$3</f>
        <v>41</v>
      </c>
      <c r="B95" s="2" t="n">
        <f aca="false">B94+$C$3*(D94-E94)</f>
        <v>0.820198840714207</v>
      </c>
      <c r="C95" s="2" t="n">
        <f aca="false">C94+$C$3*$C$8*F94</f>
        <v>0.324075017267986</v>
      </c>
      <c r="D95" s="2" t="n">
        <f aca="false">$C$4*B95*(B95-Kmin)*(1-B95/$C$5)</f>
        <v>0.18292479813749</v>
      </c>
      <c r="E95" s="2" t="n">
        <f aca="false">$C$7*C95*B95</f>
        <v>0.265805953467639</v>
      </c>
      <c r="F95" s="2" t="n">
        <f aca="false">$C$9*E95-$C$10*C95</f>
        <v>0.356804715534235</v>
      </c>
    </row>
    <row r="96" customFormat="false" ht="13" hidden="false" customHeight="false" outlineLevel="0" collapsed="false">
      <c r="A96" s="0" t="n">
        <f aca="false">A95+$C$3</f>
        <v>41.5</v>
      </c>
      <c r="B96" s="2" t="n">
        <f aca="false">B95+$C$3*(D95-E95)</f>
        <v>0.778758263049132</v>
      </c>
      <c r="C96" s="2" t="n">
        <f aca="false">C95+$C$3*$C$8*F95</f>
        <v>0.377595724598122</v>
      </c>
      <c r="D96" s="2" t="n">
        <f aca="false">$C$4*B96*(B96-Kmin)*(1-B96/$C$5)</f>
        <v>0.199432956474747</v>
      </c>
      <c r="E96" s="2" t="n">
        <f aca="false">$C$7*C96*B96</f>
        <v>0.294055790622812</v>
      </c>
      <c r="F96" s="2" t="n">
        <f aca="false">$C$9*E96-$C$10*C96</f>
        <v>0.337491779319693</v>
      </c>
    </row>
    <row r="97" customFormat="false" ht="13" hidden="false" customHeight="false" outlineLevel="0" collapsed="false">
      <c r="A97" s="0" t="n">
        <f aca="false">A96+$C$3</f>
        <v>42</v>
      </c>
      <c r="B97" s="2" t="n">
        <f aca="false">B96+$C$3*(D96-E96)</f>
        <v>0.7314468459751</v>
      </c>
      <c r="C97" s="2" t="n">
        <f aca="false">C96+$C$3*$C$8*F96</f>
        <v>0.428219491496076</v>
      </c>
      <c r="D97" s="2" t="n">
        <f aca="false">$C$4*B97*(B97-Kmin)*(1-B97/$C$5)</f>
        <v>0.208786713669091</v>
      </c>
      <c r="E97" s="2" t="n">
        <f aca="false">$C$7*C97*B97</f>
        <v>0.313219796439865</v>
      </c>
      <c r="F97" s="2" t="n">
        <f aca="false">$C$9*E97-$C$10*C97</f>
        <v>0.2814405077111</v>
      </c>
    </row>
    <row r="98" customFormat="false" ht="13" hidden="false" customHeight="false" outlineLevel="0" collapsed="false">
      <c r="A98" s="0" t="n">
        <f aca="false">A97+$C$3</f>
        <v>42.5</v>
      </c>
      <c r="B98" s="2" t="n">
        <f aca="false">B97+$C$3*(D97-E97)</f>
        <v>0.679230304589713</v>
      </c>
      <c r="C98" s="2" t="n">
        <f aca="false">C97+$C$3*$C$8*F97</f>
        <v>0.470435567652741</v>
      </c>
      <c r="D98" s="2" t="n">
        <f aca="false">$C$4*B98*(B98-Kmin)*(1-B98/$C$5)</f>
        <v>0.2088260409191</v>
      </c>
      <c r="E98" s="2" t="n">
        <f aca="false">$C$7*C98*B98</f>
        <v>0.319534093906605</v>
      </c>
      <c r="F98" s="2" t="n">
        <f aca="false">$C$9*E98-$C$10*C98</f>
        <v>0.186363766574805</v>
      </c>
    </row>
    <row r="99" customFormat="false" ht="13" hidden="false" customHeight="false" outlineLevel="0" collapsed="false">
      <c r="A99" s="0" t="n">
        <f aca="false">A98+$C$3</f>
        <v>43</v>
      </c>
      <c r="B99" s="2" t="n">
        <f aca="false">B98+$C$3*(D98-E98)</f>
        <v>0.62387627809596</v>
      </c>
      <c r="C99" s="2" t="n">
        <f aca="false">C98+$C$3*$C$8*F98</f>
        <v>0.498390132638961</v>
      </c>
      <c r="D99" s="2" t="n">
        <f aca="false">$C$4*B99*(B99-Kmin)*(1-B99/$C$5)</f>
        <v>0.198929094386313</v>
      </c>
      <c r="E99" s="2" t="n">
        <f aca="false">$C$7*C99*B99</f>
        <v>0.310933780990547</v>
      </c>
      <c r="F99" s="2" t="n">
        <f aca="false">$C$9*E99-$C$10*C99</f>
        <v>0.0594985070358505</v>
      </c>
    </row>
    <row r="100" customFormat="false" ht="13" hidden="false" customHeight="false" outlineLevel="0" collapsed="false">
      <c r="A100" s="0" t="n">
        <f aca="false">A99+$C$3</f>
        <v>43.5</v>
      </c>
      <c r="B100" s="2" t="n">
        <f aca="false">B99+$C$3*(D99-E99)</f>
        <v>0.567873934793843</v>
      </c>
      <c r="C100" s="2" t="n">
        <f aca="false">C99+$C$3*$C$8*F99</f>
        <v>0.507314908694339</v>
      </c>
      <c r="D100" s="2" t="n">
        <f aca="false">$C$4*B100*(B100-Kmin)*(1-B100/$C$5)</f>
        <v>0.180547471855255</v>
      </c>
      <c r="E100" s="2" t="n">
        <f aca="false">$C$7*C100*B100</f>
        <v>0.288090913379833</v>
      </c>
      <c r="F100" s="2" t="n">
        <f aca="false">$C$9*E100-$C$10*C100</f>
        <v>-0.0814901591838506</v>
      </c>
    </row>
    <row r="101" customFormat="false" ht="13" hidden="false" customHeight="false" outlineLevel="0" collapsed="false">
      <c r="B101" s="2"/>
    </row>
    <row r="102" customFormat="false" ht="13" hidden="false" customHeight="false" outlineLevel="0" collapsed="false">
      <c r="B102" s="2"/>
    </row>
    <row r="103" customFormat="false" ht="13" hidden="false" customHeight="false" outlineLevel="0" collapsed="false">
      <c r="B103" s="2"/>
    </row>
    <row r="104" customFormat="false" ht="13" hidden="false" customHeight="false" outlineLevel="0" collapsed="false">
      <c r="B104" s="2"/>
    </row>
    <row r="105" customFormat="false" ht="13" hidden="false" customHeight="false" outlineLevel="0" collapsed="false">
      <c r="B105" s="2"/>
    </row>
    <row r="106" customFormat="false" ht="13" hidden="false" customHeight="false" outlineLevel="0" collapsed="false">
      <c r="A106" s="0" t="s">
        <v>20</v>
      </c>
      <c r="B106" s="2"/>
    </row>
    <row r="107" customFormat="false" ht="13" hidden="false" customHeight="false" outlineLevel="0" collapsed="false">
      <c r="B107" s="2"/>
    </row>
    <row r="108" customFormat="false" ht="13" hidden="false" customHeight="false" outlineLevel="0" collapsed="false">
      <c r="A108" s="0" t="s">
        <v>21</v>
      </c>
      <c r="B108" s="2" t="n">
        <v>0.02</v>
      </c>
    </row>
    <row r="109" customFormat="false" ht="13" hidden="false" customHeight="false" outlineLevel="0" collapsed="false">
      <c r="B109" s="2"/>
    </row>
    <row r="110" customFormat="false" ht="13" hidden="false" customHeight="false" outlineLevel="0" collapsed="false">
      <c r="A110" s="0" t="s">
        <v>15</v>
      </c>
      <c r="B110" s="2" t="s">
        <v>22</v>
      </c>
    </row>
    <row r="111" customFormat="false" ht="13" hidden="false" customHeight="false" outlineLevel="0" collapsed="false">
      <c r="A111" s="0" t="n">
        <v>0</v>
      </c>
      <c r="B111" s="2" t="n">
        <f aca="false">g*A111*(A111-Kmin)*(1-A111/K)</f>
        <v>-0</v>
      </c>
    </row>
    <row r="112" customFormat="false" ht="13" hidden="false" customHeight="false" outlineLevel="0" collapsed="false">
      <c r="A112" s="0" t="n">
        <f aca="false">A111+dB</f>
        <v>0.02</v>
      </c>
      <c r="B112" s="2" t="n">
        <f aca="false">g*A112*(A112-Kmin)*(1-A112/K)</f>
        <v>-0.007056</v>
      </c>
    </row>
    <row r="113" customFormat="false" ht="13" hidden="false" customHeight="false" outlineLevel="0" collapsed="false">
      <c r="A113" s="0" t="n">
        <f aca="false">A112+dB</f>
        <v>0.04</v>
      </c>
      <c r="B113" s="2" t="n">
        <f aca="false">g*A113*(A113-Kmin)*(1-A113/K)</f>
        <v>-0.012288</v>
      </c>
    </row>
    <row r="114" customFormat="false" ht="13" hidden="false" customHeight="false" outlineLevel="0" collapsed="false">
      <c r="A114" s="0" t="n">
        <f aca="false">A113+dB</f>
        <v>0.06</v>
      </c>
      <c r="B114" s="2" t="n">
        <f aca="false">g*A114*(A114-Kmin)*(1-A114/K)</f>
        <v>-0.015792</v>
      </c>
    </row>
    <row r="115" customFormat="false" ht="13" hidden="false" customHeight="false" outlineLevel="0" collapsed="false">
      <c r="A115" s="0" t="n">
        <f aca="false">A114+dB</f>
        <v>0.08</v>
      </c>
      <c r="B115" s="2" t="n">
        <f aca="false">g*A115*(A115-Kmin)*(1-A115/K)</f>
        <v>-0.017664</v>
      </c>
    </row>
    <row r="116" customFormat="false" ht="13" hidden="false" customHeight="false" outlineLevel="0" collapsed="false">
      <c r="A116" s="0" t="n">
        <f aca="false">A115+dB</f>
        <v>0.1</v>
      </c>
      <c r="B116" s="2" t="n">
        <f aca="false">g*A116*(A116-Kmin)*(1-A116/K)</f>
        <v>-0.018</v>
      </c>
    </row>
    <row r="117" customFormat="false" ht="13" hidden="false" customHeight="false" outlineLevel="0" collapsed="false">
      <c r="A117" s="0" t="n">
        <f aca="false">A116+dB</f>
        <v>0.12</v>
      </c>
      <c r="B117" s="2" t="n">
        <f aca="false">g*A117*(A117-Kmin)*(1-A117/K)</f>
        <v>-0.016896</v>
      </c>
    </row>
    <row r="118" customFormat="false" ht="13" hidden="false" customHeight="false" outlineLevel="0" collapsed="false">
      <c r="A118" s="0" t="n">
        <f aca="false">A117+dB</f>
        <v>0.14</v>
      </c>
      <c r="B118" s="2" t="n">
        <f aca="false">g*A118*(A118-Kmin)*(1-A118/K)</f>
        <v>-0.014448</v>
      </c>
    </row>
    <row r="119" customFormat="false" ht="13" hidden="false" customHeight="false" outlineLevel="0" collapsed="false">
      <c r="A119" s="0" t="n">
        <f aca="false">A118+dB</f>
        <v>0.16</v>
      </c>
      <c r="B119" s="2" t="n">
        <f aca="false">g*A119*(A119-Kmin)*(1-A119/K)</f>
        <v>-0.010752</v>
      </c>
    </row>
    <row r="120" customFormat="false" ht="13" hidden="false" customHeight="false" outlineLevel="0" collapsed="false">
      <c r="A120" s="0" t="n">
        <f aca="false">A119+dB</f>
        <v>0.18</v>
      </c>
      <c r="B120" s="2" t="n">
        <f aca="false">g*A120*(A120-Kmin)*(1-A120/K)</f>
        <v>-0.00590400000000001</v>
      </c>
    </row>
    <row r="121" customFormat="false" ht="13" hidden="false" customHeight="false" outlineLevel="0" collapsed="false">
      <c r="A121" s="0" t="n">
        <f aca="false">A120+dB</f>
        <v>0.2</v>
      </c>
      <c r="B121" s="2" t="n">
        <f aca="false">g*A121*(A121-Kmin)*(1-A121/K)</f>
        <v>0</v>
      </c>
    </row>
    <row r="122" customFormat="false" ht="13" hidden="false" customHeight="false" outlineLevel="0" collapsed="false">
      <c r="A122" s="0" t="n">
        <f aca="false">A121+dB</f>
        <v>0.22</v>
      </c>
      <c r="B122" s="2" t="n">
        <f aca="false">g*A122*(A122-Kmin)*(1-A122/K)</f>
        <v>0.00686399999999999</v>
      </c>
    </row>
    <row r="123" customFormat="false" ht="13" hidden="false" customHeight="false" outlineLevel="0" collapsed="false">
      <c r="A123" s="0" t="n">
        <f aca="false">A122+dB</f>
        <v>0.24</v>
      </c>
      <c r="B123" s="2" t="n">
        <f aca="false">g*A123*(A123-Kmin)*(1-A123/K)</f>
        <v>0.014592</v>
      </c>
    </row>
    <row r="124" customFormat="false" ht="13" hidden="false" customHeight="false" outlineLevel="0" collapsed="false">
      <c r="A124" s="0" t="n">
        <f aca="false">A123+dB</f>
        <v>0.26</v>
      </c>
      <c r="B124" s="2" t="n">
        <f aca="false">g*A124*(A124-Kmin)*(1-A124/K)</f>
        <v>0.023088</v>
      </c>
    </row>
    <row r="125" customFormat="false" ht="13" hidden="false" customHeight="false" outlineLevel="0" collapsed="false">
      <c r="A125" s="0" t="n">
        <f aca="false">A124+dB</f>
        <v>0.28</v>
      </c>
      <c r="B125" s="2" t="n">
        <f aca="false">g*A125*(A125-Kmin)*(1-A125/K)</f>
        <v>0.032256</v>
      </c>
    </row>
    <row r="126" customFormat="false" ht="13" hidden="false" customHeight="false" outlineLevel="0" collapsed="false">
      <c r="A126" s="0" t="n">
        <f aca="false">A125+dB</f>
        <v>0.3</v>
      </c>
      <c r="B126" s="2" t="n">
        <f aca="false">g*A126*(A126-Kmin)*(1-A126/K)</f>
        <v>0.042</v>
      </c>
    </row>
    <row r="127" customFormat="false" ht="13" hidden="false" customHeight="false" outlineLevel="0" collapsed="false">
      <c r="A127" s="0" t="n">
        <f aca="false">A126+dB</f>
        <v>0.32</v>
      </c>
      <c r="B127" s="2" t="n">
        <f aca="false">g*A127*(A127-Kmin)*(1-A127/K)</f>
        <v>0.052224</v>
      </c>
    </row>
    <row r="128" customFormat="false" ht="13" hidden="false" customHeight="false" outlineLevel="0" collapsed="false">
      <c r="A128" s="0" t="n">
        <f aca="false">A127+dB</f>
        <v>0.34</v>
      </c>
      <c r="B128" s="2" t="n">
        <f aca="false">g*A128*(A128-Kmin)*(1-A128/K)</f>
        <v>0.062832</v>
      </c>
    </row>
    <row r="129" customFormat="false" ht="13" hidden="false" customHeight="false" outlineLevel="0" collapsed="false">
      <c r="A129" s="0" t="n">
        <f aca="false">A128+dB</f>
        <v>0.36</v>
      </c>
      <c r="B129" s="2" t="n">
        <f aca="false">g*A129*(A129-Kmin)*(1-A129/K)</f>
        <v>0.073728</v>
      </c>
    </row>
    <row r="130" customFormat="false" ht="13" hidden="false" customHeight="false" outlineLevel="0" collapsed="false">
      <c r="A130" s="0" t="n">
        <f aca="false">A129+dB</f>
        <v>0.38</v>
      </c>
      <c r="B130" s="2" t="n">
        <f aca="false">g*A130*(A130-Kmin)*(1-A130/K)</f>
        <v>0.084816</v>
      </c>
    </row>
    <row r="131" customFormat="false" ht="13" hidden="false" customHeight="false" outlineLevel="0" collapsed="false">
      <c r="A131" s="0" t="n">
        <f aca="false">A130+dB</f>
        <v>0.4</v>
      </c>
      <c r="B131" s="2" t="n">
        <f aca="false">g*A131*(A131-Kmin)*(1-A131/K)</f>
        <v>0.096</v>
      </c>
    </row>
    <row r="132" customFormat="false" ht="13" hidden="false" customHeight="false" outlineLevel="0" collapsed="false">
      <c r="A132" s="0" t="n">
        <f aca="false">A131+dB</f>
        <v>0.42</v>
      </c>
      <c r="B132" s="2" t="n">
        <f aca="false">g*A132*(A132-Kmin)*(1-A132/K)</f>
        <v>0.107184</v>
      </c>
    </row>
    <row r="133" customFormat="false" ht="13" hidden="false" customHeight="false" outlineLevel="0" collapsed="false">
      <c r="A133" s="0" t="n">
        <f aca="false">A132+dB</f>
        <v>0.44</v>
      </c>
      <c r="B133" s="2" t="n">
        <f aca="false">g*A133*(A133-Kmin)*(1-A133/K)</f>
        <v>0.118272</v>
      </c>
    </row>
    <row r="134" customFormat="false" ht="13" hidden="false" customHeight="false" outlineLevel="0" collapsed="false">
      <c r="A134" s="0" t="n">
        <f aca="false">A133+dB</f>
        <v>0.46</v>
      </c>
      <c r="B134" s="2" t="n">
        <f aca="false">g*A134*(A134-Kmin)*(1-A134/K)</f>
        <v>0.129168</v>
      </c>
    </row>
    <row r="135" customFormat="false" ht="13" hidden="false" customHeight="false" outlineLevel="0" collapsed="false">
      <c r="A135" s="0" t="n">
        <f aca="false">A134+dB</f>
        <v>0.48</v>
      </c>
      <c r="B135" s="2" t="n">
        <f aca="false">g*A135*(A135-Kmin)*(1-A135/K)</f>
        <v>0.139776</v>
      </c>
    </row>
    <row r="136" customFormat="false" ht="13" hidden="false" customHeight="false" outlineLevel="0" collapsed="false">
      <c r="A136" s="0" t="n">
        <f aca="false">A135+dB</f>
        <v>0.5</v>
      </c>
      <c r="B136" s="2" t="n">
        <f aca="false">g*A136*(A136-Kmin)*(1-A136/K)</f>
        <v>0.15</v>
      </c>
    </row>
    <row r="137" customFormat="false" ht="13" hidden="false" customHeight="false" outlineLevel="0" collapsed="false">
      <c r="A137" s="0" t="n">
        <f aca="false">A136+dB</f>
        <v>0.52</v>
      </c>
      <c r="B137" s="2" t="n">
        <f aca="false">g*A137*(A137-Kmin)*(1-A137/K)</f>
        <v>0.159744</v>
      </c>
    </row>
    <row r="138" customFormat="false" ht="13" hidden="false" customHeight="false" outlineLevel="0" collapsed="false">
      <c r="A138" s="0" t="n">
        <f aca="false">A137+dB</f>
        <v>0.54</v>
      </c>
      <c r="B138" s="2" t="n">
        <f aca="false">g*A138*(A138-Kmin)*(1-A138/K)</f>
        <v>0.168912</v>
      </c>
    </row>
    <row r="139" customFormat="false" ht="13" hidden="false" customHeight="false" outlineLevel="0" collapsed="false">
      <c r="A139" s="0" t="n">
        <f aca="false">A138+dB</f>
        <v>0.56</v>
      </c>
      <c r="B139" s="2" t="n">
        <f aca="false">g*A139*(A139-Kmin)*(1-A139/K)</f>
        <v>0.177408</v>
      </c>
    </row>
    <row r="140" customFormat="false" ht="13" hidden="false" customHeight="false" outlineLevel="0" collapsed="false">
      <c r="A140" s="0" t="n">
        <f aca="false">A139+dB</f>
        <v>0.58</v>
      </c>
      <c r="B140" s="2" t="n">
        <f aca="false">g*A140*(A140-Kmin)*(1-A140/K)</f>
        <v>0.185136</v>
      </c>
    </row>
    <row r="141" customFormat="false" ht="13" hidden="false" customHeight="false" outlineLevel="0" collapsed="false">
      <c r="A141" s="0" t="n">
        <f aca="false">A140+dB</f>
        <v>0.6</v>
      </c>
      <c r="B141" s="2" t="n">
        <f aca="false">g*A141*(A141-Kmin)*(1-A141/K)</f>
        <v>0.192</v>
      </c>
    </row>
    <row r="142" customFormat="false" ht="13" hidden="false" customHeight="false" outlineLevel="0" collapsed="false">
      <c r="A142" s="0" t="n">
        <f aca="false">A141+dB</f>
        <v>0.62</v>
      </c>
      <c r="B142" s="2" t="n">
        <f aca="false">g*A142*(A142-Kmin)*(1-A142/K)</f>
        <v>0.197904</v>
      </c>
    </row>
    <row r="143" customFormat="false" ht="13" hidden="false" customHeight="false" outlineLevel="0" collapsed="false">
      <c r="A143" s="0" t="n">
        <f aca="false">A142+dB</f>
        <v>0.64</v>
      </c>
      <c r="B143" s="2" t="n">
        <f aca="false">g*A143*(A143-Kmin)*(1-A143/K)</f>
        <v>0.202752</v>
      </c>
    </row>
    <row r="144" customFormat="false" ht="13" hidden="false" customHeight="false" outlineLevel="0" collapsed="false">
      <c r="A144" s="0" t="n">
        <f aca="false">A143+dB</f>
        <v>0.66</v>
      </c>
      <c r="B144" s="2" t="n">
        <f aca="false">g*A144*(A144-Kmin)*(1-A144/K)</f>
        <v>0.206448</v>
      </c>
    </row>
    <row r="145" customFormat="false" ht="13" hidden="false" customHeight="false" outlineLevel="0" collapsed="false">
      <c r="A145" s="0" t="n">
        <f aca="false">A144+dB</f>
        <v>0.68</v>
      </c>
      <c r="B145" s="2" t="n">
        <f aca="false">g*A145*(A145-Kmin)*(1-A145/K)</f>
        <v>0.208896</v>
      </c>
    </row>
    <row r="146" customFormat="false" ht="13" hidden="false" customHeight="false" outlineLevel="0" collapsed="false">
      <c r="A146" s="0" t="n">
        <f aca="false">A145+dB</f>
        <v>0.7</v>
      </c>
      <c r="B146" s="2" t="n">
        <f aca="false">g*A146*(A146-Kmin)*(1-A146/K)</f>
        <v>0.21</v>
      </c>
    </row>
    <row r="147" customFormat="false" ht="13" hidden="false" customHeight="false" outlineLevel="0" collapsed="false">
      <c r="A147" s="0" t="n">
        <f aca="false">A146+dB</f>
        <v>0.72</v>
      </c>
      <c r="B147" s="2" t="n">
        <f aca="false">g*A147*(A147-Kmin)*(1-A147/K)</f>
        <v>0.209664</v>
      </c>
    </row>
    <row r="148" customFormat="false" ht="13" hidden="false" customHeight="false" outlineLevel="0" collapsed="false">
      <c r="A148" s="0" t="n">
        <f aca="false">A147+dB</f>
        <v>0.74</v>
      </c>
      <c r="B148" s="2" t="n">
        <f aca="false">g*A148*(A148-Kmin)*(1-A148/K)</f>
        <v>0.207792</v>
      </c>
    </row>
    <row r="149" customFormat="false" ht="13" hidden="false" customHeight="false" outlineLevel="0" collapsed="false">
      <c r="A149" s="0" t="n">
        <f aca="false">A148+dB</f>
        <v>0.76</v>
      </c>
      <c r="B149" s="2" t="n">
        <f aca="false">g*A149*(A149-Kmin)*(1-A149/K)</f>
        <v>0.204288</v>
      </c>
    </row>
    <row r="150" customFormat="false" ht="13" hidden="false" customHeight="false" outlineLevel="0" collapsed="false">
      <c r="A150" s="0" t="n">
        <f aca="false">A149+dB</f>
        <v>0.78</v>
      </c>
      <c r="B150" s="2" t="n">
        <f aca="false">g*A150*(A150-Kmin)*(1-A150/K)</f>
        <v>0.199056</v>
      </c>
    </row>
    <row r="151" customFormat="false" ht="13" hidden="false" customHeight="false" outlineLevel="0" collapsed="false">
      <c r="A151" s="0" t="n">
        <f aca="false">A150+dB</f>
        <v>0.8</v>
      </c>
      <c r="B151" s="2" t="n">
        <f aca="false">g*A151*(A151-Kmin)*(1-A151/K)</f>
        <v>0.192</v>
      </c>
    </row>
    <row r="152" customFormat="false" ht="13" hidden="false" customHeight="false" outlineLevel="0" collapsed="false">
      <c r="A152" s="0" t="n">
        <f aca="false">A151+dB</f>
        <v>0.82</v>
      </c>
      <c r="B152" s="2" t="n">
        <f aca="false">g*A152*(A152-Kmin)*(1-A152/K)</f>
        <v>0.183024</v>
      </c>
    </row>
    <row r="153" customFormat="false" ht="13" hidden="false" customHeight="false" outlineLevel="0" collapsed="false">
      <c r="A153" s="0" t="n">
        <f aca="false">A152+dB</f>
        <v>0.84</v>
      </c>
      <c r="B153" s="2" t="n">
        <f aca="false">g*A153*(A153-Kmin)*(1-A153/K)</f>
        <v>0.172032</v>
      </c>
    </row>
    <row r="154" customFormat="false" ht="13" hidden="false" customHeight="false" outlineLevel="0" collapsed="false">
      <c r="A154" s="0" t="n">
        <f aca="false">A153+dB</f>
        <v>0.86</v>
      </c>
      <c r="B154" s="2" t="n">
        <f aca="false">g*A154*(A154-Kmin)*(1-A154/K)</f>
        <v>0.158928</v>
      </c>
    </row>
    <row r="155" customFormat="false" ht="13" hidden="false" customHeight="false" outlineLevel="0" collapsed="false">
      <c r="A155" s="0" t="n">
        <f aca="false">A154+dB</f>
        <v>0.88</v>
      </c>
      <c r="B155" s="2" t="n">
        <f aca="false">g*A155*(A155-Kmin)*(1-A155/K)</f>
        <v>0.143616</v>
      </c>
    </row>
    <row r="156" customFormat="false" ht="13" hidden="false" customHeight="false" outlineLevel="0" collapsed="false">
      <c r="A156" s="0" t="n">
        <f aca="false">A155+dB</f>
        <v>0.900000000000001</v>
      </c>
      <c r="B156" s="2" t="n">
        <f aca="false">g*A156*(A156-Kmin)*(1-A156/K)</f>
        <v>0.126</v>
      </c>
    </row>
    <row r="157" customFormat="false" ht="13" hidden="false" customHeight="false" outlineLevel="0" collapsed="false">
      <c r="A157" s="0" t="n">
        <f aca="false">A156+dB</f>
        <v>0.920000000000001</v>
      </c>
      <c r="B157" s="2" t="n">
        <f aca="false">g*A157*(A157-Kmin)*(1-A157/K)</f>
        <v>0.105983999999999</v>
      </c>
    </row>
    <row r="158" customFormat="false" ht="13" hidden="false" customHeight="false" outlineLevel="0" collapsed="false">
      <c r="A158" s="0" t="n">
        <f aca="false">A157+dB</f>
        <v>0.940000000000001</v>
      </c>
      <c r="B158" s="2" t="n">
        <f aca="false">g*A158*(A158-Kmin)*(1-A158/K)</f>
        <v>0.0834719999999994</v>
      </c>
    </row>
    <row r="159" customFormat="false" ht="13" hidden="false" customHeight="false" outlineLevel="0" collapsed="false">
      <c r="A159" s="0" t="n">
        <f aca="false">A158+dB</f>
        <v>0.960000000000001</v>
      </c>
      <c r="B159" s="2" t="n">
        <f aca="false">g*A159*(A159-Kmin)*(1-A159/K)</f>
        <v>0.0583679999999993</v>
      </c>
    </row>
    <row r="160" customFormat="false" ht="13" hidden="false" customHeight="false" outlineLevel="0" collapsed="false">
      <c r="A160" s="0" t="n">
        <f aca="false">A159+dB</f>
        <v>0.980000000000001</v>
      </c>
      <c r="B160" s="2" t="n">
        <f aca="false">g*A160*(A160-Kmin)*(1-A160/K)</f>
        <v>0.0305759999999992</v>
      </c>
    </row>
    <row r="161" customFormat="false" ht="13" hidden="false" customHeight="false" outlineLevel="0" collapsed="false">
      <c r="A161" s="0" t="n">
        <f aca="false">A160+dB</f>
        <v>1</v>
      </c>
      <c r="B161" s="2" t="n">
        <f aca="false">g*A161*(A161-Kmin)*(1-A161/K)</f>
        <v>0</v>
      </c>
    </row>
    <row r="162" customFormat="false" ht="13" hidden="false" customHeight="false" outlineLevel="0" collapsed="false">
      <c r="A162" s="0" t="n">
        <f aca="false">A161+dB</f>
        <v>1.02</v>
      </c>
      <c r="B162" s="2" t="n">
        <f aca="false">g*A162*(A162-Kmin)*(1-A162/K)</f>
        <v>-0.0334560000000008</v>
      </c>
    </row>
    <row r="163" customFormat="false" ht="13" hidden="false" customHeight="false" outlineLevel="0" collapsed="false">
      <c r="A163" s="0" t="n">
        <f aca="false">A162+dB</f>
        <v>1.04</v>
      </c>
      <c r="B163" s="2" t="n">
        <f aca="false">g*A163*(A163-Kmin)*(1-A163/K)</f>
        <v>-0.0698880000000009</v>
      </c>
    </row>
    <row r="164" customFormat="false" ht="13" hidden="false" customHeight="false" outlineLevel="0" collapsed="false">
      <c r="A164" s="0" t="n">
        <f aca="false">A163+dB</f>
        <v>1.06</v>
      </c>
      <c r="B164" s="2" t="n">
        <f aca="false">g*A164*(A164-Kmin)*(1-A164/K)</f>
        <v>-0.109392000000001</v>
      </c>
    </row>
    <row r="165" customFormat="false" ht="13" hidden="false" customHeight="false" outlineLevel="0" collapsed="false">
      <c r="A165" s="0" t="n">
        <f aca="false">A164+dB</f>
        <v>1.08</v>
      </c>
      <c r="B165" s="2" t="n">
        <f aca="false">g*A165*(A165-Kmin)*(1-A165/K)</f>
        <v>-0.152064000000001</v>
      </c>
    </row>
    <row r="166" customFormat="false" ht="13" hidden="false" customHeight="false" outlineLevel="0" collapsed="false">
      <c r="A166" s="0" t="n">
        <f aca="false">A165+dB</f>
        <v>1.1</v>
      </c>
      <c r="B166" s="2" t="n">
        <f aca="false">g*A166*(A166-Kmin)*(1-A166/K)</f>
        <v>-0.198000000000001</v>
      </c>
    </row>
    <row r="167" customFormat="false" ht="13" hidden="false" customHeight="false" outlineLevel="0" collapsed="false">
      <c r="A167" s="0" t="n">
        <f aca="false">A166+dB</f>
        <v>1.12</v>
      </c>
      <c r="B167" s="2" t="n">
        <f aca="false">g*A167*(A167-Kmin)*(1-A167/K)</f>
        <v>-0.247296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30:58Z</dcterms:created>
  <dc:creator>Valued Sony Customer</dc:creator>
  <dc:description/>
  <dc:language>en-US</dc:language>
  <cp:lastModifiedBy>Thayer School</cp:lastModifiedBy>
  <dcterms:modified xsi:type="dcterms:W3CDTF">2001-04-11T13:53:06Z</dcterms:modified>
  <cp:revision>0</cp:revision>
  <dc:subject/>
  <dc:title/>
</cp:coreProperties>
</file>