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1.4-01" sheetId="1" state="visible" r:id="rId2"/>
  </sheets>
  <definedNames>
    <definedName function="false" hidden="false" name="cost" vbProcedure="false">'Fish1.4-01'!$C$9</definedName>
    <definedName function="false" hidden="false" name="Dt" vbProcedure="false">'Fish1.4-01'!$C$3</definedName>
    <definedName function="false" hidden="false" name="g" vbProcedure="false">'Fish1.4-01'!$C$4</definedName>
    <definedName function="false" hidden="false" name="h" vbProcedure="false">'Fish1.4-01'!$C$6</definedName>
    <definedName function="false" hidden="false" name="K" vbProcedure="false">'Fish1.4-01'!$C$5</definedName>
    <definedName function="false" hidden="false" name="Mean" vbProcedure="false">'Fish1.4-01'!$G$9</definedName>
    <definedName function="false" hidden="false" name="Mean2" vbProcedure="false">'Fish1.4-01'!$L$9</definedName>
    <definedName function="false" hidden="false" name="nu" vbProcedure="false">'Fish1.4-01'!$C$7</definedName>
    <definedName function="false" hidden="false" name="p" vbProcedure="false">'Fish1.4-01'!$C$8</definedName>
    <definedName function="false" hidden="false" name="Rho" vbProcedure="false">'Fish1.4-01'!$I$9</definedName>
    <definedName function="false" hidden="false" name="Rho2" vbProcedure="false">'Fish1.4-01'!$N$9</definedName>
    <definedName function="false" hidden="false" name="SD" vbProcedure="false">'Fish1.4-01'!$H$9</definedName>
    <definedName function="false" hidden="false" name="SD2" vbProcedure="false">'Fish1.4-01'!$M$9</definedName>
    <definedName function="false" hidden="false" name="Size" vbProcedure="false">'Fish1.4-01'!$J$9</definedName>
    <definedName function="false" hidden="false" name="Size2" vbProcedure="false">'Fish1.4-01'!$O$9</definedName>
    <definedName function="false" hidden="false" name="Var" vbProcedure="false">'Fish1.4-01'!$H$9</definedName>
    <definedName function="false" hidden="false" name="Xo" vbProcedure="false">'Fish1.4-01'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Parameters</t>
  </si>
  <si>
    <t xml:space="preserve">Equilibria</t>
  </si>
  <si>
    <t xml:space="preserve">Open Access</t>
  </si>
  <si>
    <t xml:space="preserve">Closed Access</t>
  </si>
  <si>
    <t xml:space="preserve">MSY</t>
  </si>
  <si>
    <t xml:space="preserve"> </t>
  </si>
  <si>
    <t xml:space="preserve">Time</t>
  </si>
  <si>
    <t xml:space="preserve">Dt</t>
  </si>
  <si>
    <t xml:space="preserve">E</t>
  </si>
  <si>
    <t xml:space="preserve">Growth:</t>
  </si>
  <si>
    <t xml:space="preserve">g</t>
  </si>
  <si>
    <t xml:space="preserve">H</t>
  </si>
  <si>
    <t xml:space="preserve">K</t>
  </si>
  <si>
    <t xml:space="preserve">B</t>
  </si>
  <si>
    <t xml:space="preserve">Harvesting</t>
  </si>
  <si>
    <t xml:space="preserve">h</t>
  </si>
  <si>
    <t xml:space="preserve">Rent</t>
  </si>
  <si>
    <t xml:space="preserve">nu</t>
  </si>
  <si>
    <t xml:space="preserve">Random Growth </t>
  </si>
  <si>
    <t xml:space="preserve">Random Effort</t>
  </si>
  <si>
    <t xml:space="preserve">Prices</t>
  </si>
  <si>
    <t xml:space="preserve">p</t>
  </si>
  <si>
    <t xml:space="preserve">Mean</t>
  </si>
  <si>
    <t xml:space="preserve">SD</t>
  </si>
  <si>
    <t xml:space="preserve">Rho</t>
  </si>
  <si>
    <t xml:space="preserve">Size=SD*Sqrt(1-Rho^2)</t>
  </si>
  <si>
    <t xml:space="preserve">Mean2</t>
  </si>
  <si>
    <t xml:space="preserve">SD2</t>
  </si>
  <si>
    <t xml:space="preserve">Rho2</t>
  </si>
  <si>
    <t xml:space="preserve">Size2</t>
  </si>
  <si>
    <t xml:space="preserve">c</t>
  </si>
  <si>
    <t xml:space="preserve">time</t>
  </si>
  <si>
    <t xml:space="preserve">growth</t>
  </si>
  <si>
    <t xml:space="preserve">harvest</t>
  </si>
  <si>
    <t xml:space="preserve">rent</t>
  </si>
  <si>
    <t xml:space="preserve">Normal Deviate</t>
  </si>
  <si>
    <t xml:space="preserve">Autocorr'd Deviate</t>
  </si>
  <si>
    <t xml:space="preserve">Mea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20.25"/>
      <color rgb="FF000000"/>
      <name val="Geneva"/>
      <family val="2"/>
    </font>
    <font>
      <sz val="15.25"/>
      <color rgb="FF000000"/>
      <name val="Geneva"/>
      <family val="2"/>
    </font>
    <font>
      <b val="true"/>
      <sz val="15.25"/>
      <color rgb="FF000000"/>
      <name val="Geneva"/>
      <family val="2"/>
    </font>
    <font>
      <b val="true"/>
      <sz val="14.5"/>
      <color rgb="FF000000"/>
      <name val="Geneva"/>
      <family val="2"/>
    </font>
    <font>
      <sz val="11"/>
      <color rgb="FF000000"/>
      <name val="Geneva"/>
      <family val="2"/>
    </font>
    <font>
      <b val="true"/>
      <sz val="11"/>
      <color rgb="FF000000"/>
      <name val="Geneva"/>
      <family val="2"/>
    </font>
    <font>
      <b val="true"/>
      <sz val="10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9.5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816310922617"/>
          <c:y val="0.0177154195011338"/>
          <c:w val="0.812486963776681"/>
          <c:h val="0.899092970521542"/>
        </c:manualLayout>
      </c:layout>
      <c:scatterChart>
        <c:scatterStyle val="line"/>
        <c:varyColors val="0"/>
        <c:ser>
          <c:idx val="0"/>
          <c:order val="0"/>
          <c:tx>
            <c:strRef>
              <c:f>'Fish1.4-01'!$B$1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B$12:$B$48</c:f>
              <c:numCache>
                <c:formatCode>General</c:formatCode>
                <c:ptCount val="37"/>
                <c:pt idx="0">
                  <c:v>0.99</c:v>
                </c:pt>
                <c:pt idx="1">
                  <c:v>0.970592726305869</c:v>
                </c:pt>
                <c:pt idx="2">
                  <c:v>0.989404625884992</c:v>
                </c:pt>
                <c:pt idx="3">
                  <c:v>0.938404980776271</c:v>
                </c:pt>
                <c:pt idx="4">
                  <c:v>1.00078984409634</c:v>
                </c:pt>
                <c:pt idx="5">
                  <c:v>0.941265677997353</c:v>
                </c:pt>
                <c:pt idx="6">
                  <c:v>0.960571201947213</c:v>
                </c:pt>
                <c:pt idx="7">
                  <c:v>0.872347608116235</c:v>
                </c:pt>
                <c:pt idx="8">
                  <c:v>0.927022846160299</c:v>
                </c:pt>
                <c:pt idx="9">
                  <c:v>0.866915417600232</c:v>
                </c:pt>
                <c:pt idx="10">
                  <c:v>0.941008432336247</c:v>
                </c:pt>
                <c:pt idx="11">
                  <c:v>0.798398710886142</c:v>
                </c:pt>
                <c:pt idx="12">
                  <c:v>0.927062181992278</c:v>
                </c:pt>
                <c:pt idx="13">
                  <c:v>0.794303924316632</c:v>
                </c:pt>
                <c:pt idx="14">
                  <c:v>0.705271237745659</c:v>
                </c:pt>
                <c:pt idx="15">
                  <c:v>0.617453407582714</c:v>
                </c:pt>
                <c:pt idx="16">
                  <c:v>0.645836311827797</c:v>
                </c:pt>
                <c:pt idx="17">
                  <c:v>0.626872698860892</c:v>
                </c:pt>
                <c:pt idx="18">
                  <c:v>0.60417810133227</c:v>
                </c:pt>
                <c:pt idx="19">
                  <c:v>0.596217428368768</c:v>
                </c:pt>
                <c:pt idx="20">
                  <c:v>0.612604625373142</c:v>
                </c:pt>
                <c:pt idx="21">
                  <c:v>0.667606917201758</c:v>
                </c:pt>
                <c:pt idx="22">
                  <c:v>0.706429652921752</c:v>
                </c:pt>
                <c:pt idx="23">
                  <c:v>0.626522034339296</c:v>
                </c:pt>
                <c:pt idx="24">
                  <c:v>0.605295962913006</c:v>
                </c:pt>
                <c:pt idx="25">
                  <c:v>0.604231578705723</c:v>
                </c:pt>
                <c:pt idx="26">
                  <c:v>0.596514859585803</c:v>
                </c:pt>
                <c:pt idx="27">
                  <c:v>0.602496449682376</c:v>
                </c:pt>
                <c:pt idx="28">
                  <c:v>0.599393690365605</c:v>
                </c:pt>
                <c:pt idx="29">
                  <c:v>0.658100850432258</c:v>
                </c:pt>
                <c:pt idx="30">
                  <c:v>0.630927068975247</c:v>
                </c:pt>
                <c:pt idx="31">
                  <c:v>0.781972642010874</c:v>
                </c:pt>
                <c:pt idx="32">
                  <c:v>0.690014979487742</c:v>
                </c:pt>
                <c:pt idx="33">
                  <c:v>0.481295810012725</c:v>
                </c:pt>
                <c:pt idx="34">
                  <c:v>0.45594327447426</c:v>
                </c:pt>
                <c:pt idx="35">
                  <c:v>0.51779133619293</c:v>
                </c:pt>
                <c:pt idx="36">
                  <c:v>0.574797345948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1.4-01'!$C$11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C$12:$C$48</c:f>
              <c:numCache>
                <c:formatCode>General</c:formatCode>
                <c:ptCount val="37"/>
                <c:pt idx="0">
                  <c:v>0.01</c:v>
                </c:pt>
                <c:pt idx="1">
                  <c:v>0.0139</c:v>
                </c:pt>
                <c:pt idx="2">
                  <c:v>0.0190512388956516</c:v>
                </c:pt>
                <c:pt idx="3">
                  <c:v>0.0264698794504584</c:v>
                </c:pt>
                <c:pt idx="4">
                  <c:v>0.035427418497041</c:v>
                </c:pt>
                <c:pt idx="5">
                  <c:v>0.0496263680332059</c:v>
                </c:pt>
                <c:pt idx="6">
                  <c:v>0.066562144166604</c:v>
                </c:pt>
                <c:pt idx="7">
                  <c:v>0.0905625364929401</c:v>
                </c:pt>
                <c:pt idx="8">
                  <c:v>0.115227026691732</c:v>
                </c:pt>
                <c:pt idx="9">
                  <c:v>0.15290889691505</c:v>
                </c:pt>
                <c:pt idx="10">
                  <c:v>0.193722638989922</c:v>
                </c:pt>
                <c:pt idx="11">
                  <c:v>0.259783692419916</c:v>
                </c:pt>
                <c:pt idx="12">
                  <c:v>0.311324442105269</c:v>
                </c:pt>
                <c:pt idx="13">
                  <c:v>0.413146893447747</c:v>
                </c:pt>
                <c:pt idx="14">
                  <c:v>0.49342295616387</c:v>
                </c:pt>
                <c:pt idx="15">
                  <c:v>0.545366201491363</c:v>
                </c:pt>
                <c:pt idx="16">
                  <c:v>0.554884700087828</c:v>
                </c:pt>
                <c:pt idx="17">
                  <c:v>0.580318568229528</c:v>
                </c:pt>
                <c:pt idx="18">
                  <c:v>0.595913294356944</c:v>
                </c:pt>
                <c:pt idx="19">
                  <c:v>0.598403080486014</c:v>
                </c:pt>
                <c:pt idx="20">
                  <c:v>0.596139577969725</c:v>
                </c:pt>
                <c:pt idx="21">
                  <c:v>0.603653694020137</c:v>
                </c:pt>
                <c:pt idx="22">
                  <c:v>0.644464859330291</c:v>
                </c:pt>
                <c:pt idx="23">
                  <c:v>0.71305503062908</c:v>
                </c:pt>
                <c:pt idx="24">
                  <c:v>0.731966700637232</c:v>
                </c:pt>
                <c:pt idx="25">
                  <c:v>0.735843169137362</c:v>
                </c:pt>
                <c:pt idx="26">
                  <c:v>0.738956947422635</c:v>
                </c:pt>
                <c:pt idx="27">
                  <c:v>0.736381578700821</c:v>
                </c:pt>
                <c:pt idx="28">
                  <c:v>0.738219918259076</c:v>
                </c:pt>
                <c:pt idx="29">
                  <c:v>0.737772328410334</c:v>
                </c:pt>
                <c:pt idx="30">
                  <c:v>0.780637528116361</c:v>
                </c:pt>
                <c:pt idx="31">
                  <c:v>0.804780358793082</c:v>
                </c:pt>
                <c:pt idx="32">
                  <c:v>0.951228366921118</c:v>
                </c:pt>
                <c:pt idx="33">
                  <c:v>1.03685316885768</c:v>
                </c:pt>
                <c:pt idx="34">
                  <c:v>0.91377435331269</c:v>
                </c:pt>
                <c:pt idx="35">
                  <c:v>0.782139012105063</c:v>
                </c:pt>
                <c:pt idx="36">
                  <c:v>0.717840409008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sh1.4-01'!$D$11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D$12:$D$48</c:f>
              <c:numCache>
                <c:formatCode>General</c:formatCode>
                <c:ptCount val="37"/>
                <c:pt idx="0">
                  <c:v>-0.00950727369413069</c:v>
                </c:pt>
                <c:pt idx="1">
                  <c:v>0.0323031384747744</c:v>
                </c:pt>
                <c:pt idx="2">
                  <c:v>-0.0321502612165236</c:v>
                </c:pt>
                <c:pt idx="3">
                  <c:v>0.0872243300369282</c:v>
                </c:pt>
                <c:pt idx="4">
                  <c:v>-0.0240687654645994</c:v>
                </c:pt>
                <c:pt idx="5">
                  <c:v>0.0660171209031822</c:v>
                </c:pt>
                <c:pt idx="6">
                  <c:v>-0.0242859150046794</c:v>
                </c:pt>
                <c:pt idx="7">
                  <c:v>0.13367725013862</c:v>
                </c:pt>
                <c:pt idx="8">
                  <c:v>0.0467106576782905</c:v>
                </c:pt>
                <c:pt idx="9">
                  <c:v>0.206652094959917</c:v>
                </c:pt>
                <c:pt idx="10">
                  <c:v>0.0396849153738424</c:v>
                </c:pt>
                <c:pt idx="11">
                  <c:v>0.336074436243439</c:v>
                </c:pt>
                <c:pt idx="12">
                  <c:v>0.155858858929993</c:v>
                </c:pt>
                <c:pt idx="13">
                  <c:v>0.239131512213798</c:v>
                </c:pt>
                <c:pt idx="14">
                  <c:v>0.260179188862869</c:v>
                </c:pt>
                <c:pt idx="15">
                  <c:v>0.365121123736366</c:v>
                </c:pt>
                <c:pt idx="16">
                  <c:v>0.339401075227491</c:v>
                </c:pt>
                <c:pt idx="17">
                  <c:v>0.34109126953651</c:v>
                </c:pt>
                <c:pt idx="18">
                  <c:v>0.352077089779734</c:v>
                </c:pt>
                <c:pt idx="19">
                  <c:v>0.373165542779694</c:v>
                </c:pt>
                <c:pt idx="20">
                  <c:v>0.420200154660862</c:v>
                </c:pt>
                <c:pt idx="21">
                  <c:v>0.441826117442231</c:v>
                </c:pt>
                <c:pt idx="22">
                  <c:v>0.375361468314507</c:v>
                </c:pt>
                <c:pt idx="23">
                  <c:v>0.42551861695931</c:v>
                </c:pt>
                <c:pt idx="24">
                  <c:v>0.441992104675186</c:v>
                </c:pt>
                <c:pt idx="25">
                  <c:v>0.436902960647771</c:v>
                </c:pt>
                <c:pt idx="26">
                  <c:v>0.44678038982834</c:v>
                </c:pt>
                <c:pt idx="27">
                  <c:v>0.440564527461977</c:v>
                </c:pt>
                <c:pt idx="28">
                  <c:v>0.501191521173355</c:v>
                </c:pt>
                <c:pt idx="29">
                  <c:v>0.458354815295216</c:v>
                </c:pt>
                <c:pt idx="30">
                  <c:v>0.643570920582165</c:v>
                </c:pt>
                <c:pt idx="31">
                  <c:v>0.537358560880753</c:v>
                </c:pt>
                <c:pt idx="32">
                  <c:v>0.447642652614216</c:v>
                </c:pt>
                <c:pt idx="33">
                  <c:v>0.473680550231153</c:v>
                </c:pt>
                <c:pt idx="34">
                  <c:v>0.478477332498657</c:v>
                </c:pt>
                <c:pt idx="35">
                  <c:v>0.461990813922066</c:v>
                </c:pt>
                <c:pt idx="36">
                  <c:v>0.475835699748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sh1.4-01'!$E$11</c:f>
              <c:strCache>
                <c:ptCount val="1"/>
                <c:pt idx="0">
                  <c:v>harves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E$12:$E$48</c:f>
              <c:numCache>
                <c:formatCode>General</c:formatCode>
                <c:ptCount val="37"/>
                <c:pt idx="0">
                  <c:v>0.0099</c:v>
                </c:pt>
                <c:pt idx="1">
                  <c:v>0.0134912388956516</c:v>
                </c:pt>
                <c:pt idx="2">
                  <c:v>0.0188493838921978</c:v>
                </c:pt>
                <c:pt idx="3">
                  <c:v>0.0248394667168576</c:v>
                </c:pt>
                <c:pt idx="4">
                  <c:v>0.0354554006343895</c:v>
                </c:pt>
                <c:pt idx="5">
                  <c:v>0.0467115969533217</c:v>
                </c:pt>
                <c:pt idx="6">
                  <c:v>0.0639376788262985</c:v>
                </c:pt>
                <c:pt idx="7">
                  <c:v>0.0790020120945555</c:v>
                </c:pt>
                <c:pt idx="8">
                  <c:v>0.106818086238358</c:v>
                </c:pt>
                <c:pt idx="9">
                  <c:v>0.132559080223902</c:v>
                </c:pt>
                <c:pt idx="10">
                  <c:v>0.182294636823947</c:v>
                </c:pt>
                <c:pt idx="11">
                  <c:v>0.207410965137303</c:v>
                </c:pt>
                <c:pt idx="12">
                  <c:v>0.28861711660564</c:v>
                </c:pt>
                <c:pt idx="13">
                  <c:v>0.328164198784771</c:v>
                </c:pt>
                <c:pt idx="14">
                  <c:v>0.347997019025815</c:v>
                </c:pt>
                <c:pt idx="15">
                  <c:v>0.336738219491283</c:v>
                </c:pt>
                <c:pt idx="16">
                  <c:v>0.358364688194396</c:v>
                </c:pt>
                <c:pt idx="17">
                  <c:v>0.363785867065133</c:v>
                </c:pt>
                <c:pt idx="18">
                  <c:v>0.360037762743236</c:v>
                </c:pt>
                <c:pt idx="19">
                  <c:v>0.35677834577532</c:v>
                </c:pt>
                <c:pt idx="20">
                  <c:v>0.365197862832247</c:v>
                </c:pt>
                <c:pt idx="21">
                  <c:v>0.403003381722237</c:v>
                </c:pt>
                <c:pt idx="22">
                  <c:v>0.455269086896963</c:v>
                </c:pt>
                <c:pt idx="23">
                  <c:v>0.4467446883856</c:v>
                </c:pt>
                <c:pt idx="24">
                  <c:v>0.443056488882469</c:v>
                </c:pt>
                <c:pt idx="25">
                  <c:v>0.444619679767691</c:v>
                </c:pt>
                <c:pt idx="26">
                  <c:v>0.440798799731767</c:v>
                </c:pt>
                <c:pt idx="27">
                  <c:v>0.443667286778748</c:v>
                </c:pt>
                <c:pt idx="28">
                  <c:v>0.442484361106703</c:v>
                </c:pt>
                <c:pt idx="29">
                  <c:v>0.485528596752227</c:v>
                </c:pt>
                <c:pt idx="30">
                  <c:v>0.492525347546537</c:v>
                </c:pt>
                <c:pt idx="31">
                  <c:v>0.629316223403885</c:v>
                </c:pt>
                <c:pt idx="32">
                  <c:v>0.656361822089233</c:v>
                </c:pt>
                <c:pt idx="33">
                  <c:v>0.499033085769617</c:v>
                </c:pt>
                <c:pt idx="34">
                  <c:v>0.416629270779987</c:v>
                </c:pt>
                <c:pt idx="35">
                  <c:v>0.404984804166499</c:v>
                </c:pt>
                <c:pt idx="36">
                  <c:v>0.412612761912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sh1.4-01'!$F$11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F$12:$F$48</c:f>
              <c:numCache>
                <c:formatCode>General</c:formatCode>
                <c:ptCount val="37"/>
                <c:pt idx="0">
                  <c:v>0.0195</c:v>
                </c:pt>
                <c:pt idx="1">
                  <c:v>0.0257561944782579</c:v>
                </c:pt>
                <c:pt idx="2">
                  <c:v>0.0370932027740341</c:v>
                </c:pt>
                <c:pt idx="3">
                  <c:v>0.0447876952329129</c:v>
                </c:pt>
                <c:pt idx="4">
                  <c:v>0.0709947476808245</c:v>
                </c:pt>
                <c:pt idx="5">
                  <c:v>0.0846788806669907</c:v>
                </c:pt>
                <c:pt idx="6">
                  <c:v>0.12000196163168</c:v>
                </c:pt>
                <c:pt idx="7">
                  <c:v>0.123322450993957</c:v>
                </c:pt>
                <c:pt idx="8">
                  <c:v>0.188409351116594</c:v>
                </c:pt>
                <c:pt idx="9">
                  <c:v>0.204068710374357</c:v>
                </c:pt>
                <c:pt idx="10">
                  <c:v>0.33030526714997</c:v>
                </c:pt>
                <c:pt idx="11">
                  <c:v>0.257703748426767</c:v>
                </c:pt>
                <c:pt idx="12">
                  <c:v>0.50911225671239</c:v>
                </c:pt>
                <c:pt idx="13">
                  <c:v>0.401380313580613</c:v>
                </c:pt>
                <c:pt idx="14">
                  <c:v>0.259716226637464</c:v>
                </c:pt>
                <c:pt idx="15">
                  <c:v>0.0475924929823266</c:v>
                </c:pt>
                <c:pt idx="16">
                  <c:v>0.127169340708498</c:v>
                </c:pt>
                <c:pt idx="17">
                  <c:v>0.0779736306370809</c:v>
                </c:pt>
                <c:pt idx="18">
                  <c:v>0.0124489306453501</c:v>
                </c:pt>
                <c:pt idx="19">
                  <c:v>-0.0113175125814426</c:v>
                </c:pt>
                <c:pt idx="20">
                  <c:v>0.0375705802520578</c:v>
                </c:pt>
                <c:pt idx="21">
                  <c:v>0.204055826550772</c:v>
                </c:pt>
                <c:pt idx="22">
                  <c:v>0.342950856493942</c:v>
                </c:pt>
                <c:pt idx="23">
                  <c:v>0.0945583500407605</c:v>
                </c:pt>
                <c:pt idx="24">
                  <c:v>0.0193823425006503</c:v>
                </c:pt>
                <c:pt idx="25">
                  <c:v>0.0155688914263679</c:v>
                </c:pt>
                <c:pt idx="26">
                  <c:v>-0.01287684360907</c:v>
                </c:pt>
                <c:pt idx="27">
                  <c:v>0.00919169779127493</c:v>
                </c:pt>
                <c:pt idx="28">
                  <c:v>-0.00223794924371301</c:v>
                </c:pt>
                <c:pt idx="29">
                  <c:v>0.214325998530136</c:v>
                </c:pt>
                <c:pt idx="30">
                  <c:v>0.120714153383604</c:v>
                </c:pt>
                <c:pt idx="31">
                  <c:v>0.732240040640181</c:v>
                </c:pt>
                <c:pt idx="32">
                  <c:v>0.428124009682812</c:v>
                </c:pt>
                <c:pt idx="33">
                  <c:v>-0.615394077724953</c:v>
                </c:pt>
                <c:pt idx="34">
                  <c:v>-0.658176706038133</c:v>
                </c:pt>
                <c:pt idx="35">
                  <c:v>-0.321493015482695</c:v>
                </c:pt>
                <c:pt idx="36">
                  <c:v>-0.0904574174621575</c:v>
                </c:pt>
              </c:numCache>
            </c:numRef>
          </c:yVal>
          <c:smooth val="0"/>
        </c:ser>
        <c:axId val="32542282"/>
        <c:axId val="92634265"/>
      </c:scatterChart>
      <c:valAx>
        <c:axId val="3254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34265"/>
        <c:crossesAt val="0"/>
        <c:crossBetween val="midCat"/>
      </c:valAx>
      <c:valAx>
        <c:axId val="92634265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4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81589376347"/>
          <c:y val="0.38931405895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Geneva"/>
              </a:defRPr>
            </a:pPr>
            <a:r>
              <a:rPr b="1" sz="2025" spc="-1" strike="noStrike">
                <a:solidFill>
                  <a:srgbClr val="000000"/>
                </a:solidFill>
                <a:latin typeface="Geneva"/>
              </a:rPr>
              <a:t>Disturbances (Growt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sh1.4-01'!$H$11</c:f>
              <c:strCache>
                <c:ptCount val="1"/>
                <c:pt idx="0">
                  <c:v>Normal Devi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H$12:$H$48</c:f>
              <c:numCache>
                <c:formatCode>General</c:formatCode>
                <c:ptCount val="37"/>
                <c:pt idx="0">
                  <c:v>-0.672354970228441</c:v>
                </c:pt>
                <c:pt idx="1">
                  <c:v>0.0365852231063283</c:v>
                </c:pt>
                <c:pt idx="2">
                  <c:v>-0.706894926018106</c:v>
                </c:pt>
                <c:pt idx="3">
                  <c:v>0.445686436290065</c:v>
                </c:pt>
                <c:pt idx="4">
                  <c:v>0.0700223734658473</c:v>
                </c:pt>
                <c:pt idx="5">
                  <c:v>-0.557779284327046</c:v>
                </c:pt>
                <c:pt idx="6">
                  <c:v>-1.37505773611466</c:v>
                </c:pt>
                <c:pt idx="7">
                  <c:v>0.0227937945311934</c:v>
                </c:pt>
                <c:pt idx="8">
                  <c:v>-0.194057709438377</c:v>
                </c:pt>
                <c:pt idx="9">
                  <c:v>1.27644689768029</c:v>
                </c:pt>
                <c:pt idx="10">
                  <c:v>-1.13913074289711</c:v>
                </c:pt>
                <c:pt idx="11">
                  <c:v>1.79775689764759</c:v>
                </c:pt>
                <c:pt idx="12">
                  <c:v>0.180799275313952</c:v>
                </c:pt>
                <c:pt idx="13">
                  <c:v>-2.4363871606301</c:v>
                </c:pt>
                <c:pt idx="14">
                  <c:v>-1.75900498713338</c:v>
                </c:pt>
                <c:pt idx="15">
                  <c:v>0.750307685652769</c:v>
                </c:pt>
                <c:pt idx="16">
                  <c:v>-0.493313151640238</c:v>
                </c:pt>
                <c:pt idx="17">
                  <c:v>-0.469365055861604</c:v>
                </c:pt>
                <c:pt idx="18">
                  <c:v>-0.279266082000237</c:v>
                </c:pt>
                <c:pt idx="19">
                  <c:v>0.121044576970436</c:v>
                </c:pt>
                <c:pt idx="20">
                  <c:v>0.987559970720587</c:v>
                </c:pt>
                <c:pt idx="21">
                  <c:v>1.07840290092294</c:v>
                </c:pt>
                <c:pt idx="22">
                  <c:v>-0.86309355433529</c:v>
                </c:pt>
                <c:pt idx="23">
                  <c:v>-0.160472109065866</c:v>
                </c:pt>
                <c:pt idx="24">
                  <c:v>0.0547327144360596</c:v>
                </c:pt>
                <c:pt idx="25">
                  <c:v>-0.209193223550954</c:v>
                </c:pt>
                <c:pt idx="26">
                  <c:v>0.0606199391687886</c:v>
                </c:pt>
                <c:pt idx="27">
                  <c:v>-0.167335643716053</c:v>
                </c:pt>
                <c:pt idx="28">
                  <c:v>1.27398498084864</c:v>
                </c:pt>
                <c:pt idx="29">
                  <c:v>-0.241074324369414</c:v>
                </c:pt>
                <c:pt idx="30">
                  <c:v>3.90793183715508</c:v>
                </c:pt>
                <c:pt idx="31">
                  <c:v>0.832927287589056</c:v>
                </c:pt>
                <c:pt idx="32">
                  <c:v>-3.5991679749345</c:v>
                </c:pt>
                <c:pt idx="33">
                  <c:v>-0.997692091793816</c:v>
                </c:pt>
                <c:pt idx="34">
                  <c:v>0.124276873296251</c:v>
                </c:pt>
                <c:pt idx="35">
                  <c:v>-0.493232658830414</c:v>
                </c:pt>
                <c:pt idx="36">
                  <c:v>0.474053114102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1.4-01'!$I$11</c:f>
              <c:strCache>
                <c:ptCount val="1"/>
                <c:pt idx="0">
                  <c:v>Autocorr'd Devi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I$12:$I$48</c:f>
              <c:numCache>
                <c:formatCode>General</c:formatCode>
                <c:ptCount val="37"/>
                <c:pt idx="0">
                  <c:v>-0.0293072736941307</c:v>
                </c:pt>
                <c:pt idx="1">
                  <c:v>-0.0247818334212439</c:v>
                </c:pt>
                <c:pt idx="2">
                  <c:v>-0.0531164855412654</c:v>
                </c:pt>
                <c:pt idx="3">
                  <c:v>-0.0283778156241871</c:v>
                </c:pt>
                <c:pt idx="4">
                  <c:v>-0.0224878295645235</c:v>
                </c:pt>
                <c:pt idx="5">
                  <c:v>-0.0445520819398915</c:v>
                </c:pt>
                <c:pt idx="6">
                  <c:v>-0.100034250878478</c:v>
                </c:pt>
                <c:pt idx="7">
                  <c:v>-0.0890372673216176</c:v>
                </c:pt>
                <c:pt idx="8">
                  <c:v>-0.0885923200360245</c:v>
                </c:pt>
                <c:pt idx="9">
                  <c:v>-0.0240940576945783</c:v>
                </c:pt>
                <c:pt idx="10">
                  <c:v>-0.0713382098428097</c:v>
                </c:pt>
                <c:pt idx="11">
                  <c:v>0.0141580175604617</c:v>
                </c:pt>
                <c:pt idx="12">
                  <c:v>0.0206230735060046</c:v>
                </c:pt>
                <c:pt idx="13">
                  <c:v>-0.087638888049862</c:v>
                </c:pt>
                <c:pt idx="14">
                  <c:v>-0.155548249045861</c:v>
                </c:pt>
                <c:pt idx="15">
                  <c:v>-0.107288270358052</c:v>
                </c:pt>
                <c:pt idx="16">
                  <c:v>-0.11806246507744</c:v>
                </c:pt>
                <c:pt idx="17">
                  <c:v>-0.126715367030996</c:v>
                </c:pt>
                <c:pt idx="18">
                  <c:v>-0.126216756625873</c:v>
                </c:pt>
                <c:pt idx="19">
                  <c:v>-0.108318870176508</c:v>
                </c:pt>
                <c:pt idx="20">
                  <c:v>-0.0544402420282867</c:v>
                </c:pt>
                <c:pt idx="21">
                  <c:v>-0.00198972517001588</c:v>
                </c:pt>
                <c:pt idx="22">
                  <c:v>-0.0394121284747029</c:v>
                </c:pt>
                <c:pt idx="23">
                  <c:v>-0.0424657326939821</c:v>
                </c:pt>
                <c:pt idx="24">
                  <c:v>-0.0358334157132594</c:v>
                </c:pt>
                <c:pt idx="25">
                  <c:v>-0.0413685953532547</c:v>
                </c:pt>
                <c:pt idx="26">
                  <c:v>-0.0345893739299259</c:v>
                </c:pt>
                <c:pt idx="27">
                  <c:v>-0.0384244281430393</c:v>
                </c:pt>
                <c:pt idx="28">
                  <c:v>0.020949732542343</c:v>
                </c:pt>
                <c:pt idx="29">
                  <c:v>0.00834657311002251</c:v>
                </c:pt>
                <c:pt idx="30">
                  <c:v>0.177854715363062</c:v>
                </c:pt>
                <c:pt idx="31">
                  <c:v>0.196375702565938</c:v>
                </c:pt>
                <c:pt idx="32">
                  <c:v>0.0198540374736697</c:v>
                </c:pt>
                <c:pt idx="33">
                  <c:v>-0.0256197563226868</c:v>
                </c:pt>
                <c:pt idx="34">
                  <c:v>-0.0176406773732424</c:v>
                </c:pt>
                <c:pt idx="35">
                  <c:v>-0.0373761227908747</c:v>
                </c:pt>
                <c:pt idx="36">
                  <c:v>-0.0129750143293506</c:v>
                </c:pt>
              </c:numCache>
            </c:numRef>
          </c:yVal>
          <c:smooth val="0"/>
        </c:ser>
        <c:axId val="17828614"/>
        <c:axId val="29668468"/>
      </c:scatterChart>
      <c:valAx>
        <c:axId val="1782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68468"/>
        <c:crossesAt val="0"/>
        <c:crossBetween val="midCat"/>
      </c:valAx>
      <c:valAx>
        <c:axId val="29668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2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Autocorrelated Disturbance (Growth)
</a:t>
            </a:r>
          </a:p>
        </c:rich>
      </c:tx>
      <c:layout>
        <c:manualLayout>
          <c:xMode val="edge"/>
          <c:yMode val="edge"/>
          <c:x val="0.275269848884625"/>
          <c:y val="0.0374734607218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791316862557"/>
          <c:y val="0.200106157112527"/>
          <c:w val="0.777692492204366"/>
          <c:h val="0.690552016985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sh1.4-01'!$I$11</c:f>
              <c:strCache>
                <c:ptCount val="1"/>
                <c:pt idx="0">
                  <c:v>Autocorr'd Devi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I$12:$I$48</c:f>
              <c:numCache>
                <c:formatCode>General</c:formatCode>
                <c:ptCount val="37"/>
                <c:pt idx="0">
                  <c:v>-0.0293072736941307</c:v>
                </c:pt>
                <c:pt idx="1">
                  <c:v>-0.0247818334212439</c:v>
                </c:pt>
                <c:pt idx="2">
                  <c:v>-0.0531164855412654</c:v>
                </c:pt>
                <c:pt idx="3">
                  <c:v>-0.0283778156241871</c:v>
                </c:pt>
                <c:pt idx="4">
                  <c:v>-0.0224878295645235</c:v>
                </c:pt>
                <c:pt idx="5">
                  <c:v>-0.0445520819398915</c:v>
                </c:pt>
                <c:pt idx="6">
                  <c:v>-0.100034250878478</c:v>
                </c:pt>
                <c:pt idx="7">
                  <c:v>-0.0890372673216176</c:v>
                </c:pt>
                <c:pt idx="8">
                  <c:v>-0.0885923200360245</c:v>
                </c:pt>
                <c:pt idx="9">
                  <c:v>-0.0240940576945783</c:v>
                </c:pt>
                <c:pt idx="10">
                  <c:v>-0.0713382098428097</c:v>
                </c:pt>
                <c:pt idx="11">
                  <c:v>0.0141580175604617</c:v>
                </c:pt>
                <c:pt idx="12">
                  <c:v>0.0206230735060046</c:v>
                </c:pt>
                <c:pt idx="13">
                  <c:v>-0.087638888049862</c:v>
                </c:pt>
                <c:pt idx="14">
                  <c:v>-0.155548249045861</c:v>
                </c:pt>
                <c:pt idx="15">
                  <c:v>-0.107288270358052</c:v>
                </c:pt>
                <c:pt idx="16">
                  <c:v>-0.11806246507744</c:v>
                </c:pt>
                <c:pt idx="17">
                  <c:v>-0.126715367030996</c:v>
                </c:pt>
                <c:pt idx="18">
                  <c:v>-0.126216756625873</c:v>
                </c:pt>
                <c:pt idx="19">
                  <c:v>-0.108318870176508</c:v>
                </c:pt>
                <c:pt idx="20">
                  <c:v>-0.0544402420282867</c:v>
                </c:pt>
                <c:pt idx="21">
                  <c:v>-0.00198972517001588</c:v>
                </c:pt>
                <c:pt idx="22">
                  <c:v>-0.0394121284747029</c:v>
                </c:pt>
                <c:pt idx="23">
                  <c:v>-0.0424657326939821</c:v>
                </c:pt>
                <c:pt idx="24">
                  <c:v>-0.0358334157132594</c:v>
                </c:pt>
                <c:pt idx="25">
                  <c:v>-0.0413685953532547</c:v>
                </c:pt>
                <c:pt idx="26">
                  <c:v>-0.0345893739299259</c:v>
                </c:pt>
                <c:pt idx="27">
                  <c:v>-0.0384244281430393</c:v>
                </c:pt>
                <c:pt idx="28">
                  <c:v>0.020949732542343</c:v>
                </c:pt>
                <c:pt idx="29">
                  <c:v>0.00834657311002251</c:v>
                </c:pt>
                <c:pt idx="30">
                  <c:v>0.177854715363062</c:v>
                </c:pt>
                <c:pt idx="31">
                  <c:v>0.196375702565938</c:v>
                </c:pt>
                <c:pt idx="32">
                  <c:v>0.0198540374736697</c:v>
                </c:pt>
                <c:pt idx="33">
                  <c:v>-0.0256197563226868</c:v>
                </c:pt>
                <c:pt idx="34">
                  <c:v>-0.0176406773732424</c:v>
                </c:pt>
                <c:pt idx="35">
                  <c:v>-0.0373761227908747</c:v>
                </c:pt>
                <c:pt idx="36">
                  <c:v>-0.0129750143293506</c:v>
                </c:pt>
              </c:numCache>
            </c:numRef>
          </c:yVal>
          <c:smooth val="0"/>
        </c:ser>
        <c:axId val="85243312"/>
        <c:axId val="65982571"/>
      </c:scatterChart>
      <c:valAx>
        <c:axId val="8524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82571"/>
        <c:crossesAt val="0"/>
        <c:crossBetween val="midCat"/>
      </c:valAx>
      <c:valAx>
        <c:axId val="65982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24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376349244423"/>
          <c:y val="0.498619957537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  <a:r>
              <a:rPr b="1" sz="1000" spc="-1" strike="noStrike">
                <a:solidFill>
                  <a:srgbClr val="000000"/>
                </a:solidFill>
                <a:latin typeface="Geneva"/>
              </a:rPr>
              <a:t>Autocorrelated Disturbance (Effort)</a:t>
            </a:r>
          </a:p>
        </c:rich>
      </c:tx>
      <c:layout>
        <c:manualLayout>
          <c:xMode val="edge"/>
          <c:yMode val="edge"/>
          <c:x val="0.247142252328535"/>
          <c:y val="0.0526033279656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518204911092"/>
          <c:y val="0.155555555555556"/>
          <c:w val="0.638230313293819"/>
          <c:h val="0.7561996779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sh1.4-01'!$N$11</c:f>
              <c:strCache>
                <c:ptCount val="1"/>
                <c:pt idx="0">
                  <c:v>Autocorr'd Devi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N$12:$N$4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82584924"/>
        <c:axId val="80210109"/>
      </c:scatterChart>
      <c:valAx>
        <c:axId val="8258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210109"/>
        <c:crossesAt val="0"/>
        <c:crossBetween val="midCat"/>
      </c:valAx>
      <c:valAx>
        <c:axId val="80210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8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436071126164"/>
          <c:y val="0.476113794954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Disturbances (Effor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455545713087"/>
          <c:y val="0.177604232271067"/>
          <c:w val="0.83402489626556"/>
          <c:h val="0.723768736616702"/>
        </c:manualLayout>
      </c:layout>
      <c:lineChart>
        <c:grouping val="standard"/>
        <c:varyColors val="0"/>
        <c:ser>
          <c:idx val="0"/>
          <c:order val="0"/>
          <c:tx>
            <c:strRef>
              <c:f>'Fish1.4-01'!$M$11</c:f>
              <c:strCache>
                <c:ptCount val="1"/>
                <c:pt idx="0">
                  <c:v>Normal Devi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sh1.4-01'!$M$12:$M$48</c:f>
              <c:numCache>
                <c:formatCode>General</c:formatCode>
                <c:ptCount val="37"/>
                <c:pt idx="0">
                  <c:v>1.29948467178498</c:v>
                </c:pt>
                <c:pt idx="1">
                  <c:v>-1.11560011663927</c:v>
                </c:pt>
                <c:pt idx="2">
                  <c:v>-1.07926854301017</c:v>
                </c:pt>
                <c:pt idx="3">
                  <c:v>0.357229392200031</c:v>
                </c:pt>
                <c:pt idx="4">
                  <c:v>0.556444018308674</c:v>
                </c:pt>
                <c:pt idx="5">
                  <c:v>-0.32485248047164</c:v>
                </c:pt>
                <c:pt idx="6">
                  <c:v>-1.92981237565831</c:v>
                </c:pt>
                <c:pt idx="7">
                  <c:v>0.503552019131733</c:v>
                </c:pt>
                <c:pt idx="8">
                  <c:v>1.77597273839356</c:v>
                </c:pt>
                <c:pt idx="9">
                  <c:v>0.406599299197642</c:v>
                </c:pt>
                <c:pt idx="10">
                  <c:v>-0.422001537223412</c:v>
                </c:pt>
                <c:pt idx="11">
                  <c:v>0.199191024482537</c:v>
                </c:pt>
                <c:pt idx="12">
                  <c:v>-0.626462150102966</c:v>
                </c:pt>
                <c:pt idx="13">
                  <c:v>-0.118466500806145</c:v>
                </c:pt>
                <c:pt idx="14">
                  <c:v>0.313789638003131</c:v>
                </c:pt>
                <c:pt idx="15">
                  <c:v>1.24631339154584</c:v>
                </c:pt>
                <c:pt idx="16">
                  <c:v>-0.896606410614854</c:v>
                </c:pt>
                <c:pt idx="17">
                  <c:v>-1.00411133046726</c:v>
                </c:pt>
                <c:pt idx="18">
                  <c:v>-0.708035644874645</c:v>
                </c:pt>
                <c:pt idx="19">
                  <c:v>-0.676087738733972</c:v>
                </c:pt>
                <c:pt idx="20">
                  <c:v>-0.778342862899401</c:v>
                </c:pt>
                <c:pt idx="21">
                  <c:v>0.314619962475393</c:v>
                </c:pt>
                <c:pt idx="22">
                  <c:v>2.16274678458779</c:v>
                </c:pt>
                <c:pt idx="23">
                  <c:v>-0.165159959199949</c:v>
                </c:pt>
                <c:pt idx="24">
                  <c:v>-1.07185497236438</c:v>
                </c:pt>
                <c:pt idx="25">
                  <c:v>0.663233937708475</c:v>
                </c:pt>
                <c:pt idx="26">
                  <c:v>-0.224048076067526</c:v>
                </c:pt>
                <c:pt idx="27">
                  <c:v>0.106198289284573</c:v>
                </c:pt>
                <c:pt idx="28">
                  <c:v>-0.164208965722866</c:v>
                </c:pt>
                <c:pt idx="29">
                  <c:v>0.12698826527641</c:v>
                </c:pt>
                <c:pt idx="30">
                  <c:v>-0.7954120492472</c:v>
                </c:pt>
                <c:pt idx="31">
                  <c:v>-0.150298081811802</c:v>
                </c:pt>
                <c:pt idx="32">
                  <c:v>0.0957562603015993</c:v>
                </c:pt>
                <c:pt idx="33">
                  <c:v>-1.44604681622638</c:v>
                </c:pt>
                <c:pt idx="34">
                  <c:v>0.810033917092018</c:v>
                </c:pt>
                <c:pt idx="35">
                  <c:v>0.461088277354659</c:v>
                </c:pt>
                <c:pt idx="36">
                  <c:v>0.0874795651771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sh1.4-01'!$N$11</c:f>
              <c:strCache>
                <c:ptCount val="1"/>
                <c:pt idx="0">
                  <c:v>Autocorr'd Devi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sh1.4-01'!$N$12:$N$4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0216"/>
        <c:axId val="41620520"/>
      </c:lineChart>
      <c:catAx>
        <c:axId val="3462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0520"/>
        <c:crossesAt val="0"/>
        <c:auto val="1"/>
        <c:lblAlgn val="ctr"/>
        <c:lblOffset val="100"/>
        <c:noMultiLvlLbl val="0"/>
      </c:catAx>
      <c:valAx>
        <c:axId val="41620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3339549629"/>
          <c:y val="0.472099760675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26</xdr:row>
      <xdr:rowOff>38160</xdr:rowOff>
    </xdr:from>
    <xdr:to>
      <xdr:col>8</xdr:col>
      <xdr:colOff>166320</xdr:colOff>
      <xdr:row>56</xdr:row>
      <xdr:rowOff>165240</xdr:rowOff>
    </xdr:to>
    <xdr:graphicFrame>
      <xdr:nvGraphicFramePr>
        <xdr:cNvPr id="0" name="Chart 1"/>
        <xdr:cNvGraphicFramePr/>
      </xdr:nvGraphicFramePr>
      <xdr:xfrm>
        <a:off x="950760" y="4330800"/>
        <a:ext cx="517752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6640</xdr:colOff>
      <xdr:row>37</xdr:row>
      <xdr:rowOff>75960</xdr:rowOff>
    </xdr:from>
    <xdr:to>
      <xdr:col>17</xdr:col>
      <xdr:colOff>114840</xdr:colOff>
      <xdr:row>65</xdr:row>
      <xdr:rowOff>127080</xdr:rowOff>
    </xdr:to>
    <xdr:graphicFrame>
      <xdr:nvGraphicFramePr>
        <xdr:cNvPr id="1" name="Chart 2"/>
        <xdr:cNvGraphicFramePr/>
      </xdr:nvGraphicFramePr>
      <xdr:xfrm>
        <a:off x="6168600" y="6184800"/>
        <a:ext cx="7349040" cy="46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8040</xdr:colOff>
      <xdr:row>16</xdr:row>
      <xdr:rowOff>127080</xdr:rowOff>
    </xdr:from>
    <xdr:to>
      <xdr:col>17</xdr:col>
      <xdr:colOff>311040</xdr:colOff>
      <xdr:row>37</xdr:row>
      <xdr:rowOff>50760</xdr:rowOff>
    </xdr:to>
    <xdr:graphicFrame>
      <xdr:nvGraphicFramePr>
        <xdr:cNvPr id="2" name="Chart 3"/>
        <xdr:cNvGraphicFramePr/>
      </xdr:nvGraphicFramePr>
      <xdr:xfrm>
        <a:off x="6210000" y="2768760"/>
        <a:ext cx="7503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20400</xdr:colOff>
      <xdr:row>13</xdr:row>
      <xdr:rowOff>75960</xdr:rowOff>
    </xdr:from>
    <xdr:to>
      <xdr:col>22</xdr:col>
      <xdr:colOff>414360</xdr:colOff>
      <xdr:row>33</xdr:row>
      <xdr:rowOff>127080</xdr:rowOff>
    </xdr:to>
    <xdr:graphicFrame>
      <xdr:nvGraphicFramePr>
        <xdr:cNvPr id="3" name="Chart 5"/>
        <xdr:cNvGraphicFramePr/>
      </xdr:nvGraphicFramePr>
      <xdr:xfrm>
        <a:off x="14550120" y="2222280"/>
        <a:ext cx="34009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309960</xdr:colOff>
      <xdr:row>37</xdr:row>
      <xdr:rowOff>24840</xdr:rowOff>
    </xdr:from>
    <xdr:to>
      <xdr:col>27</xdr:col>
      <xdr:colOff>590400</xdr:colOff>
      <xdr:row>54</xdr:row>
      <xdr:rowOff>75960</xdr:rowOff>
    </xdr:to>
    <xdr:graphicFrame>
      <xdr:nvGraphicFramePr>
        <xdr:cNvPr id="4" name="Chart 6"/>
        <xdr:cNvGraphicFramePr/>
      </xdr:nvGraphicFramePr>
      <xdr:xfrm>
        <a:off x="14539680" y="6133680"/>
        <a:ext cx="7721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0" activeCellId="0" sqref="M10"/>
    </sheetView>
  </sheetViews>
  <sheetFormatPr defaultColWidth="11.421875" defaultRowHeight="13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"/>
    <col collapsed="false" customWidth="true" hidden="false" outlineLevel="0" max="8" min="8" style="0" width="13.56"/>
  </cols>
  <sheetData>
    <row r="2" customFormat="false" ht="13" hidden="false" customHeight="false" outlineLevel="0" collapsed="false">
      <c r="A2" s="0" t="s">
        <v>0</v>
      </c>
      <c r="E2" s="0" t="s">
        <v>1</v>
      </c>
      <c r="F2" s="1" t="s">
        <v>2</v>
      </c>
      <c r="G2" s="1" t="s">
        <v>3</v>
      </c>
      <c r="H2" s="1" t="s">
        <v>4</v>
      </c>
      <c r="K2" s="0" t="s">
        <v>5</v>
      </c>
    </row>
    <row r="3" customFormat="false" ht="13" hidden="false" customHeight="false" outlineLevel="0" collapsed="false">
      <c r="A3" s="0" t="s">
        <v>6</v>
      </c>
      <c r="B3" s="0" t="s">
        <v>7</v>
      </c>
      <c r="C3" s="0" t="n">
        <v>1</v>
      </c>
      <c r="D3" s="2"/>
      <c r="E3" s="2" t="s">
        <v>8</v>
      </c>
      <c r="F3" s="3" t="n">
        <f aca="false">g/h*(1-Xo/K)</f>
        <v>0.8</v>
      </c>
      <c r="G3" s="3" t="n">
        <f aca="false">g/(2*h)*(1-Xo/K)</f>
        <v>0.4</v>
      </c>
      <c r="H3" s="3" t="n">
        <f aca="false">0.5*g/h</f>
        <v>1</v>
      </c>
      <c r="K3" s="0" t="s">
        <v>5</v>
      </c>
    </row>
    <row r="4" customFormat="false" ht="13" hidden="false" customHeight="false" outlineLevel="0" collapsed="false">
      <c r="A4" s="0" t="s">
        <v>9</v>
      </c>
      <c r="B4" s="0" t="s">
        <v>10</v>
      </c>
      <c r="C4" s="0" t="n">
        <v>2</v>
      </c>
      <c r="D4" s="2"/>
      <c r="E4" s="2" t="s">
        <v>11</v>
      </c>
      <c r="F4" s="3" t="n">
        <f aca="false">g*F5*(1-Xo/K)</f>
        <v>0.48</v>
      </c>
      <c r="G4" s="3" t="n">
        <f aca="false">g*K/4*(1-(Xo/K)^2)</f>
        <v>0.32</v>
      </c>
      <c r="H4" s="3" t="n">
        <f aca="false">g*K/4</f>
        <v>0.5</v>
      </c>
      <c r="K4" s="0" t="s">
        <v>5</v>
      </c>
    </row>
    <row r="5" customFormat="false" ht="13" hidden="false" customHeight="false" outlineLevel="0" collapsed="false">
      <c r="B5" s="0" t="s">
        <v>12</v>
      </c>
      <c r="C5" s="0" t="n">
        <v>1</v>
      </c>
      <c r="D5" s="2"/>
      <c r="E5" s="2" t="s">
        <v>13</v>
      </c>
      <c r="F5" s="3" t="n">
        <f aca="false">cost/(p*h)</f>
        <v>0.6</v>
      </c>
      <c r="G5" s="3" t="n">
        <f aca="false">(K+Xo)/2</f>
        <v>0.8</v>
      </c>
      <c r="H5" s="3" t="n">
        <f aca="false">K/2</f>
        <v>0.5</v>
      </c>
      <c r="K5" s="0" t="s">
        <v>5</v>
      </c>
    </row>
    <row r="6" customFormat="false" ht="13" hidden="false" customHeight="false" outlineLevel="0" collapsed="false">
      <c r="A6" s="0" t="s">
        <v>14</v>
      </c>
      <c r="B6" s="0" t="s">
        <v>15</v>
      </c>
      <c r="C6" s="0" t="n">
        <v>1</v>
      </c>
      <c r="D6" s="2"/>
      <c r="E6" s="2" t="s">
        <v>16</v>
      </c>
      <c r="F6" s="3" t="n">
        <v>0</v>
      </c>
      <c r="G6" s="3" t="n">
        <f aca="false">H6+(p*g*Xo^2)/(4*K)</f>
        <v>0.4</v>
      </c>
      <c r="H6" s="3" t="n">
        <f aca="false">p*H4-cost*H3</f>
        <v>-0.5</v>
      </c>
      <c r="K6" s="0" t="s">
        <v>5</v>
      </c>
    </row>
    <row r="7" customFormat="false" ht="13" hidden="false" customHeight="false" outlineLevel="0" collapsed="false">
      <c r="B7" s="0" t="s">
        <v>17</v>
      </c>
      <c r="C7" s="0" t="n">
        <v>0.2</v>
      </c>
      <c r="I7" s="4" t="s">
        <v>18</v>
      </c>
      <c r="N7" s="4" t="s">
        <v>19</v>
      </c>
    </row>
    <row r="8" customFormat="false" ht="13" hidden="false" customHeight="false" outlineLevel="0" collapsed="false">
      <c r="A8" s="0" t="s">
        <v>20</v>
      </c>
      <c r="B8" s="0" t="s">
        <v>21</v>
      </c>
      <c r="C8" s="0" t="n">
        <v>5</v>
      </c>
      <c r="G8" s="0" t="s">
        <v>22</v>
      </c>
      <c r="H8" s="0" t="s">
        <v>23</v>
      </c>
      <c r="I8" s="0" t="s">
        <v>24</v>
      </c>
      <c r="J8" s="0" t="s">
        <v>25</v>
      </c>
      <c r="L8" s="0" t="s">
        <v>26</v>
      </c>
      <c r="M8" s="0" t="s">
        <v>27</v>
      </c>
      <c r="N8" s="0" t="s">
        <v>28</v>
      </c>
      <c r="O8" s="0" t="s">
        <v>29</v>
      </c>
    </row>
    <row r="9" customFormat="false" ht="13" hidden="false" customHeight="false" outlineLevel="0" collapsed="false">
      <c r="B9" s="0" t="s">
        <v>30</v>
      </c>
      <c r="C9" s="0" t="n">
        <v>3</v>
      </c>
      <c r="G9" s="0" t="n">
        <v>0</v>
      </c>
      <c r="H9" s="0" t="n">
        <v>0.1</v>
      </c>
      <c r="I9" s="0" t="n">
        <v>0.9</v>
      </c>
      <c r="J9" s="0" t="n">
        <f aca="false">SD*SQRT(1-Rho*Rho)</f>
        <v>0.0435889894354067</v>
      </c>
      <c r="L9" s="0" t="n">
        <v>0</v>
      </c>
      <c r="M9" s="0" t="n">
        <v>0</v>
      </c>
      <c r="N9" s="0" t="n">
        <v>0.9</v>
      </c>
      <c r="O9" s="0" t="n">
        <f aca="false">SD2*SQRT(1-Rho2*Rho2)</f>
        <v>0</v>
      </c>
    </row>
    <row r="11" customFormat="false" ht="13" hidden="false" customHeight="false" outlineLevel="0" collapsed="false">
      <c r="A11" s="0" t="s">
        <v>31</v>
      </c>
      <c r="B11" s="0" t="s">
        <v>13</v>
      </c>
      <c r="C11" s="0" t="s">
        <v>8</v>
      </c>
      <c r="D11" s="0" t="s">
        <v>32</v>
      </c>
      <c r="E11" s="0" t="s">
        <v>33</v>
      </c>
      <c r="F11" s="0" t="s">
        <v>34</v>
      </c>
      <c r="H11" s="0" t="s">
        <v>35</v>
      </c>
      <c r="I11" s="0" t="s">
        <v>36</v>
      </c>
      <c r="M11" s="0" t="s">
        <v>35</v>
      </c>
      <c r="N11" s="0" t="s">
        <v>36</v>
      </c>
    </row>
    <row r="12" customFormat="false" ht="13" hidden="false" customHeight="false" outlineLevel="0" collapsed="false">
      <c r="A12" s="0" t="n">
        <v>0</v>
      </c>
      <c r="B12" s="5" t="n">
        <v>0.99</v>
      </c>
      <c r="C12" s="5" t="n">
        <v>0.01</v>
      </c>
      <c r="D12" s="5" t="n">
        <f aca="false">g*(1-B12/K)*B12+I12</f>
        <v>-0.00950727369413069</v>
      </c>
      <c r="E12" s="5" t="n">
        <f aca="false">h*C12*B12</f>
        <v>0.0099</v>
      </c>
      <c r="F12" s="5" t="n">
        <f aca="false">p*E12-cost*C12</f>
        <v>0.0195</v>
      </c>
      <c r="H12" s="0" t="n">
        <f aca="true">SQRT(-2*LN(RAND()))*COS(2*3.14159265*(RAND()))</f>
        <v>-0.672354970228441</v>
      </c>
      <c r="I12" s="0" t="n">
        <f aca="false">Mean+Size*H12</f>
        <v>-0.0293072736941307</v>
      </c>
      <c r="M12" s="0" t="n">
        <f aca="true">SQRT(-2*LN(RAND()))*COS(2*3.14159265*(RAND()))</f>
        <v>1.29948467178498</v>
      </c>
      <c r="N12" s="0" t="n">
        <f aca="false">Mean2+Size2*M12</f>
        <v>0</v>
      </c>
    </row>
    <row r="13" customFormat="false" ht="13" hidden="false" customHeight="false" outlineLevel="0" collapsed="false">
      <c r="A13" s="0" t="n">
        <f aca="false">A12+$C$3</f>
        <v>1</v>
      </c>
      <c r="B13" s="5" t="n">
        <f aca="false">B12+Dt*(D12-E12)</f>
        <v>0.970592726305869</v>
      </c>
      <c r="C13" s="5" t="n">
        <f aca="false">MAX(0,C12+Dt*(nu*F12+N12))</f>
        <v>0.0139</v>
      </c>
      <c r="D13" s="5" t="n">
        <f aca="false">g*(1-B13/K)*B13+I13</f>
        <v>0.0323031384747744</v>
      </c>
      <c r="E13" s="5" t="n">
        <f aca="false">h*C13*B13</f>
        <v>0.0134912388956516</v>
      </c>
      <c r="F13" s="5" t="n">
        <f aca="false">p*E13-cost*C13</f>
        <v>0.0257561944782579</v>
      </c>
      <c r="H13" s="0" t="n">
        <f aca="true">SQRT(-2*LN(RAND()))*COS(2*3.14159265*(RAND()))</f>
        <v>0.0365852231063283</v>
      </c>
      <c r="I13" s="0" t="n">
        <f aca="false">Mean+Rho*(I12-Mean)+Size*H13</f>
        <v>-0.0247818334212439</v>
      </c>
      <c r="M13" s="0" t="n">
        <f aca="true">SQRT(-2*LN(RAND()))*COS(2*3.14159265*(RAND()))</f>
        <v>-1.11560011663927</v>
      </c>
      <c r="N13" s="0" t="n">
        <f aca="false">Mean2+Rho2*(N12-Mean2)+Size2*M13</f>
        <v>0</v>
      </c>
    </row>
    <row r="14" customFormat="false" ht="13" hidden="false" customHeight="false" outlineLevel="0" collapsed="false">
      <c r="A14" s="0" t="n">
        <f aca="false">A13+$C$3</f>
        <v>2</v>
      </c>
      <c r="B14" s="5" t="n">
        <f aca="false">B13+Dt*(D13-E13)</f>
        <v>0.989404625884992</v>
      </c>
      <c r="C14" s="5" t="n">
        <f aca="false">MAX(0,C13+Dt*(nu*F13+N13))</f>
        <v>0.0190512388956516</v>
      </c>
      <c r="D14" s="5" t="n">
        <f aca="false">g*(1-B14/K)*B14+I14</f>
        <v>-0.0321502612165236</v>
      </c>
      <c r="E14" s="5" t="n">
        <f aca="false">h*C14*B14</f>
        <v>0.0188493838921978</v>
      </c>
      <c r="F14" s="5" t="n">
        <f aca="false">p*E14-cost*C14</f>
        <v>0.0370932027740341</v>
      </c>
      <c r="H14" s="0" t="n">
        <f aca="true">SQRT(-2*LN(RAND()))*COS(2*3.14159265*(RAND()))</f>
        <v>-0.706894926018106</v>
      </c>
      <c r="I14" s="0" t="n">
        <f aca="false">Mean+Rho*(I13-Mean)+Size*H14</f>
        <v>-0.0531164855412654</v>
      </c>
      <c r="M14" s="0" t="n">
        <f aca="true">SQRT(-2*LN(RAND()))*COS(2*3.14159265*(RAND()))</f>
        <v>-1.07926854301017</v>
      </c>
      <c r="N14" s="0" t="n">
        <f aca="false">Mean2+Rho2*(N13-Mean2)+Size2*M14</f>
        <v>0</v>
      </c>
    </row>
    <row r="15" customFormat="false" ht="13" hidden="false" customHeight="false" outlineLevel="0" collapsed="false">
      <c r="A15" s="0" t="n">
        <f aca="false">A14+$C$3</f>
        <v>3</v>
      </c>
      <c r="B15" s="5" t="n">
        <f aca="false">B14+Dt*(D14-E14)</f>
        <v>0.938404980776271</v>
      </c>
      <c r="C15" s="5" t="n">
        <f aca="false">MAX(0,C14+Dt*(nu*F14+N14))</f>
        <v>0.0264698794504584</v>
      </c>
      <c r="D15" s="5" t="n">
        <f aca="false">g*(1-B15/K)*B15+I15</f>
        <v>0.0872243300369282</v>
      </c>
      <c r="E15" s="5" t="n">
        <f aca="false">h*C15*B15</f>
        <v>0.0248394667168576</v>
      </c>
      <c r="F15" s="5" t="n">
        <f aca="false">p*E15-cost*C15</f>
        <v>0.0447876952329129</v>
      </c>
      <c r="H15" s="0" t="n">
        <f aca="true">SQRT(-2*LN(RAND()))*COS(2*3.14159265*(RAND()))</f>
        <v>0.445686436290065</v>
      </c>
      <c r="I15" s="0" t="n">
        <f aca="false">Mean+Rho*(I14-Mean)+Size*H15</f>
        <v>-0.0283778156241871</v>
      </c>
      <c r="M15" s="0" t="n">
        <f aca="true">SQRT(-2*LN(RAND()))*COS(2*3.14159265*(RAND()))</f>
        <v>0.357229392200031</v>
      </c>
      <c r="N15" s="0" t="n">
        <f aca="false">Mean2+Rho2*(N14-Mean2)+Size2*M15</f>
        <v>0</v>
      </c>
    </row>
    <row r="16" customFormat="false" ht="13" hidden="false" customHeight="false" outlineLevel="0" collapsed="false">
      <c r="A16" s="0" t="n">
        <f aca="false">A15+$C$3</f>
        <v>4</v>
      </c>
      <c r="B16" s="5" t="n">
        <f aca="false">B15+Dt*(D15-E15)</f>
        <v>1.00078984409634</v>
      </c>
      <c r="C16" s="5" t="n">
        <f aca="false">MAX(0,C15+Dt*(nu*F15+N15))</f>
        <v>0.035427418497041</v>
      </c>
      <c r="D16" s="5" t="n">
        <f aca="false">g*(1-B16/K)*B16+I16</f>
        <v>-0.0240687654645994</v>
      </c>
      <c r="E16" s="5" t="n">
        <f aca="false">h*C16*B16</f>
        <v>0.0354554006343895</v>
      </c>
      <c r="F16" s="5" t="n">
        <f aca="false">p*E16-cost*C16</f>
        <v>0.0709947476808245</v>
      </c>
      <c r="H16" s="0" t="n">
        <f aca="true">SQRT(-2*LN(RAND()))*COS(2*3.14159265*(RAND()))</f>
        <v>0.0700223734658473</v>
      </c>
      <c r="I16" s="0" t="n">
        <f aca="false">Mean+Rho*(I15-Mean)+Size*H16</f>
        <v>-0.0224878295645235</v>
      </c>
      <c r="M16" s="0" t="n">
        <f aca="true">SQRT(-2*LN(RAND()))*COS(2*3.14159265*(RAND()))</f>
        <v>0.556444018308674</v>
      </c>
      <c r="N16" s="0" t="n">
        <f aca="false">Mean2+Rho2*(N15-Mean2)+Size2*M16</f>
        <v>0</v>
      </c>
    </row>
    <row r="17" customFormat="false" ht="13" hidden="false" customHeight="false" outlineLevel="0" collapsed="false">
      <c r="A17" s="0" t="n">
        <f aca="false">A16+$C$3</f>
        <v>5</v>
      </c>
      <c r="B17" s="5" t="n">
        <f aca="false">B16+Dt*(D16-E16)</f>
        <v>0.941265677997353</v>
      </c>
      <c r="C17" s="5" t="n">
        <f aca="false">MAX(0,C16+Dt*(nu*F16+N16))</f>
        <v>0.0496263680332059</v>
      </c>
      <c r="D17" s="5" t="n">
        <f aca="false">g*(1-B17/K)*B17+I17</f>
        <v>0.0660171209031822</v>
      </c>
      <c r="E17" s="5" t="n">
        <f aca="false">h*C17*B17</f>
        <v>0.0467115969533217</v>
      </c>
      <c r="F17" s="5" t="n">
        <f aca="false">p*E17-cost*C17</f>
        <v>0.0846788806669907</v>
      </c>
      <c r="H17" s="0" t="n">
        <f aca="true">SQRT(-2*LN(RAND()))*COS(2*3.14159265*(RAND()))</f>
        <v>-0.557779284327046</v>
      </c>
      <c r="I17" s="0" t="n">
        <f aca="false">Mean+Rho*(I16-Mean)+Size*H17</f>
        <v>-0.0445520819398915</v>
      </c>
      <c r="M17" s="0" t="n">
        <f aca="true">SQRT(-2*LN(RAND()))*COS(2*3.14159265*(RAND()))</f>
        <v>-0.32485248047164</v>
      </c>
      <c r="N17" s="0" t="n">
        <f aca="false">Mean2+Rho2*(N16-Mean2)+Size2*M17</f>
        <v>0</v>
      </c>
    </row>
    <row r="18" customFormat="false" ht="13" hidden="false" customHeight="false" outlineLevel="0" collapsed="false">
      <c r="A18" s="0" t="n">
        <f aca="false">A17+$C$3</f>
        <v>6</v>
      </c>
      <c r="B18" s="5" t="n">
        <f aca="false">B17+Dt*(D17-E17)</f>
        <v>0.960571201947213</v>
      </c>
      <c r="C18" s="5" t="n">
        <f aca="false">MAX(0,C17+Dt*(nu*F17+N17))</f>
        <v>0.066562144166604</v>
      </c>
      <c r="D18" s="5" t="n">
        <f aca="false">g*(1-B18/K)*B18+I18</f>
        <v>-0.0242859150046794</v>
      </c>
      <c r="E18" s="5" t="n">
        <f aca="false">h*C18*B18</f>
        <v>0.0639376788262985</v>
      </c>
      <c r="F18" s="5" t="n">
        <f aca="false">p*E18-cost*C18</f>
        <v>0.12000196163168</v>
      </c>
      <c r="H18" s="0" t="n">
        <f aca="true">SQRT(-2*LN(RAND()))*COS(2*3.14159265*(RAND()))</f>
        <v>-1.37505773611466</v>
      </c>
      <c r="I18" s="0" t="n">
        <f aca="false">Mean+Rho*(I17-Mean)+Size*H18</f>
        <v>-0.100034250878478</v>
      </c>
      <c r="M18" s="0" t="n">
        <f aca="true">SQRT(-2*LN(RAND()))*COS(2*3.14159265*(RAND()))</f>
        <v>-1.92981237565831</v>
      </c>
      <c r="N18" s="0" t="n">
        <f aca="false">Mean2+Rho2*(N17-Mean2)+Size2*M18</f>
        <v>0</v>
      </c>
    </row>
    <row r="19" customFormat="false" ht="13" hidden="false" customHeight="false" outlineLevel="0" collapsed="false">
      <c r="A19" s="0" t="n">
        <f aca="false">A18+$C$3</f>
        <v>7</v>
      </c>
      <c r="B19" s="5" t="n">
        <f aca="false">B18+Dt*(D18-E18)</f>
        <v>0.872347608116235</v>
      </c>
      <c r="C19" s="5" t="n">
        <f aca="false">MAX(0,C18+Dt*(nu*F18+N18))</f>
        <v>0.0905625364929401</v>
      </c>
      <c r="D19" s="5" t="n">
        <f aca="false">g*(1-B19/K)*B19+I19</f>
        <v>0.13367725013862</v>
      </c>
      <c r="E19" s="5" t="n">
        <f aca="false">h*C19*B19</f>
        <v>0.0790020120945555</v>
      </c>
      <c r="F19" s="5" t="n">
        <f aca="false">p*E19-cost*C19</f>
        <v>0.123322450993957</v>
      </c>
      <c r="H19" s="0" t="n">
        <f aca="true">SQRT(-2*LN(RAND()))*COS(2*3.14159265*(RAND()))</f>
        <v>0.0227937945311934</v>
      </c>
      <c r="I19" s="0" t="n">
        <f aca="false">Mean+Rho*(I18-Mean)+Size*H19</f>
        <v>-0.0890372673216176</v>
      </c>
      <c r="M19" s="0" t="n">
        <f aca="true">SQRT(-2*LN(RAND()))*COS(2*3.14159265*(RAND()))</f>
        <v>0.503552019131733</v>
      </c>
      <c r="N19" s="0" t="n">
        <f aca="false">Mean2+Rho2*(N18-Mean2)+Size2*M19</f>
        <v>0</v>
      </c>
    </row>
    <row r="20" customFormat="false" ht="13" hidden="false" customHeight="false" outlineLevel="0" collapsed="false">
      <c r="A20" s="0" t="n">
        <f aca="false">A19+$C$3</f>
        <v>8</v>
      </c>
      <c r="B20" s="5" t="n">
        <f aca="false">B19+Dt*(D19-E19)</f>
        <v>0.927022846160299</v>
      </c>
      <c r="C20" s="5" t="n">
        <f aca="false">MAX(0,C19+Dt*(nu*F19+N19))</f>
        <v>0.115227026691732</v>
      </c>
      <c r="D20" s="5" t="n">
        <f aca="false">g*(1-B20/K)*B20+I20</f>
        <v>0.0467106576782905</v>
      </c>
      <c r="E20" s="5" t="n">
        <f aca="false">h*C20*B20</f>
        <v>0.106818086238358</v>
      </c>
      <c r="F20" s="5" t="n">
        <f aca="false">p*E20-cost*C20</f>
        <v>0.188409351116594</v>
      </c>
      <c r="H20" s="0" t="n">
        <f aca="true">SQRT(-2*LN(RAND()))*COS(2*3.14159265*(RAND()))</f>
        <v>-0.194057709438377</v>
      </c>
      <c r="I20" s="0" t="n">
        <f aca="false">Mean+Rho*(I19-Mean)+Size*H20</f>
        <v>-0.0885923200360245</v>
      </c>
      <c r="M20" s="0" t="n">
        <f aca="true">SQRT(-2*LN(RAND()))*COS(2*3.14159265*(RAND()))</f>
        <v>1.77597273839356</v>
      </c>
      <c r="N20" s="0" t="n">
        <f aca="false">Mean2+Rho2*(N19-Mean2)+Size2*M20</f>
        <v>0</v>
      </c>
    </row>
    <row r="21" customFormat="false" ht="13" hidden="false" customHeight="false" outlineLevel="0" collapsed="false">
      <c r="A21" s="0" t="n">
        <f aca="false">A20+$C$3</f>
        <v>9</v>
      </c>
      <c r="B21" s="5" t="n">
        <f aca="false">B20+Dt*(D20-E20)</f>
        <v>0.866915417600232</v>
      </c>
      <c r="C21" s="5" t="n">
        <f aca="false">MAX(0,C20+Dt*(nu*F20+N20))</f>
        <v>0.15290889691505</v>
      </c>
      <c r="D21" s="5" t="n">
        <f aca="false">g*(1-B21/K)*B21+I21</f>
        <v>0.206652094959917</v>
      </c>
      <c r="E21" s="5" t="n">
        <f aca="false">h*C21*B21</f>
        <v>0.132559080223902</v>
      </c>
      <c r="F21" s="5" t="n">
        <f aca="false">p*E21-cost*C21</f>
        <v>0.204068710374357</v>
      </c>
      <c r="H21" s="0" t="n">
        <f aca="true">SQRT(-2*LN(RAND()))*COS(2*3.14159265*(RAND()))</f>
        <v>1.27644689768029</v>
      </c>
      <c r="I21" s="0" t="n">
        <f aca="false">Mean+Rho*(I20-Mean)+Size*H21</f>
        <v>-0.0240940576945783</v>
      </c>
      <c r="M21" s="0" t="n">
        <f aca="true">SQRT(-2*LN(RAND()))*COS(2*3.14159265*(RAND()))</f>
        <v>0.406599299197642</v>
      </c>
      <c r="N21" s="0" t="n">
        <f aca="false">Mean2+Rho2*(N20-Mean2)+Size2*M21</f>
        <v>0</v>
      </c>
    </row>
    <row r="22" customFormat="false" ht="13" hidden="false" customHeight="false" outlineLevel="0" collapsed="false">
      <c r="A22" s="0" t="n">
        <f aca="false">A21+$C$3</f>
        <v>10</v>
      </c>
      <c r="B22" s="5" t="n">
        <f aca="false">B21+Dt*(D21-E21)</f>
        <v>0.941008432336247</v>
      </c>
      <c r="C22" s="5" t="n">
        <f aca="false">MAX(0,C21+Dt*(nu*F21+N21))</f>
        <v>0.193722638989922</v>
      </c>
      <c r="D22" s="5" t="n">
        <f aca="false">g*(1-B22/K)*B22+I22</f>
        <v>0.0396849153738424</v>
      </c>
      <c r="E22" s="5" t="n">
        <f aca="false">h*C22*B22</f>
        <v>0.182294636823947</v>
      </c>
      <c r="F22" s="5" t="n">
        <f aca="false">p*E22-cost*C22</f>
        <v>0.33030526714997</v>
      </c>
      <c r="H22" s="0" t="n">
        <f aca="true">SQRT(-2*LN(RAND()))*COS(2*3.14159265*(RAND()))</f>
        <v>-1.13913074289711</v>
      </c>
      <c r="I22" s="0" t="n">
        <f aca="false">Mean+Rho*(I21-Mean)+Size*H22</f>
        <v>-0.0713382098428097</v>
      </c>
      <c r="M22" s="0" t="n">
        <f aca="true">SQRT(-2*LN(RAND()))*COS(2*3.14159265*(RAND()))</f>
        <v>-0.422001537223412</v>
      </c>
      <c r="N22" s="0" t="n">
        <f aca="false">Mean2+Rho2*(N21-Mean2)+Size2*M22</f>
        <v>0</v>
      </c>
    </row>
    <row r="23" customFormat="false" ht="13" hidden="false" customHeight="false" outlineLevel="0" collapsed="false">
      <c r="A23" s="0" t="n">
        <f aca="false">A22+$C$3</f>
        <v>11</v>
      </c>
      <c r="B23" s="5" t="n">
        <f aca="false">B22+Dt*(D22-E22)</f>
        <v>0.798398710886142</v>
      </c>
      <c r="C23" s="5" t="n">
        <f aca="false">MAX(0,C22+Dt*(nu*F22+N22))</f>
        <v>0.259783692419916</v>
      </c>
      <c r="D23" s="5" t="n">
        <f aca="false">g*(1-B23/K)*B23+I23</f>
        <v>0.336074436243439</v>
      </c>
      <c r="E23" s="5" t="n">
        <f aca="false">h*C23*B23</f>
        <v>0.207410965137303</v>
      </c>
      <c r="F23" s="5" t="n">
        <f aca="false">p*E23-cost*C23</f>
        <v>0.257703748426767</v>
      </c>
      <c r="H23" s="0" t="n">
        <f aca="true">SQRT(-2*LN(RAND()))*COS(2*3.14159265*(RAND()))</f>
        <v>1.79775689764759</v>
      </c>
      <c r="I23" s="0" t="n">
        <f aca="false">Mean+Rho*(I22-Mean)+Size*H23</f>
        <v>0.0141580175604617</v>
      </c>
      <c r="M23" s="0" t="n">
        <f aca="true">SQRT(-2*LN(RAND()))*COS(2*3.14159265*(RAND()))</f>
        <v>0.199191024482537</v>
      </c>
      <c r="N23" s="0" t="n">
        <f aca="false">Mean2+Rho2*(N22-Mean2)+Size2*M23</f>
        <v>0</v>
      </c>
    </row>
    <row r="24" customFormat="false" ht="13" hidden="false" customHeight="false" outlineLevel="0" collapsed="false">
      <c r="A24" s="0" t="n">
        <f aca="false">A23+$C$3</f>
        <v>12</v>
      </c>
      <c r="B24" s="5" t="n">
        <f aca="false">B23+Dt*(D23-E23)</f>
        <v>0.927062181992278</v>
      </c>
      <c r="C24" s="5" t="n">
        <f aca="false">MAX(0,C23+Dt*(nu*F23+N23))</f>
        <v>0.311324442105269</v>
      </c>
      <c r="D24" s="5" t="n">
        <f aca="false">g*(1-B24/K)*B24+I24</f>
        <v>0.155858858929993</v>
      </c>
      <c r="E24" s="5" t="n">
        <f aca="false">h*C24*B24</f>
        <v>0.28861711660564</v>
      </c>
      <c r="F24" s="5" t="n">
        <f aca="false">p*E24-cost*C24</f>
        <v>0.50911225671239</v>
      </c>
      <c r="H24" s="0" t="n">
        <f aca="true">SQRT(-2*LN(RAND()))*COS(2*3.14159265*(RAND()))</f>
        <v>0.180799275313952</v>
      </c>
      <c r="I24" s="0" t="n">
        <f aca="false">Mean+Rho*(I23-Mean)+Size*H24</f>
        <v>0.0206230735060046</v>
      </c>
      <c r="M24" s="0" t="n">
        <f aca="true">SQRT(-2*LN(RAND()))*COS(2*3.14159265*(RAND()))</f>
        <v>-0.626462150102966</v>
      </c>
      <c r="N24" s="0" t="n">
        <f aca="false">Mean2+Rho2*(N23-Mean2)+Size2*M24</f>
        <v>0</v>
      </c>
    </row>
    <row r="25" customFormat="false" ht="13" hidden="false" customHeight="false" outlineLevel="0" collapsed="false">
      <c r="A25" s="0" t="n">
        <f aca="false">A24+$C$3</f>
        <v>13</v>
      </c>
      <c r="B25" s="5" t="n">
        <f aca="false">B24+Dt*(D24-E24)</f>
        <v>0.794303924316632</v>
      </c>
      <c r="C25" s="5" t="n">
        <f aca="false">MAX(0,C24+Dt*(nu*F24+N24))</f>
        <v>0.413146893447747</v>
      </c>
      <c r="D25" s="5" t="n">
        <f aca="false">g*(1-B25/K)*B25+I25</f>
        <v>0.239131512213798</v>
      </c>
      <c r="E25" s="5" t="n">
        <f aca="false">h*C25*B25</f>
        <v>0.328164198784771</v>
      </c>
      <c r="F25" s="5" t="n">
        <f aca="false">p*E25-cost*C25</f>
        <v>0.401380313580613</v>
      </c>
      <c r="H25" s="0" t="n">
        <f aca="true">SQRT(-2*LN(RAND()))*COS(2*3.14159265*(RAND()))</f>
        <v>-2.4363871606301</v>
      </c>
      <c r="I25" s="0" t="n">
        <f aca="false">Mean+Rho*(I24-Mean)+Size*H25</f>
        <v>-0.087638888049862</v>
      </c>
      <c r="M25" s="0" t="n">
        <f aca="true">SQRT(-2*LN(RAND()))*COS(2*3.14159265*(RAND()))</f>
        <v>-0.118466500806145</v>
      </c>
      <c r="N25" s="0" t="n">
        <f aca="false">Mean2+Rho2*(N24-Mean2)+Size2*M25</f>
        <v>0</v>
      </c>
    </row>
    <row r="26" customFormat="false" ht="13" hidden="false" customHeight="false" outlineLevel="0" collapsed="false">
      <c r="A26" s="0" t="n">
        <f aca="false">A25+$C$3</f>
        <v>14</v>
      </c>
      <c r="B26" s="5" t="n">
        <f aca="false">B25+Dt*(D25-E25)</f>
        <v>0.705271237745659</v>
      </c>
      <c r="C26" s="5" t="n">
        <f aca="false">MAX(0,C25+Dt*(nu*F25+N25))</f>
        <v>0.49342295616387</v>
      </c>
      <c r="D26" s="5" t="n">
        <f aca="false">g*(1-B26/K)*B26+I26</f>
        <v>0.260179188862869</v>
      </c>
      <c r="E26" s="5" t="n">
        <f aca="false">h*C26*B26</f>
        <v>0.347997019025815</v>
      </c>
      <c r="F26" s="5" t="n">
        <f aca="false">p*E26-cost*C26</f>
        <v>0.259716226637464</v>
      </c>
      <c r="H26" s="0" t="n">
        <f aca="true">SQRT(-2*LN(RAND()))*COS(2*3.14159265*(RAND()))</f>
        <v>-1.75900498713338</v>
      </c>
      <c r="I26" s="0" t="n">
        <f aca="false">Mean+Rho*(I25-Mean)+Size*H26</f>
        <v>-0.155548249045861</v>
      </c>
      <c r="M26" s="0" t="n">
        <f aca="true">SQRT(-2*LN(RAND()))*COS(2*3.14159265*(RAND()))</f>
        <v>0.313789638003131</v>
      </c>
      <c r="N26" s="0" t="n">
        <f aca="false">Mean2+Rho2*(N25-Mean2)+Size2*M26</f>
        <v>0</v>
      </c>
    </row>
    <row r="27" customFormat="false" ht="13" hidden="false" customHeight="false" outlineLevel="0" collapsed="false">
      <c r="A27" s="0" t="n">
        <f aca="false">A26+$C$3</f>
        <v>15</v>
      </c>
      <c r="B27" s="5" t="n">
        <f aca="false">B26+Dt*(D26-E26)</f>
        <v>0.617453407582714</v>
      </c>
      <c r="C27" s="5" t="n">
        <f aca="false">MAX(0,C26+Dt*(nu*F26+N26))</f>
        <v>0.545366201491363</v>
      </c>
      <c r="D27" s="5" t="n">
        <f aca="false">g*(1-B27/K)*B27+I27</f>
        <v>0.365121123736366</v>
      </c>
      <c r="E27" s="5" t="n">
        <f aca="false">h*C27*B27</f>
        <v>0.336738219491283</v>
      </c>
      <c r="F27" s="5" t="n">
        <f aca="false">p*E27-cost*C27</f>
        <v>0.0475924929823266</v>
      </c>
      <c r="H27" s="0" t="n">
        <f aca="true">SQRT(-2*LN(RAND()))*COS(2*3.14159265*(RAND()))</f>
        <v>0.750307685652769</v>
      </c>
      <c r="I27" s="0" t="n">
        <f aca="false">Mean+Rho*(I26-Mean)+Size*H27</f>
        <v>-0.107288270358052</v>
      </c>
      <c r="M27" s="0" t="n">
        <f aca="true">SQRT(-2*LN(RAND()))*COS(2*3.14159265*(RAND()))</f>
        <v>1.24631339154584</v>
      </c>
      <c r="N27" s="0" t="n">
        <f aca="false">Mean2+Rho2*(N26-Mean2)+Size2*M27</f>
        <v>0</v>
      </c>
    </row>
    <row r="28" customFormat="false" ht="13" hidden="false" customHeight="false" outlineLevel="0" collapsed="false">
      <c r="A28" s="0" t="n">
        <f aca="false">A27+$C$3</f>
        <v>16</v>
      </c>
      <c r="B28" s="5" t="n">
        <f aca="false">B27+Dt*(D27-E27)</f>
        <v>0.645836311827797</v>
      </c>
      <c r="C28" s="5" t="n">
        <f aca="false">MAX(0,C27+Dt*(nu*F27+N27))</f>
        <v>0.554884700087828</v>
      </c>
      <c r="D28" s="5" t="n">
        <f aca="false">g*(1-B28/K)*B28+I28</f>
        <v>0.339401075227491</v>
      </c>
      <c r="E28" s="5" t="n">
        <f aca="false">h*C28*B28</f>
        <v>0.358364688194396</v>
      </c>
      <c r="F28" s="5" t="n">
        <f aca="false">p*E28-cost*C28</f>
        <v>0.127169340708498</v>
      </c>
      <c r="H28" s="0" t="n">
        <f aca="true">SQRT(-2*LN(RAND()))*COS(2*3.14159265*(RAND()))</f>
        <v>-0.493313151640238</v>
      </c>
      <c r="I28" s="0" t="n">
        <f aca="false">Mean+Rho*(I27-Mean)+Size*H28</f>
        <v>-0.11806246507744</v>
      </c>
      <c r="M28" s="0" t="n">
        <f aca="true">SQRT(-2*LN(RAND()))*COS(2*3.14159265*(RAND()))</f>
        <v>-0.896606410614854</v>
      </c>
      <c r="N28" s="0" t="n">
        <f aca="false">Mean2+Rho2*(N27-Mean2)+Size2*M28</f>
        <v>0</v>
      </c>
    </row>
    <row r="29" customFormat="false" ht="13" hidden="false" customHeight="false" outlineLevel="0" collapsed="false">
      <c r="A29" s="0" t="n">
        <f aca="false">A28+$C$3</f>
        <v>17</v>
      </c>
      <c r="B29" s="5" t="n">
        <f aca="false">B28+Dt*(D28-E28)</f>
        <v>0.626872698860892</v>
      </c>
      <c r="C29" s="5" t="n">
        <f aca="false">MAX(0,C28+Dt*(nu*F28+N28))</f>
        <v>0.580318568229528</v>
      </c>
      <c r="D29" s="5" t="n">
        <f aca="false">g*(1-B29/K)*B29+I29</f>
        <v>0.34109126953651</v>
      </c>
      <c r="E29" s="5" t="n">
        <f aca="false">h*C29*B29</f>
        <v>0.363785867065133</v>
      </c>
      <c r="F29" s="5" t="n">
        <f aca="false">p*E29-cost*C29</f>
        <v>0.0779736306370809</v>
      </c>
      <c r="H29" s="0" t="n">
        <f aca="true">SQRT(-2*LN(RAND()))*COS(2*3.14159265*(RAND()))</f>
        <v>-0.469365055861604</v>
      </c>
      <c r="I29" s="0" t="n">
        <f aca="false">Mean+Rho*(I28-Mean)+Size*H29</f>
        <v>-0.126715367030996</v>
      </c>
      <c r="M29" s="0" t="n">
        <f aca="true">SQRT(-2*LN(RAND()))*COS(2*3.14159265*(RAND()))</f>
        <v>-1.00411133046726</v>
      </c>
      <c r="N29" s="0" t="n">
        <f aca="false">Mean2+Rho2*(N28-Mean2)+Size2*M29</f>
        <v>0</v>
      </c>
    </row>
    <row r="30" customFormat="false" ht="13" hidden="false" customHeight="false" outlineLevel="0" collapsed="false">
      <c r="A30" s="0" t="n">
        <f aca="false">A29+$C$3</f>
        <v>18</v>
      </c>
      <c r="B30" s="5" t="n">
        <f aca="false">B29+Dt*(D29-E29)</f>
        <v>0.60417810133227</v>
      </c>
      <c r="C30" s="5" t="n">
        <f aca="false">MAX(0,C29+Dt*(nu*F29+N29))</f>
        <v>0.595913294356944</v>
      </c>
      <c r="D30" s="5" t="n">
        <f aca="false">g*(1-B30/K)*B30+I30</f>
        <v>0.352077089779734</v>
      </c>
      <c r="E30" s="5" t="n">
        <f aca="false">h*C30*B30</f>
        <v>0.360037762743236</v>
      </c>
      <c r="F30" s="5" t="n">
        <f aca="false">p*E30-cost*C30</f>
        <v>0.0124489306453501</v>
      </c>
      <c r="H30" s="0" t="n">
        <f aca="true">SQRT(-2*LN(RAND()))*COS(2*3.14159265*(RAND()))</f>
        <v>-0.279266082000237</v>
      </c>
      <c r="I30" s="0" t="n">
        <f aca="false">Mean+Rho*(I29-Mean)+Size*H30</f>
        <v>-0.126216756625873</v>
      </c>
      <c r="M30" s="0" t="n">
        <f aca="true">SQRT(-2*LN(RAND()))*COS(2*3.14159265*(RAND()))</f>
        <v>-0.708035644874645</v>
      </c>
      <c r="N30" s="0" t="n">
        <f aca="false">Mean2+Rho2*(N29-Mean2)+Size2*M30</f>
        <v>0</v>
      </c>
    </row>
    <row r="31" customFormat="false" ht="13" hidden="false" customHeight="false" outlineLevel="0" collapsed="false">
      <c r="A31" s="0" t="n">
        <f aca="false">A30+$C$3</f>
        <v>19</v>
      </c>
      <c r="B31" s="5" t="n">
        <f aca="false">B30+Dt*(D30-E30)</f>
        <v>0.596217428368768</v>
      </c>
      <c r="C31" s="5" t="n">
        <f aca="false">MAX(0,C30+Dt*(nu*F30+N30))</f>
        <v>0.598403080486014</v>
      </c>
      <c r="D31" s="5" t="n">
        <f aca="false">g*(1-B31/K)*B31+I31</f>
        <v>0.373165542779694</v>
      </c>
      <c r="E31" s="5" t="n">
        <f aca="false">h*C31*B31</f>
        <v>0.35677834577532</v>
      </c>
      <c r="F31" s="5" t="n">
        <f aca="false">p*E31-cost*C31</f>
        <v>-0.0113175125814426</v>
      </c>
      <c r="H31" s="0" t="n">
        <f aca="true">SQRT(-2*LN(RAND()))*COS(2*3.14159265*(RAND()))</f>
        <v>0.121044576970436</v>
      </c>
      <c r="I31" s="0" t="n">
        <f aca="false">Mean+Rho*(I30-Mean)+Size*H31</f>
        <v>-0.108318870176508</v>
      </c>
      <c r="M31" s="0" t="n">
        <f aca="true">SQRT(-2*LN(RAND()))*COS(2*3.14159265*(RAND()))</f>
        <v>-0.676087738733972</v>
      </c>
      <c r="N31" s="0" t="n">
        <f aca="false">Mean2+Rho2*(N30-Mean2)+Size2*M31</f>
        <v>0</v>
      </c>
    </row>
    <row r="32" customFormat="false" ht="13" hidden="false" customHeight="false" outlineLevel="0" collapsed="false">
      <c r="A32" s="0" t="n">
        <f aca="false">A31+$C$3</f>
        <v>20</v>
      </c>
      <c r="B32" s="5" t="n">
        <f aca="false">B31+Dt*(D31-E31)</f>
        <v>0.612604625373142</v>
      </c>
      <c r="C32" s="5" t="n">
        <f aca="false">MAX(0,C31+Dt*(nu*F31+N31))</f>
        <v>0.596139577969725</v>
      </c>
      <c r="D32" s="5" t="n">
        <f aca="false">g*(1-B32/K)*B32+I32</f>
        <v>0.420200154660862</v>
      </c>
      <c r="E32" s="5" t="n">
        <f aca="false">h*C32*B32</f>
        <v>0.365197862832247</v>
      </c>
      <c r="F32" s="5" t="n">
        <f aca="false">p*E32-cost*C32</f>
        <v>0.0375705802520578</v>
      </c>
      <c r="H32" s="0" t="n">
        <f aca="true">SQRT(-2*LN(RAND()))*COS(2*3.14159265*(RAND()))</f>
        <v>0.987559970720587</v>
      </c>
      <c r="I32" s="0" t="n">
        <f aca="false">Mean+Rho*(I31-Mean)+Size*H32</f>
        <v>-0.0544402420282867</v>
      </c>
      <c r="M32" s="0" t="n">
        <f aca="true">SQRT(-2*LN(RAND()))*COS(2*3.14159265*(RAND()))</f>
        <v>-0.778342862899401</v>
      </c>
      <c r="N32" s="0" t="n">
        <f aca="false">Mean2+Rho2*(N31-Mean2)+Size2*M32</f>
        <v>0</v>
      </c>
    </row>
    <row r="33" customFormat="false" ht="13" hidden="false" customHeight="false" outlineLevel="0" collapsed="false">
      <c r="A33" s="0" t="n">
        <f aca="false">A32+$C$3</f>
        <v>21</v>
      </c>
      <c r="B33" s="5" t="n">
        <f aca="false">B32+Dt*(D32-E32)</f>
        <v>0.667606917201758</v>
      </c>
      <c r="C33" s="5" t="n">
        <f aca="false">MAX(0,C32+Dt*(nu*F32+N32))</f>
        <v>0.603653694020137</v>
      </c>
      <c r="D33" s="5" t="n">
        <f aca="false">g*(1-B33/K)*B33+I33</f>
        <v>0.441826117442231</v>
      </c>
      <c r="E33" s="5" t="n">
        <f aca="false">h*C33*B33</f>
        <v>0.403003381722237</v>
      </c>
      <c r="F33" s="5" t="n">
        <f aca="false">p*E33-cost*C33</f>
        <v>0.204055826550772</v>
      </c>
      <c r="H33" s="0" t="n">
        <f aca="true">SQRT(-2*LN(RAND()))*COS(2*3.14159265*(RAND()))</f>
        <v>1.07840290092294</v>
      </c>
      <c r="I33" s="0" t="n">
        <f aca="false">Mean+Rho*(I32-Mean)+Size*H33</f>
        <v>-0.00198972517001588</v>
      </c>
      <c r="M33" s="0" t="n">
        <f aca="true">SQRT(-2*LN(RAND()))*COS(2*3.14159265*(RAND()))</f>
        <v>0.314619962475393</v>
      </c>
      <c r="N33" s="0" t="n">
        <f aca="false">Mean2+Rho2*(N32-Mean2)+Size2*M33</f>
        <v>0</v>
      </c>
    </row>
    <row r="34" customFormat="false" ht="13" hidden="false" customHeight="false" outlineLevel="0" collapsed="false">
      <c r="A34" s="0" t="n">
        <f aca="false">A33+$C$3</f>
        <v>22</v>
      </c>
      <c r="B34" s="5" t="n">
        <f aca="false">B33+Dt*(D33-E33)</f>
        <v>0.706429652921752</v>
      </c>
      <c r="C34" s="5" t="n">
        <f aca="false">MAX(0,C33+Dt*(nu*F33+N33))</f>
        <v>0.644464859330291</v>
      </c>
      <c r="D34" s="5" t="n">
        <f aca="false">g*(1-B34/K)*B34+I34</f>
        <v>0.375361468314507</v>
      </c>
      <c r="E34" s="5" t="n">
        <f aca="false">h*C34*B34</f>
        <v>0.455269086896963</v>
      </c>
      <c r="F34" s="5" t="n">
        <f aca="false">p*E34-cost*C34</f>
        <v>0.342950856493942</v>
      </c>
      <c r="H34" s="0" t="n">
        <f aca="true">SQRT(-2*LN(RAND()))*COS(2*3.14159265*(RAND()))</f>
        <v>-0.86309355433529</v>
      </c>
      <c r="I34" s="0" t="n">
        <f aca="false">Mean+Rho*(I33-Mean)+Size*H34</f>
        <v>-0.0394121284747029</v>
      </c>
      <c r="M34" s="0" t="n">
        <f aca="true">SQRT(-2*LN(RAND()))*COS(2*3.14159265*(RAND()))</f>
        <v>2.16274678458779</v>
      </c>
      <c r="N34" s="0" t="n">
        <f aca="false">Mean2+Rho2*(N33-Mean2)+Size2*M34</f>
        <v>0</v>
      </c>
    </row>
    <row r="35" customFormat="false" ht="13" hidden="false" customHeight="false" outlineLevel="0" collapsed="false">
      <c r="A35" s="0" t="n">
        <f aca="false">A34+$C$3</f>
        <v>23</v>
      </c>
      <c r="B35" s="5" t="n">
        <f aca="false">B34+Dt*(D34-E34)</f>
        <v>0.626522034339296</v>
      </c>
      <c r="C35" s="5" t="n">
        <f aca="false">MAX(0,C34+Dt*(nu*F34+N34))</f>
        <v>0.71305503062908</v>
      </c>
      <c r="D35" s="5" t="n">
        <f aca="false">g*(1-B35/K)*B35+I35</f>
        <v>0.42551861695931</v>
      </c>
      <c r="E35" s="5" t="n">
        <f aca="false">h*C35*B35</f>
        <v>0.4467446883856</v>
      </c>
      <c r="F35" s="5" t="n">
        <f aca="false">p*E35-cost*C35</f>
        <v>0.0945583500407605</v>
      </c>
      <c r="H35" s="0" t="n">
        <f aca="true">SQRT(-2*LN(RAND()))*COS(2*3.14159265*(RAND()))</f>
        <v>-0.160472109065866</v>
      </c>
      <c r="I35" s="0" t="n">
        <f aca="false">Mean+Rho*(I34-Mean)+Size*H35</f>
        <v>-0.0424657326939821</v>
      </c>
      <c r="M35" s="0" t="n">
        <f aca="true">SQRT(-2*LN(RAND()))*COS(2*3.14159265*(RAND()))</f>
        <v>-0.165159959199949</v>
      </c>
      <c r="N35" s="0" t="n">
        <f aca="false">Mean2+Rho2*(N34-Mean2)+Size2*M35</f>
        <v>0</v>
      </c>
    </row>
    <row r="36" customFormat="false" ht="13" hidden="false" customHeight="false" outlineLevel="0" collapsed="false">
      <c r="A36" s="0" t="n">
        <f aca="false">A35+$C$3</f>
        <v>24</v>
      </c>
      <c r="B36" s="5" t="n">
        <f aca="false">B35+Dt*(D35-E35)</f>
        <v>0.605295962913006</v>
      </c>
      <c r="C36" s="5" t="n">
        <f aca="false">MAX(0,C35+Dt*(nu*F35+N35))</f>
        <v>0.731966700637232</v>
      </c>
      <c r="D36" s="5" t="n">
        <f aca="false">g*(1-B36/K)*B36+I36</f>
        <v>0.441992104675186</v>
      </c>
      <c r="E36" s="5" t="n">
        <f aca="false">h*C36*B36</f>
        <v>0.443056488882469</v>
      </c>
      <c r="F36" s="5" t="n">
        <f aca="false">p*E36-cost*C36</f>
        <v>0.0193823425006503</v>
      </c>
      <c r="H36" s="0" t="n">
        <f aca="true">SQRT(-2*LN(RAND()))*COS(2*3.14159265*(RAND()))</f>
        <v>0.0547327144360596</v>
      </c>
      <c r="I36" s="0" t="n">
        <f aca="false">Mean+Rho*(I35-Mean)+Size*H36</f>
        <v>-0.0358334157132594</v>
      </c>
      <c r="M36" s="0" t="n">
        <f aca="true">SQRT(-2*LN(RAND()))*COS(2*3.14159265*(RAND()))</f>
        <v>-1.07185497236438</v>
      </c>
      <c r="N36" s="0" t="n">
        <f aca="false">Mean2+Rho2*(N35-Mean2)+Size2*M36</f>
        <v>0</v>
      </c>
    </row>
    <row r="37" customFormat="false" ht="13" hidden="false" customHeight="false" outlineLevel="0" collapsed="false">
      <c r="A37" s="0" t="n">
        <f aca="false">A36+$C$3</f>
        <v>25</v>
      </c>
      <c r="B37" s="5" t="n">
        <f aca="false">B36+Dt*(D36-E36)</f>
        <v>0.604231578705723</v>
      </c>
      <c r="C37" s="5" t="n">
        <f aca="false">MAX(0,C36+Dt*(nu*F36+N36))</f>
        <v>0.735843169137362</v>
      </c>
      <c r="D37" s="5" t="n">
        <f aca="false">g*(1-B37/K)*B37+I37</f>
        <v>0.436902960647771</v>
      </c>
      <c r="E37" s="5" t="n">
        <f aca="false">h*C37*B37</f>
        <v>0.444619679767691</v>
      </c>
      <c r="F37" s="5" t="n">
        <f aca="false">p*E37-cost*C37</f>
        <v>0.0155688914263679</v>
      </c>
      <c r="H37" s="0" t="n">
        <f aca="true">SQRT(-2*LN(RAND()))*COS(2*3.14159265*(RAND()))</f>
        <v>-0.209193223550954</v>
      </c>
      <c r="I37" s="0" t="n">
        <f aca="false">Mean+Rho*(I36-Mean)+Size*H37</f>
        <v>-0.0413685953532547</v>
      </c>
      <c r="M37" s="0" t="n">
        <f aca="true">SQRT(-2*LN(RAND()))*COS(2*3.14159265*(RAND()))</f>
        <v>0.663233937708475</v>
      </c>
      <c r="N37" s="0" t="n">
        <f aca="false">Mean2+Rho2*(N36-Mean2)+Size2*M37</f>
        <v>0</v>
      </c>
    </row>
    <row r="38" customFormat="false" ht="13" hidden="false" customHeight="false" outlineLevel="0" collapsed="false">
      <c r="A38" s="0" t="n">
        <f aca="false">A37+$C$3</f>
        <v>26</v>
      </c>
      <c r="B38" s="5" t="n">
        <f aca="false">B37+Dt*(D37-E37)</f>
        <v>0.596514859585803</v>
      </c>
      <c r="C38" s="5" t="n">
        <f aca="false">MAX(0,C37+Dt*(nu*F37+N37))</f>
        <v>0.738956947422635</v>
      </c>
      <c r="D38" s="5" t="n">
        <f aca="false">g*(1-B38/K)*B38+I38</f>
        <v>0.44678038982834</v>
      </c>
      <c r="E38" s="5" t="n">
        <f aca="false">h*C38*B38</f>
        <v>0.440798799731767</v>
      </c>
      <c r="F38" s="5" t="n">
        <f aca="false">p*E38-cost*C38</f>
        <v>-0.01287684360907</v>
      </c>
      <c r="H38" s="0" t="n">
        <f aca="true">SQRT(-2*LN(RAND()))*COS(2*3.14159265*(RAND()))</f>
        <v>0.0606199391687886</v>
      </c>
      <c r="I38" s="0" t="n">
        <f aca="false">Mean+Rho*(I37-Mean)+Size*H38</f>
        <v>-0.0345893739299259</v>
      </c>
      <c r="M38" s="0" t="n">
        <f aca="true">SQRT(-2*LN(RAND()))*COS(2*3.14159265*(RAND()))</f>
        <v>-0.224048076067526</v>
      </c>
      <c r="N38" s="0" t="n">
        <f aca="false">Mean2+Rho2*(N37-Mean2)+Size2*M38</f>
        <v>0</v>
      </c>
    </row>
    <row r="39" customFormat="false" ht="13" hidden="false" customHeight="false" outlineLevel="0" collapsed="false">
      <c r="A39" s="0" t="n">
        <f aca="false">A38+$C$3</f>
        <v>27</v>
      </c>
      <c r="B39" s="5" t="n">
        <f aca="false">B38+Dt*(D38-E38)</f>
        <v>0.602496449682376</v>
      </c>
      <c r="C39" s="5" t="n">
        <f aca="false">MAX(0,C38+Dt*(nu*F38+N38))</f>
        <v>0.736381578700821</v>
      </c>
      <c r="D39" s="5" t="n">
        <f aca="false">g*(1-B39/K)*B39+I39</f>
        <v>0.440564527461977</v>
      </c>
      <c r="E39" s="5" t="n">
        <f aca="false">h*C39*B39</f>
        <v>0.443667286778748</v>
      </c>
      <c r="F39" s="5" t="n">
        <f aca="false">p*E39-cost*C39</f>
        <v>0.00919169779127493</v>
      </c>
      <c r="H39" s="0" t="n">
        <f aca="true">SQRT(-2*LN(RAND()))*COS(2*3.14159265*(RAND()))</f>
        <v>-0.167335643716053</v>
      </c>
      <c r="I39" s="0" t="n">
        <f aca="false">Mean+Rho*(I38-Mean)+Size*H39</f>
        <v>-0.0384244281430393</v>
      </c>
      <c r="M39" s="0" t="n">
        <f aca="true">SQRT(-2*LN(RAND()))*COS(2*3.14159265*(RAND()))</f>
        <v>0.106198289284573</v>
      </c>
      <c r="N39" s="0" t="n">
        <f aca="false">Mean2+Rho2*(N38-Mean2)+Size2*M39</f>
        <v>0</v>
      </c>
    </row>
    <row r="40" customFormat="false" ht="13" hidden="false" customHeight="false" outlineLevel="0" collapsed="false">
      <c r="A40" s="0" t="n">
        <f aca="false">A39+$C$3</f>
        <v>28</v>
      </c>
      <c r="B40" s="5" t="n">
        <f aca="false">B39+Dt*(D39-E39)</f>
        <v>0.599393690365605</v>
      </c>
      <c r="C40" s="5" t="n">
        <f aca="false">MAX(0,C39+Dt*(nu*F39+N39))</f>
        <v>0.738219918259076</v>
      </c>
      <c r="D40" s="5" t="n">
        <f aca="false">g*(1-B40/K)*B40+I40</f>
        <v>0.501191521173355</v>
      </c>
      <c r="E40" s="5" t="n">
        <f aca="false">h*C40*B40</f>
        <v>0.442484361106703</v>
      </c>
      <c r="F40" s="5" t="n">
        <f aca="false">p*E40-cost*C40</f>
        <v>-0.00223794924371301</v>
      </c>
      <c r="H40" s="0" t="n">
        <f aca="true">SQRT(-2*LN(RAND()))*COS(2*3.14159265*(RAND()))</f>
        <v>1.27398498084864</v>
      </c>
      <c r="I40" s="0" t="n">
        <f aca="false">Mean+Rho*(I39-Mean)+Size*H40</f>
        <v>0.020949732542343</v>
      </c>
      <c r="M40" s="0" t="n">
        <f aca="true">SQRT(-2*LN(RAND()))*COS(2*3.14159265*(RAND()))</f>
        <v>-0.164208965722866</v>
      </c>
      <c r="N40" s="0" t="n">
        <f aca="false">Mean2+Rho2*(N39-Mean2)+Size2*M40</f>
        <v>0</v>
      </c>
    </row>
    <row r="41" customFormat="false" ht="13" hidden="false" customHeight="false" outlineLevel="0" collapsed="false">
      <c r="A41" s="0" t="n">
        <f aca="false">A40+$C$3</f>
        <v>29</v>
      </c>
      <c r="B41" s="5" t="n">
        <f aca="false">B40+Dt*(D40-E40)</f>
        <v>0.658100850432258</v>
      </c>
      <c r="C41" s="5" t="n">
        <f aca="false">MAX(0,C40+Dt*(nu*F40+N40))</f>
        <v>0.737772328410334</v>
      </c>
      <c r="D41" s="5" t="n">
        <f aca="false">g*(1-B41/K)*B41+I41</f>
        <v>0.458354815295216</v>
      </c>
      <c r="E41" s="5" t="n">
        <f aca="false">h*C41*B41</f>
        <v>0.485528596752227</v>
      </c>
      <c r="F41" s="5" t="n">
        <f aca="false">p*E41-cost*C41</f>
        <v>0.214325998530136</v>
      </c>
      <c r="H41" s="0" t="n">
        <f aca="true">SQRT(-2*LN(RAND()))*COS(2*3.14159265*(RAND()))</f>
        <v>-0.241074324369414</v>
      </c>
      <c r="I41" s="0" t="n">
        <f aca="false">Mean+Rho*(I40-Mean)+Size*H41</f>
        <v>0.00834657311002251</v>
      </c>
      <c r="M41" s="0" t="n">
        <f aca="true">SQRT(-2*LN(RAND()))*COS(2*3.14159265*(RAND()))</f>
        <v>0.12698826527641</v>
      </c>
      <c r="N41" s="0" t="n">
        <f aca="false">Mean2+Rho2*(N40-Mean2)+Size2*M41</f>
        <v>0</v>
      </c>
    </row>
    <row r="42" customFormat="false" ht="13" hidden="false" customHeight="false" outlineLevel="0" collapsed="false">
      <c r="A42" s="0" t="n">
        <f aca="false">A41+$C$3</f>
        <v>30</v>
      </c>
      <c r="B42" s="5" t="n">
        <f aca="false">B41+Dt*(D41-E41)</f>
        <v>0.630927068975247</v>
      </c>
      <c r="C42" s="5" t="n">
        <f aca="false">MAX(0,C41+Dt*(nu*F41+N41))</f>
        <v>0.780637528116361</v>
      </c>
      <c r="D42" s="5" t="n">
        <f aca="false">g*(1-B42/K)*B42+I42</f>
        <v>0.643570920582165</v>
      </c>
      <c r="E42" s="5" t="n">
        <f aca="false">h*C42*B42</f>
        <v>0.492525347546537</v>
      </c>
      <c r="F42" s="5" t="n">
        <f aca="false">p*E42-cost*C42</f>
        <v>0.120714153383604</v>
      </c>
      <c r="H42" s="0" t="n">
        <f aca="true">SQRT(-2*LN(RAND()))*COS(2*3.14159265*(RAND()))</f>
        <v>3.90793183715508</v>
      </c>
      <c r="I42" s="0" t="n">
        <f aca="false">Mean+Rho*(I41-Mean)+Size*H42</f>
        <v>0.177854715363062</v>
      </c>
      <c r="M42" s="0" t="n">
        <f aca="true">SQRT(-2*LN(RAND()))*COS(2*3.14159265*(RAND()))</f>
        <v>-0.7954120492472</v>
      </c>
      <c r="N42" s="0" t="n">
        <f aca="false">Mean2+Rho2*(N41-Mean2)+Size2*M42</f>
        <v>0</v>
      </c>
    </row>
    <row r="43" customFormat="false" ht="13" hidden="false" customHeight="false" outlineLevel="0" collapsed="false">
      <c r="A43" s="0" t="n">
        <f aca="false">A42+$C$3</f>
        <v>31</v>
      </c>
      <c r="B43" s="5" t="n">
        <f aca="false">B42+Dt*(D42-E42)</f>
        <v>0.781972642010874</v>
      </c>
      <c r="C43" s="5" t="n">
        <f aca="false">MAX(0,C42+Dt*(nu*F42+N42))</f>
        <v>0.804780358793082</v>
      </c>
      <c r="D43" s="5" t="n">
        <f aca="false">g*(1-B43/K)*B43+I43</f>
        <v>0.537358560880753</v>
      </c>
      <c r="E43" s="5" t="n">
        <f aca="false">h*C43*B43</f>
        <v>0.629316223403885</v>
      </c>
      <c r="F43" s="5" t="n">
        <f aca="false">p*E43-cost*C43</f>
        <v>0.732240040640181</v>
      </c>
      <c r="H43" s="0" t="n">
        <f aca="true">SQRT(-2*LN(RAND()))*COS(2*3.14159265*(RAND()))</f>
        <v>0.832927287589056</v>
      </c>
      <c r="I43" s="0" t="n">
        <f aca="false">Mean+Rho*(I42-Mean)+Size*H43</f>
        <v>0.196375702565938</v>
      </c>
      <c r="M43" s="0" t="n">
        <f aca="true">SQRT(-2*LN(RAND()))*COS(2*3.14159265*(RAND()))</f>
        <v>-0.150298081811802</v>
      </c>
      <c r="N43" s="0" t="n">
        <f aca="false">Mean2+Rho2*(N42-Mean2)+Size2*M43</f>
        <v>0</v>
      </c>
    </row>
    <row r="44" customFormat="false" ht="13" hidden="false" customHeight="false" outlineLevel="0" collapsed="false">
      <c r="A44" s="0" t="n">
        <f aca="false">A43+$C$3</f>
        <v>32</v>
      </c>
      <c r="B44" s="5" t="n">
        <f aca="false">B43+Dt*(D43-E43)</f>
        <v>0.690014979487742</v>
      </c>
      <c r="C44" s="5" t="n">
        <f aca="false">MAX(0,C43+Dt*(nu*F43+N43))</f>
        <v>0.951228366921118</v>
      </c>
      <c r="D44" s="5" t="n">
        <f aca="false">g*(1-B44/K)*B44+I44</f>
        <v>0.447642652614216</v>
      </c>
      <c r="E44" s="5" t="n">
        <f aca="false">h*C44*B44</f>
        <v>0.656361822089233</v>
      </c>
      <c r="F44" s="5" t="n">
        <f aca="false">p*E44-cost*C44</f>
        <v>0.428124009682812</v>
      </c>
      <c r="H44" s="0" t="n">
        <f aca="true">SQRT(-2*LN(RAND()))*COS(2*3.14159265*(RAND()))</f>
        <v>-3.5991679749345</v>
      </c>
      <c r="I44" s="0" t="n">
        <f aca="false">Mean+Rho*(I43-Mean)+Size*H44</f>
        <v>0.0198540374736697</v>
      </c>
      <c r="M44" s="0" t="n">
        <f aca="true">SQRT(-2*LN(RAND()))*COS(2*3.14159265*(RAND()))</f>
        <v>0.0957562603015993</v>
      </c>
      <c r="N44" s="0" t="n">
        <f aca="false">Mean2+Rho2*(N43-Mean2)+Size2*M44</f>
        <v>0</v>
      </c>
    </row>
    <row r="45" customFormat="false" ht="13" hidden="false" customHeight="false" outlineLevel="0" collapsed="false">
      <c r="A45" s="0" t="n">
        <f aca="false">A44+$C$3</f>
        <v>33</v>
      </c>
      <c r="B45" s="5" t="n">
        <f aca="false">B44+Dt*(D44-E44)</f>
        <v>0.481295810012725</v>
      </c>
      <c r="C45" s="5" t="n">
        <f aca="false">MAX(0,C44+Dt*(nu*F44+N44))</f>
        <v>1.03685316885768</v>
      </c>
      <c r="D45" s="5" t="n">
        <f aca="false">g*(1-B45/K)*B45+I45</f>
        <v>0.473680550231153</v>
      </c>
      <c r="E45" s="5" t="n">
        <f aca="false">h*C45*B45</f>
        <v>0.499033085769617</v>
      </c>
      <c r="F45" s="5" t="n">
        <f aca="false">p*E45-cost*C45</f>
        <v>-0.615394077724953</v>
      </c>
      <c r="H45" s="0" t="n">
        <f aca="true">SQRT(-2*LN(RAND()))*COS(2*3.14159265*(RAND()))</f>
        <v>-0.997692091793816</v>
      </c>
      <c r="I45" s="0" t="n">
        <f aca="false">Mean+Rho*(I44-Mean)+Size*H45</f>
        <v>-0.0256197563226868</v>
      </c>
      <c r="M45" s="0" t="n">
        <f aca="true">SQRT(-2*LN(RAND()))*COS(2*3.14159265*(RAND()))</f>
        <v>-1.44604681622638</v>
      </c>
      <c r="N45" s="0" t="n">
        <f aca="false">Mean2+Rho2*(N44-Mean2)+Size2*M45</f>
        <v>0</v>
      </c>
    </row>
    <row r="46" customFormat="false" ht="13" hidden="false" customHeight="false" outlineLevel="0" collapsed="false">
      <c r="A46" s="0" t="n">
        <f aca="false">A45+$C$3</f>
        <v>34</v>
      </c>
      <c r="B46" s="5" t="n">
        <f aca="false">B45+Dt*(D45-E45)</f>
        <v>0.45594327447426</v>
      </c>
      <c r="C46" s="5" t="n">
        <f aca="false">MAX(0,C45+Dt*(nu*F45+N45))</f>
        <v>0.91377435331269</v>
      </c>
      <c r="D46" s="5" t="n">
        <f aca="false">g*(1-B46/K)*B46+I46</f>
        <v>0.478477332498657</v>
      </c>
      <c r="E46" s="5" t="n">
        <f aca="false">h*C46*B46</f>
        <v>0.416629270779987</v>
      </c>
      <c r="F46" s="5" t="n">
        <f aca="false">p*E46-cost*C46</f>
        <v>-0.658176706038133</v>
      </c>
      <c r="H46" s="0" t="n">
        <f aca="true">SQRT(-2*LN(RAND()))*COS(2*3.14159265*(RAND()))</f>
        <v>0.124276873296251</v>
      </c>
      <c r="I46" s="0" t="n">
        <f aca="false">Mean+Rho*(I45-Mean)+Size*H46</f>
        <v>-0.0176406773732424</v>
      </c>
      <c r="M46" s="0" t="n">
        <f aca="true">SQRT(-2*LN(RAND()))*COS(2*3.14159265*(RAND()))</f>
        <v>0.810033917092018</v>
      </c>
      <c r="N46" s="0" t="n">
        <f aca="false">Mean2+Rho2*(N45-Mean2)+Size2*M46</f>
        <v>0</v>
      </c>
    </row>
    <row r="47" customFormat="false" ht="13" hidden="false" customHeight="false" outlineLevel="0" collapsed="false">
      <c r="A47" s="0" t="n">
        <f aca="false">A46+$C$3</f>
        <v>35</v>
      </c>
      <c r="B47" s="5" t="n">
        <f aca="false">B46+Dt*(D46-E46)</f>
        <v>0.51779133619293</v>
      </c>
      <c r="C47" s="5" t="n">
        <f aca="false">MAX(0,C46+Dt*(nu*F46+N46))</f>
        <v>0.782139012105063</v>
      </c>
      <c r="D47" s="5" t="n">
        <f aca="false">g*(1-B47/K)*B47+I47</f>
        <v>0.461990813922066</v>
      </c>
      <c r="E47" s="5" t="n">
        <f aca="false">h*C47*B47</f>
        <v>0.404984804166499</v>
      </c>
      <c r="F47" s="5" t="n">
        <f aca="false">p*E47-cost*C47</f>
        <v>-0.321493015482695</v>
      </c>
      <c r="H47" s="0" t="n">
        <f aca="true">SQRT(-2*LN(RAND()))*COS(2*3.14159265*(RAND()))</f>
        <v>-0.493232658830414</v>
      </c>
      <c r="I47" s="0" t="n">
        <f aca="false">Mean+Rho*(I46-Mean)+Size*H47</f>
        <v>-0.0373761227908747</v>
      </c>
      <c r="M47" s="0" t="n">
        <f aca="true">SQRT(-2*LN(RAND()))*COS(2*3.14159265*(RAND()))</f>
        <v>0.461088277354659</v>
      </c>
      <c r="N47" s="0" t="n">
        <f aca="false">Mean2+Rho2*(N46-Mean2)+Size2*M47</f>
        <v>0</v>
      </c>
    </row>
    <row r="48" customFormat="false" ht="13" hidden="false" customHeight="false" outlineLevel="0" collapsed="false">
      <c r="A48" s="0" t="n">
        <f aca="false">A47+$C$3</f>
        <v>36</v>
      </c>
      <c r="B48" s="5" t="n">
        <f aca="false">B47+Dt*(D47-E47)</f>
        <v>0.574797345948497</v>
      </c>
      <c r="C48" s="5" t="n">
        <f aca="false">MAX(0,C47+Dt*(nu*F47+N47))</f>
        <v>0.717840409008524</v>
      </c>
      <c r="D48" s="5" t="n">
        <f aca="false">g*(1-B48/K)*B48+I48</f>
        <v>0.475835699748771</v>
      </c>
      <c r="E48" s="5" t="n">
        <f aca="false">h*C48*B48</f>
        <v>0.412612761912683</v>
      </c>
      <c r="F48" s="5" t="n">
        <f aca="false">p*E48-cost*C48</f>
        <v>-0.0904574174621575</v>
      </c>
      <c r="H48" s="0" t="n">
        <f aca="true">SQRT(-2*LN(RAND()))*COS(2*3.14159265*(RAND()))</f>
        <v>0.474053114102524</v>
      </c>
      <c r="I48" s="0" t="n">
        <f aca="false">Mean+Rho*(I47-Mean)+Size*H48</f>
        <v>-0.0129750143293506</v>
      </c>
      <c r="M48" s="0" t="n">
        <f aca="true">SQRT(-2*LN(RAND()))*COS(2*3.14159265*(RAND()))</f>
        <v>0.0874795651771479</v>
      </c>
      <c r="N48" s="0" t="n">
        <f aca="false">Mean2+Rho2*(N47-Mean2)+Size2*M48</f>
        <v>0</v>
      </c>
    </row>
    <row r="49" customFormat="false" ht="13" hidden="false" customHeight="false" outlineLevel="0" collapsed="false">
      <c r="B49" s="5"/>
      <c r="C49" s="5"/>
      <c r="D49" s="5"/>
      <c r="E49" s="5"/>
      <c r="F49" s="5"/>
      <c r="H49" s="0" t="n">
        <f aca="true">SQRT(-2*LN(RAND()))*COS(2*3.14159265*(RAND()))</f>
        <v>0.0169233499324288</v>
      </c>
      <c r="I49" s="0" t="n">
        <f aca="false">Mean+Rho*(I48-Mean)+Size*H49</f>
        <v>-0.0109398411749992</v>
      </c>
      <c r="M49" s="0" t="n">
        <f aca="true">SQRT(-2*LN(RAND()))*COS(2*3.14159265*(RAND()))</f>
        <v>-0.426527387154403</v>
      </c>
      <c r="N49" s="0" t="n">
        <f aca="false">Mean2+Rho2*(N48-Mean2)+Size2*M49</f>
        <v>0</v>
      </c>
    </row>
    <row r="50" customFormat="false" ht="13" hidden="false" customHeight="false" outlineLevel="0" collapsed="false">
      <c r="B50" s="5"/>
      <c r="C50" s="5"/>
      <c r="D50" s="5"/>
      <c r="E50" s="5"/>
      <c r="F50" s="5"/>
      <c r="H50" s="0" t="n">
        <f aca="true">SQRT(-2*LN(RAND()))*COS(2*3.14159265*(RAND()))</f>
        <v>0.195546718070367</v>
      </c>
      <c r="I50" s="0" t="n">
        <f aca="false">Mean+Rho*(I49-Mean)+Size*H50</f>
        <v>-0.00132217322940161</v>
      </c>
      <c r="M50" s="0" t="n">
        <f aca="true">SQRT(-2*LN(RAND()))*COS(2*3.14159265*(RAND()))</f>
        <v>0.332287150586767</v>
      </c>
      <c r="N50" s="0" t="n">
        <f aca="false">Mean2+Rho2*(N49-Mean2)+Size2*M50</f>
        <v>0</v>
      </c>
    </row>
    <row r="51" customFormat="false" ht="13" hidden="false" customHeight="false" outlineLevel="0" collapsed="false">
      <c r="B51" s="5"/>
      <c r="C51" s="5"/>
      <c r="D51" s="5"/>
      <c r="E51" s="5"/>
      <c r="F51" s="5"/>
      <c r="H51" s="0" t="n">
        <f aca="true">SQRT(-2*LN(RAND()))*COS(2*3.14159265*(RAND()))</f>
        <v>1.70344679854995</v>
      </c>
      <c r="I51" s="0" t="n">
        <f aca="false">Mean+Rho*(I50-Mean)+Size*H51</f>
        <v>0.07306156859931</v>
      </c>
      <c r="M51" s="0" t="n">
        <f aca="true">SQRT(-2*LN(RAND()))*COS(2*3.14159265*(RAND()))</f>
        <v>1.86208630941545</v>
      </c>
      <c r="N51" s="0" t="n">
        <f aca="false">Mean2+Rho2*(N50-Mean2)+Size2*M51</f>
        <v>0</v>
      </c>
    </row>
    <row r="52" customFormat="false" ht="13" hidden="false" customHeight="false" outlineLevel="0" collapsed="false">
      <c r="B52" s="5"/>
      <c r="C52" s="5"/>
      <c r="D52" s="5"/>
      <c r="E52" s="5"/>
      <c r="F52" s="5"/>
      <c r="H52" s="0" t="n">
        <f aca="true">SQRT(-2*LN(RAND()))*COS(2*3.14159265*(RAND()))</f>
        <v>-0.786827283106799</v>
      </c>
      <c r="I52" s="0" t="n">
        <f aca="false">Mean+Rho*(I51-Mean)+Size*H52</f>
        <v>0.0314584056085469</v>
      </c>
      <c r="M52" s="0" t="n">
        <f aca="true">SQRT(-2*LN(RAND()))*COS(2*3.14159265*(RAND()))</f>
        <v>-0.69036569054886</v>
      </c>
      <c r="N52" s="0" t="n">
        <f aca="false">Mean2+Rho2*(N51-Mean2)+Size2*M52</f>
        <v>0</v>
      </c>
    </row>
    <row r="53" customFormat="false" ht="13" hidden="false" customHeight="false" outlineLevel="0" collapsed="false">
      <c r="B53" s="5"/>
      <c r="C53" s="5"/>
      <c r="D53" s="5"/>
      <c r="E53" s="5"/>
      <c r="F53" s="5"/>
      <c r="H53" s="0" t="n">
        <f aca="true">SQRT(-2*LN(RAND()))*COS(2*3.14159265*(RAND()))</f>
        <v>-0.659461778603823</v>
      </c>
      <c r="I53" s="0" t="n">
        <f aca="false">Mean+Rho*(I52-Mean)+Size*H53</f>
        <v>-0.000432707452924341</v>
      </c>
      <c r="M53" s="0" t="n">
        <f aca="true">SQRT(-2*LN(RAND()))*COS(2*3.14159265*(RAND()))</f>
        <v>1.52241723881217</v>
      </c>
      <c r="N53" s="0" t="n">
        <f aca="false">Mean2+Rho2*(N52-Mean2)+Size2*M53</f>
        <v>0</v>
      </c>
    </row>
    <row r="54" customFormat="false" ht="13" hidden="false" customHeight="false" outlineLevel="0" collapsed="false">
      <c r="B54" s="5"/>
      <c r="C54" s="5"/>
      <c r="D54" s="5"/>
      <c r="E54" s="5"/>
      <c r="F54" s="5"/>
      <c r="H54" s="0" t="n">
        <f aca="true">SQRT(-2*LN(RAND()))*COS(2*3.14159265*(RAND()))</f>
        <v>0.0828424794381181</v>
      </c>
      <c r="I54" s="0" t="n">
        <f aca="false">Mean+Rho*(I53-Mean)+Size*H54</f>
        <v>0.00322158325339912</v>
      </c>
      <c r="M54" s="0" t="n">
        <f aca="true">SQRT(-2*LN(RAND()))*COS(2*3.14159265*(RAND()))</f>
        <v>0.989244500194912</v>
      </c>
      <c r="N54" s="0" t="n">
        <f aca="false">Mean2+Rho2*(N53-Mean2)+Size2*M54</f>
        <v>0</v>
      </c>
    </row>
    <row r="55" customFormat="false" ht="13" hidden="false" customHeight="false" outlineLevel="0" collapsed="false">
      <c r="B55" s="5"/>
      <c r="C55" s="5"/>
      <c r="D55" s="5"/>
      <c r="E55" s="5"/>
      <c r="F55" s="5"/>
      <c r="H55" s="0" t="n">
        <f aca="true">SQRT(-2*LN(RAND()))*COS(2*3.14159265*(RAND()))</f>
        <v>0.647487467483994</v>
      </c>
      <c r="I55" s="0" t="n">
        <f aca="false">Mean+Rho*(I54-Mean)+Size*H55</f>
        <v>0.0311227493077773</v>
      </c>
      <c r="M55" s="0" t="n">
        <f aca="true">SQRT(-2*LN(RAND()))*COS(2*3.14159265*(RAND()))</f>
        <v>-0.812316445147216</v>
      </c>
      <c r="N55" s="0" t="n">
        <f aca="false">Mean2+Rho2*(N54-Mean2)+Size2*M55</f>
        <v>0</v>
      </c>
    </row>
    <row r="56" customFormat="false" ht="13" hidden="false" customHeight="false" outlineLevel="0" collapsed="false">
      <c r="B56" s="5"/>
      <c r="C56" s="5"/>
      <c r="D56" s="5"/>
      <c r="E56" s="5"/>
      <c r="F56" s="5"/>
      <c r="H56" s="0" t="n">
        <f aca="true">SQRT(-2*LN(RAND()))*COS(2*3.14159265*(RAND()))</f>
        <v>-1.24478832916206</v>
      </c>
      <c r="I56" s="0" t="n">
        <f aca="false">Mean+Rho*(I55-Mean)+Size*H56</f>
        <v>-0.0262485909521633</v>
      </c>
      <c r="M56" s="0" t="n">
        <f aca="true">SQRT(-2*LN(RAND()))*COS(2*3.14159265*(RAND()))</f>
        <v>1.10798564466944</v>
      </c>
      <c r="N56" s="0" t="n">
        <f aca="false">Mean2+Rho2*(N55-Mean2)+Size2*M56</f>
        <v>0</v>
      </c>
    </row>
    <row r="57" customFormat="false" ht="13" hidden="false" customHeight="false" outlineLevel="0" collapsed="false">
      <c r="H57" s="0" t="n">
        <f aca="true">SQRT(-2*LN(RAND()))*COS(2*3.14159265*(RAND()))</f>
        <v>0.130315345914928</v>
      </c>
      <c r="I57" s="0" t="n">
        <f aca="false">Mean+Rho*(I56-Mean)+Size*H57</f>
        <v>-0.0179434176205898</v>
      </c>
      <c r="M57" s="0" t="n">
        <f aca="true">SQRT(-2*LN(RAND()))*COS(2*3.14159265*(RAND()))</f>
        <v>0.0860108877216393</v>
      </c>
      <c r="N57" s="0" t="n">
        <f aca="false">Mean2+Rho2*(N56-Mean2)+Size2*M57</f>
        <v>0</v>
      </c>
    </row>
    <row r="58" customFormat="false" ht="13" hidden="false" customHeight="false" outlineLevel="0" collapsed="false">
      <c r="H58" s="0" t="n">
        <f aca="true">SQRT(-2*LN(RAND()))*COS(2*3.14159265*(RAND()))</f>
        <v>-1.07942350605733</v>
      </c>
      <c r="I58" s="0" t="n">
        <f aca="false">Mean+Rho*(I57-Mean)+Size*H58</f>
        <v>-0.0632000556603936</v>
      </c>
      <c r="M58" s="0" t="n">
        <f aca="true">SQRT(-2*LN(RAND()))*COS(2*3.14159265*(RAND()))</f>
        <v>-0.995029743628083</v>
      </c>
      <c r="N58" s="0" t="n">
        <f aca="false">Mean2+Rho2*(N57-Mean2)+Size2*M58</f>
        <v>0</v>
      </c>
    </row>
    <row r="59" customFormat="false" ht="13" hidden="false" customHeight="false" outlineLevel="0" collapsed="false">
      <c r="H59" s="0" t="n">
        <f aca="true">SQRT(-2*LN(RAND()))*COS(2*3.14159265*(RAND()))</f>
        <v>0.863223736870945</v>
      </c>
      <c r="I59" s="0" t="n">
        <f aca="false">Mean+Rho*(I58-Mean)+Size*H59</f>
        <v>-0.0192529997474943</v>
      </c>
      <c r="M59" s="0" t="n">
        <f aca="true">SQRT(-2*LN(RAND()))*COS(2*3.14159265*(RAND()))</f>
        <v>-1.4962247514504</v>
      </c>
      <c r="N59" s="0" t="n">
        <f aca="false">Mean2+Rho2*(N58-Mean2)+Size2*M59</f>
        <v>0</v>
      </c>
    </row>
    <row r="60" customFormat="false" ht="13" hidden="false" customHeight="false" outlineLevel="0" collapsed="false">
      <c r="H60" s="0" t="n">
        <f aca="true">SQRT(-2*LN(RAND()))*COS(2*3.14159265*(RAND()))</f>
        <v>-0.302121489591233</v>
      </c>
      <c r="I60" s="0" t="n">
        <f aca="false">Mean+Rho*(I59-Mean)+Size*H60</f>
        <v>-0.0304968701907464</v>
      </c>
      <c r="M60" s="0" t="n">
        <f aca="true">SQRT(-2*LN(RAND()))*COS(2*3.14159265*(RAND()))</f>
        <v>1.04802235821114</v>
      </c>
      <c r="N60" s="0" t="n">
        <f aca="false">Mean2+Rho2*(N59-Mean2)+Size2*M60</f>
        <v>0</v>
      </c>
    </row>
    <row r="61" customFormat="false" ht="13" hidden="false" customHeight="false" outlineLevel="0" collapsed="false">
      <c r="H61" s="0" t="n">
        <f aca="true">SQRT(-2*LN(RAND()))*COS(2*3.14159265*(RAND()))</f>
        <v>0.306266629970354</v>
      </c>
      <c r="I61" s="0" t="n">
        <f aca="false">Mean+Rho*(I60-Mean)+Size*H61</f>
        <v>-0.0140973302734764</v>
      </c>
      <c r="M61" s="0" t="n">
        <f aca="true">SQRT(-2*LN(RAND()))*COS(2*3.14159265*(RAND()))</f>
        <v>0.801862596242894</v>
      </c>
      <c r="N61" s="0" t="n">
        <f aca="false">Mean2+Rho2*(N60-Mean2)+Size2*M61</f>
        <v>0</v>
      </c>
    </row>
    <row r="62" customFormat="false" ht="13" hidden="false" customHeight="false" outlineLevel="0" collapsed="false">
      <c r="H62" s="0" t="n">
        <f aca="true">SQRT(-2*LN(RAND()))*COS(2*3.14159265*(RAND()))</f>
        <v>0.281847369020837</v>
      </c>
      <c r="I62" s="0" t="n">
        <f aca="false">Mean+Rho*(I61-Mean)+Size*H62</f>
        <v>-0.000402155255482333</v>
      </c>
      <c r="M62" s="0" t="n">
        <f aca="true">SQRT(-2*LN(RAND()))*COS(2*3.14159265*(RAND()))</f>
        <v>1.66464272917794</v>
      </c>
      <c r="N62" s="0" t="n">
        <f aca="false">Mean2+Rho2*(N61-Mean2)+Size2*M62</f>
        <v>0</v>
      </c>
    </row>
    <row r="63" customFormat="false" ht="13" hidden="false" customHeight="false" outlineLevel="0" collapsed="false">
      <c r="H63" s="0" t="n">
        <f aca="true">SQRT(-2*LN(RAND()))*COS(2*3.14159265*(RAND()))</f>
        <v>-0.0079277808686174</v>
      </c>
      <c r="I63" s="0" t="n">
        <f aca="false">Mean+Rho*(I62-Mean)+Size*H63</f>
        <v>-0.000707503686462483</v>
      </c>
      <c r="M63" s="0" t="n">
        <f aca="true">SQRT(-2*LN(RAND()))*COS(2*3.14159265*(RAND()))</f>
        <v>-0.037862390970102</v>
      </c>
      <c r="N63" s="0" t="n">
        <f aca="false">Mean2+Rho2*(N62-Mean2)+Size2*M63</f>
        <v>0</v>
      </c>
    </row>
    <row r="64" customFormat="false" ht="13" hidden="false" customHeight="false" outlineLevel="0" collapsed="false">
      <c r="H64" s="0" t="n">
        <f aca="true">SQRT(-2*LN(RAND()))*COS(2*3.14159265*(RAND()))</f>
        <v>-0.540561542964289</v>
      </c>
      <c r="I64" s="0" t="n">
        <f aca="false">Mean+Rho*(I63-Mean)+Size*H64</f>
        <v>-0.0241992847032738</v>
      </c>
      <c r="M64" s="0" t="n">
        <f aca="true">SQRT(-2*LN(RAND()))*COS(2*3.14159265*(RAND()))</f>
        <v>0.624177968277549</v>
      </c>
      <c r="N64" s="0" t="n">
        <f aca="false">Mean2+Rho2*(N63-Mean2)+Size2*M64</f>
        <v>0</v>
      </c>
    </row>
    <row r="65" customFormat="false" ht="13" hidden="false" customHeight="false" outlineLevel="0" collapsed="false">
      <c r="H65" s="0" t="n">
        <f aca="true">SQRT(-2*LN(RAND()))*COS(2*3.14159265*(RAND()))</f>
        <v>0.90173613329639</v>
      </c>
      <c r="I65" s="0" t="n">
        <f aca="false">Mean+Rho*(I64-Mean)+Size*H65</f>
        <v>0.0175264105548344</v>
      </c>
      <c r="M65" s="0" t="n">
        <f aca="true">SQRT(-2*LN(RAND()))*COS(2*3.14159265*(RAND()))</f>
        <v>0.0888266221397327</v>
      </c>
      <c r="N65" s="0" t="n">
        <f aca="false">Mean2+Rho2*(N64-Mean2)+Size2*M65</f>
        <v>0</v>
      </c>
    </row>
    <row r="66" customFormat="false" ht="13" hidden="false" customHeight="false" outlineLevel="0" collapsed="false">
      <c r="H66" s="0" t="n">
        <f aca="true">SQRT(-2*LN(RAND()))*COS(2*3.14159265*(RAND()))</f>
        <v>0.989961397792331</v>
      </c>
      <c r="I66" s="0" t="n">
        <f aca="false">Mean+Rho*(I65-Mean)+Size*H66</f>
        <v>0.0589251864091814</v>
      </c>
      <c r="M66" s="0" t="n">
        <f aca="true">SQRT(-2*LN(RAND()))*COS(2*3.14159265*(RAND()))</f>
        <v>0.679036769455209</v>
      </c>
      <c r="N66" s="0" t="n">
        <f aca="false">Mean2+Rho2*(N65-Mean2)+Size2*M66</f>
        <v>0</v>
      </c>
    </row>
    <row r="67" customFormat="false" ht="13" hidden="false" customHeight="false" outlineLevel="0" collapsed="false">
      <c r="H67" s="0" t="n">
        <f aca="true">SQRT(-2*LN(RAND()))*COS(2*3.14159265*(RAND()))</f>
        <v>0.311942273389094</v>
      </c>
      <c r="I67" s="0" t="n">
        <f aca="false">Mean+Rho*(I66-Mean)+Size*H67</f>
        <v>0.0666299162274772</v>
      </c>
      <c r="M67" s="0" t="n">
        <f aca="true">SQRT(-2*LN(RAND()))*COS(2*3.14159265*(RAND()))</f>
        <v>1.64842413080154</v>
      </c>
      <c r="N67" s="0" t="n">
        <f aca="false">Mean2+Rho2*(N66-Mean2)+Size2*M67</f>
        <v>0</v>
      </c>
    </row>
    <row r="68" customFormat="false" ht="13" hidden="false" customHeight="false" outlineLevel="0" collapsed="false">
      <c r="H68" s="0" t="n">
        <f aca="true">SQRT(-2*LN(RAND()))*COS(2*3.14159265*(RAND()))</f>
        <v>1.38072829866017</v>
      </c>
      <c r="I68" s="0" t="n">
        <f aca="false">Mean+Rho*(I67-Mean)+Size*H68</f>
        <v>0.120151475828195</v>
      </c>
      <c r="M68" s="0" t="n">
        <f aca="true">SQRT(-2*LN(RAND()))*COS(2*3.14159265*(RAND()))</f>
        <v>-0.531756983702136</v>
      </c>
      <c r="N68" s="0" t="n">
        <f aca="false">Mean2+Rho2*(N67-Mean2)+Size2*M68</f>
        <v>0</v>
      </c>
    </row>
    <row r="69" customFormat="false" ht="13" hidden="false" customHeight="false" outlineLevel="0" collapsed="false">
      <c r="H69" s="0" t="n">
        <f aca="true">SQRT(-2*LN(RAND()))*COS(2*3.14159265*(RAND()))</f>
        <v>-1.67835950686917</v>
      </c>
      <c r="I69" s="0" t="n">
        <f aca="false">Mean+Rho*(I68-Mean)+Size*H69</f>
        <v>0.0349783334316404</v>
      </c>
      <c r="M69" s="0" t="n">
        <f aca="true">SQRT(-2*LN(RAND()))*COS(2*3.14159265*(RAND()))</f>
        <v>-0.129954331272438</v>
      </c>
      <c r="N69" s="0" t="n">
        <f aca="false">Mean2+Rho2*(N68-Mean2)+Size2*M69</f>
        <v>0</v>
      </c>
    </row>
    <row r="70" customFormat="false" ht="13" hidden="false" customHeight="false" outlineLevel="0" collapsed="false">
      <c r="H70" s="0" t="n">
        <f aca="true">SQRT(-2*LN(RAND()))*COS(2*3.14159265*(RAND()))</f>
        <v>-1.10985996000703</v>
      </c>
      <c r="I70" s="0" t="n">
        <f aca="false">Mean+Rho*(I69-Mean)+Size*H70</f>
        <v>-0.0168971739830512</v>
      </c>
      <c r="M70" s="0" t="n">
        <f aca="true">SQRT(-2*LN(RAND()))*COS(2*3.14159265*(RAND()))</f>
        <v>0.402017851076369</v>
      </c>
      <c r="N70" s="0" t="n">
        <f aca="false">Mean2+Rho2*(N69-Mean2)+Size2*M70</f>
        <v>0</v>
      </c>
    </row>
    <row r="71" customFormat="false" ht="13" hidden="false" customHeight="false" outlineLevel="0" collapsed="false">
      <c r="H71" s="0" t="n">
        <f aca="true">SQRT(-2*LN(RAND()))*COS(2*3.14159265*(RAND()))</f>
        <v>-0.23770921816965</v>
      </c>
      <c r="I71" s="0" t="n">
        <f aca="false">Mean+Rho*(I70-Mean)+Size*H71</f>
        <v>-0.0255689611842417</v>
      </c>
      <c r="M71" s="0" t="n">
        <f aca="true">SQRT(-2*LN(RAND()))*COS(2*3.14159265*(RAND()))</f>
        <v>-0.153086482576763</v>
      </c>
      <c r="N71" s="0" t="n">
        <f aca="false">Mean2+Rho2*(N70-Mean2)+Size2*M71</f>
        <v>0</v>
      </c>
    </row>
    <row r="72" customFormat="false" ht="13" hidden="false" customHeight="false" outlineLevel="0" collapsed="false">
      <c r="H72" s="0" t="n">
        <f aca="true">SQRT(-2*LN(RAND()))*COS(2*3.14159265*(RAND()))</f>
        <v>-0.677390820488567</v>
      </c>
      <c r="I72" s="0" t="n">
        <f aca="false">Mean+Rho*(I71-Mean)+Size*H72</f>
        <v>-0.0525388463837352</v>
      </c>
      <c r="M72" s="0" t="n">
        <f aca="true">SQRT(-2*LN(RAND()))*COS(2*3.14159265*(RAND()))</f>
        <v>-1.09095270145969</v>
      </c>
      <c r="N72" s="0" t="n">
        <f aca="false">Mean2+Rho2*(N71-Mean2)+Size2*M72</f>
        <v>0</v>
      </c>
    </row>
    <row r="73" customFormat="false" ht="13" hidden="false" customHeight="false" outlineLevel="0" collapsed="false">
      <c r="H73" s="0" t="n">
        <f aca="true">SQRT(-2*LN(RAND()))*COS(2*3.14159265*(RAND()))</f>
        <v>-0.87639504516318</v>
      </c>
      <c r="I73" s="0" t="n">
        <f aca="false">Mean+Rho*(I72-Mean)+Size*H73</f>
        <v>-0.0854861361102223</v>
      </c>
      <c r="M73" s="0" t="n">
        <f aca="true">SQRT(-2*LN(RAND()))*COS(2*3.14159265*(RAND()))</f>
        <v>0.549408081722241</v>
      </c>
      <c r="N73" s="0" t="n">
        <f aca="false">Mean2+Rho2*(N72-Mean2)+Size2*M73</f>
        <v>0</v>
      </c>
    </row>
    <row r="74" customFormat="false" ht="13" hidden="false" customHeight="false" outlineLevel="0" collapsed="false">
      <c r="H74" s="0" t="n">
        <f aca="true">SQRT(-2*LN(RAND()))*COS(2*3.14159265*(RAND()))</f>
        <v>0.893455049504115</v>
      </c>
      <c r="I74" s="0" t="n">
        <f aca="false">Mean+Rho*(I73-Mean)+Size*H74</f>
        <v>-0.0379927197853544</v>
      </c>
      <c r="M74" s="0" t="n">
        <f aca="true">SQRT(-2*LN(RAND()))*COS(2*3.14159265*(RAND()))</f>
        <v>0.877674296160705</v>
      </c>
      <c r="N74" s="0" t="n">
        <f aca="false">Mean2+Rho2*(N73-Mean2)+Size2*M74</f>
        <v>0</v>
      </c>
    </row>
    <row r="75" customFormat="false" ht="13" hidden="false" customHeight="false" outlineLevel="0" collapsed="false">
      <c r="H75" s="0" t="n">
        <f aca="true">SQRT(-2*LN(RAND()))*COS(2*3.14159265*(RAND()))</f>
        <v>-1.27703663680156</v>
      </c>
      <c r="I75" s="0" t="n">
        <f aca="false">Mean+Rho*(I74-Mean)+Size*H75</f>
        <v>-0.0898581842769897</v>
      </c>
      <c r="M75" s="0" t="n">
        <f aca="true">SQRT(-2*LN(RAND()))*COS(2*3.14159265*(RAND()))</f>
        <v>-0.687121621210385</v>
      </c>
      <c r="N75" s="0" t="n">
        <f aca="false">Mean2+Rho2*(N74-Mean2)+Size2*M75</f>
        <v>0</v>
      </c>
    </row>
    <row r="76" customFormat="false" ht="13" hidden="false" customHeight="false" outlineLevel="0" collapsed="false">
      <c r="H76" s="0" t="n">
        <f aca="true">SQRT(-2*LN(RAND()))*COS(2*3.14159265*(RAND()))</f>
        <v>0.64241299810246</v>
      </c>
      <c r="I76" s="0" t="n">
        <f aca="false">Mean+Rho*(I75-Mean)+Size*H76</f>
        <v>-0.0528702324618347</v>
      </c>
      <c r="M76" s="0" t="n">
        <f aca="true">SQRT(-2*LN(RAND()))*COS(2*3.14159265*(RAND()))</f>
        <v>0.0854898585488217</v>
      </c>
      <c r="N76" s="0" t="n">
        <f aca="false">Mean2+Rho2*(N75-Mean2)+Size2*M76</f>
        <v>0</v>
      </c>
    </row>
    <row r="77" customFormat="false" ht="13" hidden="false" customHeight="false" outlineLevel="0" collapsed="false">
      <c r="H77" s="0" t="n">
        <f aca="true">SQRT(-2*LN(RAND()))*COS(2*3.14159265*(RAND()))</f>
        <v>-0.805846750579938</v>
      </c>
      <c r="I77" s="0" t="n">
        <f aca="false">Mean+Rho*(I76-Mean)+Size*H77</f>
        <v>-0.0827092547132369</v>
      </c>
      <c r="M77" s="0" t="n">
        <f aca="true">SQRT(-2*LN(RAND()))*COS(2*3.14159265*(RAND()))</f>
        <v>-1.67807868700199</v>
      </c>
      <c r="N77" s="0" t="n">
        <f aca="false">Mean2+Rho2*(N76-Mean2)+Size2*M77</f>
        <v>0</v>
      </c>
    </row>
    <row r="78" customFormat="false" ht="13" hidden="false" customHeight="false" outlineLevel="0" collapsed="false">
      <c r="H78" s="0" t="n">
        <f aca="true">SQRT(-2*LN(RAND()))*COS(2*3.14159265*(RAND()))</f>
        <v>0.457089005880409</v>
      </c>
      <c r="I78" s="0" t="n">
        <f aca="false">Mean+Rho*(I77-Mean)+Size*H78</f>
        <v>-0.0545142813935515</v>
      </c>
      <c r="M78" s="0" t="n">
        <f aca="true">SQRT(-2*LN(RAND()))*COS(2*3.14159265*(RAND()))</f>
        <v>1.09088784311612</v>
      </c>
      <c r="N78" s="0" t="n">
        <f aca="false">Mean2+Rho2*(N77-Mean2)+Size2*M78</f>
        <v>0</v>
      </c>
    </row>
    <row r="79" customFormat="false" ht="13" hidden="false" customHeight="false" outlineLevel="0" collapsed="false">
      <c r="H79" s="0" t="n">
        <f aca="true">SQRT(-2*LN(RAND()))*COS(2*3.14159265*(RAND()))</f>
        <v>0.808939197850263</v>
      </c>
      <c r="I79" s="0" t="n">
        <f aca="false">Mean+Rho*(I78-Mean)+Size*H79</f>
        <v>-0.0138020111052149</v>
      </c>
      <c r="M79" s="0" t="n">
        <f aca="true">SQRT(-2*LN(RAND()))*COS(2*3.14159265*(RAND()))</f>
        <v>-0.438399593146386</v>
      </c>
      <c r="N79" s="0" t="n">
        <f aca="false">Mean2+Rho2*(N78-Mean2)+Size2*M79</f>
        <v>0</v>
      </c>
    </row>
    <row r="80" customFormat="false" ht="13" hidden="false" customHeight="false" outlineLevel="0" collapsed="false">
      <c r="H80" s="0" t="n">
        <f aca="true">SQRT(-2*LN(RAND()))*COS(2*3.14159265*(RAND()))</f>
        <v>0.171348195187576</v>
      </c>
      <c r="I80" s="0" t="n">
        <f aca="false">Mean+Rho*(I79-Mean)+Size*H80</f>
        <v>-0.00495291532488614</v>
      </c>
      <c r="M80" s="0" t="n">
        <f aca="true">SQRT(-2*LN(RAND()))*COS(2*3.14159265*(RAND()))</f>
        <v>0.955184886937134</v>
      </c>
      <c r="N80" s="0" t="n">
        <f aca="false">Mean2+Rho2*(N79-Mean2)+Size2*M80</f>
        <v>0</v>
      </c>
    </row>
    <row r="81" customFormat="false" ht="13" hidden="false" customHeight="false" outlineLevel="0" collapsed="false">
      <c r="H81" s="0" t="n">
        <f aca="true">SQRT(-2*LN(RAND()))*COS(2*3.14159265*(RAND()))</f>
        <v>2.52197393396432</v>
      </c>
      <c r="I81" s="0" t="n">
        <f aca="false">Mean+Rho*(I80-Mean)+Size*H81</f>
        <v>0.105472671371544</v>
      </c>
      <c r="M81" s="0" t="n">
        <f aca="true">SQRT(-2*LN(RAND()))*COS(2*3.14159265*(RAND()))</f>
        <v>-0.252926649133619</v>
      </c>
      <c r="N81" s="0" t="n">
        <f aca="false">Mean2+Rho2*(N80-Mean2)+Size2*M81</f>
        <v>0</v>
      </c>
    </row>
    <row r="82" customFormat="false" ht="13" hidden="false" customHeight="false" outlineLevel="0" collapsed="false">
      <c r="H82" s="0" t="n">
        <f aca="true">SQRT(-2*LN(RAND()))*COS(2*3.14159265*(RAND()))</f>
        <v>1.37373232204712</v>
      </c>
      <c r="I82" s="0" t="n">
        <f aca="false">Mean+Rho*(I81-Mean)+Size*H82</f>
        <v>0.154805007907178</v>
      </c>
      <c r="M82" s="0" t="n">
        <f aca="true">SQRT(-2*LN(RAND()))*COS(2*3.14159265*(RAND()))</f>
        <v>0.815013720983227</v>
      </c>
      <c r="N82" s="0" t="n">
        <f aca="false">Mean2+Rho2*(N81-Mean2)+Size2*M82</f>
        <v>0</v>
      </c>
    </row>
    <row r="83" customFormat="false" ht="13" hidden="false" customHeight="false" outlineLevel="0" collapsed="false">
      <c r="H83" s="0" t="n">
        <f aca="true">SQRT(-2*LN(RAND()))*COS(2*3.14159265*(RAND()))</f>
        <v>0.107161247606564</v>
      </c>
      <c r="I83" s="0" t="n">
        <f aca="false">Mean+Rho*(I82-Mean)+Size*H83</f>
        <v>0.143995557606268</v>
      </c>
      <c r="M83" s="0" t="n">
        <f aca="true">SQRT(-2*LN(RAND()))*COS(2*3.14159265*(RAND()))</f>
        <v>0.891301408745925</v>
      </c>
      <c r="N83" s="0" t="n">
        <f aca="false">Mean2+Rho2*(N82-Mean2)+Size2*M83</f>
        <v>0</v>
      </c>
    </row>
    <row r="84" customFormat="false" ht="13" hidden="false" customHeight="false" outlineLevel="0" collapsed="false">
      <c r="H84" s="0" t="n">
        <f aca="true">SQRT(-2*LN(RAND()))*COS(2*3.14159265*(RAND()))</f>
        <v>-0.14350144130174</v>
      </c>
      <c r="I84" s="0" t="n">
        <f aca="false">Mean+Rho*(I83-Mean)+Size*H84</f>
        <v>0.123340919036774</v>
      </c>
      <c r="M84" s="0" t="n">
        <f aca="true">SQRT(-2*LN(RAND()))*COS(2*3.14159265*(RAND()))</f>
        <v>-0.874848516129487</v>
      </c>
      <c r="N84" s="0" t="n">
        <f aca="false">Mean2+Rho2*(N83-Mean2)+Size2*M84</f>
        <v>0</v>
      </c>
    </row>
    <row r="85" customFormat="false" ht="13" hidden="false" customHeight="false" outlineLevel="0" collapsed="false">
      <c r="H85" s="0" t="n">
        <f aca="true">SQRT(-2*LN(RAND()))*COS(2*3.14159265*(RAND()))</f>
        <v>0.41558366546683</v>
      </c>
      <c r="I85" s="0" t="n">
        <f aca="false">Mean+Rho*(I84-Mean)+Size*H85</f>
        <v>0.129121699136658</v>
      </c>
      <c r="M85" s="0" t="n">
        <f aca="true">SQRT(-2*LN(RAND()))*COS(2*3.14159265*(RAND()))</f>
        <v>0.318755243438311</v>
      </c>
      <c r="N85" s="0" t="n">
        <f aca="false">Mean2+Rho2*(N84-Mean2)+Size2*M85</f>
        <v>0</v>
      </c>
    </row>
    <row r="86" customFormat="false" ht="13" hidden="false" customHeight="false" outlineLevel="0" collapsed="false">
      <c r="H86" s="0" t="n">
        <f aca="true">SQRT(-2*LN(RAND()))*COS(2*3.14159265*(RAND()))</f>
        <v>1.00576299694972</v>
      </c>
      <c r="I86" s="0" t="n">
        <f aca="false">Mean+Rho*(I85-Mean)+Size*H86</f>
        <v>0.160049721871556</v>
      </c>
      <c r="M86" s="0" t="n">
        <f aca="true">SQRT(-2*LN(RAND()))*COS(2*3.14159265*(RAND()))</f>
        <v>0.416020342532013</v>
      </c>
      <c r="N86" s="0" t="n">
        <f aca="false">Mean2+Rho2*(N85-Mean2)+Size2*M86</f>
        <v>0</v>
      </c>
    </row>
    <row r="87" customFormat="false" ht="13" hidden="false" customHeight="false" outlineLevel="0" collapsed="false">
      <c r="H87" s="0" t="n">
        <f aca="true">SQRT(-2*LN(RAND()))*COS(2*3.14159265*(RAND()))</f>
        <v>-0.0401776452245537</v>
      </c>
      <c r="I87" s="0" t="n">
        <f aca="false">Mean+Rho*(I86-Mean)+Size*H87</f>
        <v>0.142293446731168</v>
      </c>
      <c r="M87" s="0" t="n">
        <f aca="true">SQRT(-2*LN(RAND()))*COS(2*3.14159265*(RAND()))</f>
        <v>0.0431962544310829</v>
      </c>
      <c r="N87" s="0" t="n">
        <f aca="false">Mean2+Rho2*(N86-Mean2)+Size2*M87</f>
        <v>0</v>
      </c>
    </row>
    <row r="88" customFormat="false" ht="13" hidden="false" customHeight="false" outlineLevel="0" collapsed="false">
      <c r="H88" s="0" t="n">
        <f aca="true">SQRT(-2*LN(RAND()))*COS(2*3.14159265*(RAND()))</f>
        <v>1.63442808209525</v>
      </c>
      <c r="I88" s="0" t="n">
        <f aca="false">Mean+Rho*(I87-Mean)+Size*H88</f>
        <v>0.199307170461433</v>
      </c>
      <c r="M88" s="0" t="n">
        <f aca="true">SQRT(-2*LN(RAND()))*COS(2*3.14159265*(RAND()))</f>
        <v>-0.489681421468237</v>
      </c>
      <c r="N88" s="0" t="n">
        <f aca="false">Mean2+Rho2*(N87-Mean2)+Size2*M88</f>
        <v>0</v>
      </c>
    </row>
    <row r="89" customFormat="false" ht="13" hidden="false" customHeight="false" outlineLevel="0" collapsed="false">
      <c r="H89" s="0" t="n">
        <f aca="true">SQRT(-2*LN(RAND()))*COS(2*3.14159265*(RAND()))</f>
        <v>1.04256488117014</v>
      </c>
      <c r="I89" s="0" t="n">
        <f aca="false">Mean+Rho*(I88-Mean)+Size*H89</f>
        <v>0.224820803006341</v>
      </c>
      <c r="M89" s="0" t="n">
        <f aca="true">SQRT(-2*LN(RAND()))*COS(2*3.14159265*(RAND()))</f>
        <v>1.63149961824382</v>
      </c>
      <c r="N89" s="0" t="n">
        <f aca="false">Mean2+Rho2*(N88-Mean2)+Size2*M89</f>
        <v>0</v>
      </c>
    </row>
    <row r="90" customFormat="false" ht="13" hidden="false" customHeight="false" outlineLevel="0" collapsed="false">
      <c r="H90" s="0" t="n">
        <f aca="true">SQRT(-2*LN(RAND()))*COS(2*3.14159265*(RAND()))</f>
        <v>1.88371092471084</v>
      </c>
      <c r="I90" s="0" t="n">
        <f aca="false">Mean+Rho*(I89-Mean)+Size*H90</f>
        <v>0.284447778302288</v>
      </c>
      <c r="M90" s="0" t="n">
        <f aca="true">SQRT(-2*LN(RAND()))*COS(2*3.14159265*(RAND()))</f>
        <v>-0.403890926967101</v>
      </c>
      <c r="N90" s="0" t="n">
        <f aca="false">Mean2+Rho2*(N89-Mean2)+Size2*M90</f>
        <v>0</v>
      </c>
    </row>
    <row r="91" customFormat="false" ht="13" hidden="false" customHeight="false" outlineLevel="0" collapsed="false">
      <c r="H91" s="0" t="n">
        <f aca="true">SQRT(-2*LN(RAND()))*COS(2*3.14159265*(RAND()))</f>
        <v>-0.162127750403919</v>
      </c>
      <c r="I91" s="0" t="n">
        <f aca="false">Mean+Rho*(I90-Mean)+Size*H91</f>
        <v>0.248936015672517</v>
      </c>
      <c r="M91" s="0" t="n">
        <f aca="true">SQRT(-2*LN(RAND()))*COS(2*3.14159265*(RAND()))</f>
        <v>-0.599636664063606</v>
      </c>
      <c r="N91" s="0" t="n">
        <f aca="false">Mean2+Rho2*(N90-Mean2)+Size2*M91</f>
        <v>0</v>
      </c>
    </row>
    <row r="92" customFormat="false" ht="13" hidden="false" customHeight="false" outlineLevel="0" collapsed="false">
      <c r="H92" s="0" t="n">
        <f aca="true">SQRT(-2*LN(RAND()))*COS(2*3.14159265*(RAND()))</f>
        <v>0.254821199075615</v>
      </c>
      <c r="I92" s="0" t="n">
        <f aca="false">Mean+Rho*(I91-Mean)+Size*H92</f>
        <v>0.23514981265969</v>
      </c>
      <c r="M92" s="0" t="n">
        <f aca="true">SQRT(-2*LN(RAND()))*COS(2*3.14159265*(RAND()))</f>
        <v>1.01005786302731</v>
      </c>
      <c r="N92" s="0" t="n">
        <f aca="false">Mean2+Rho2*(N91-Mean2)+Size2*M92</f>
        <v>0</v>
      </c>
    </row>
    <row r="93" customFormat="false" ht="13" hidden="false" customHeight="false" outlineLevel="0" collapsed="false">
      <c r="H93" s="0" t="n">
        <f aca="true">SQRT(-2*LN(RAND()))*COS(2*3.14159265*(RAND()))</f>
        <v>0.489259267203745</v>
      </c>
      <c r="I93" s="0" t="n">
        <f aca="false">Mean+Rho*(I92-Mean)+Size*H93</f>
        <v>0.232961148423039</v>
      </c>
      <c r="M93" s="0" t="n">
        <f aca="true">SQRT(-2*LN(RAND()))*COS(2*3.14159265*(RAND()))</f>
        <v>1.2879308106542</v>
      </c>
      <c r="N93" s="0" t="n">
        <f aca="false">Mean2+Rho2*(N92-Mean2)+Size2*M93</f>
        <v>0</v>
      </c>
    </row>
    <row r="94" customFormat="false" ht="13" hidden="false" customHeight="false" outlineLevel="0" collapsed="false">
      <c r="H94" s="0" t="n">
        <f aca="true">SQRT(-2*LN(RAND()))*COS(2*3.14159265*(RAND()))</f>
        <v>-0.10543387579174</v>
      </c>
      <c r="I94" s="0" t="n">
        <f aca="false">Mean+Rho*(I93-Mean)+Size*H94</f>
        <v>0.205069277482715</v>
      </c>
      <c r="M94" s="0" t="n">
        <f aca="true">SQRT(-2*LN(RAND()))*COS(2*3.14159265*(RAND()))</f>
        <v>-0.984534581759419</v>
      </c>
      <c r="N94" s="0" t="n">
        <f aca="false">Mean2+Rho2*(N93-Mean2)+Size2*M94</f>
        <v>0</v>
      </c>
    </row>
    <row r="95" customFormat="false" ht="13" hidden="false" customHeight="false" outlineLevel="0" collapsed="false">
      <c r="H95" s="0" t="n">
        <f aca="true">SQRT(-2*LN(RAND()))*COS(2*3.14159265*(RAND()))</f>
        <v>1.37001374958248</v>
      </c>
      <c r="I95" s="0" t="n">
        <f aca="false">Mean+Rho*(I94-Mean)+Size*H95</f>
        <v>0.244279864591357</v>
      </c>
      <c r="M95" s="0" t="n">
        <f aca="true">SQRT(-2*LN(RAND()))*COS(2*3.14159265*(RAND()))</f>
        <v>0.245512790792759</v>
      </c>
      <c r="N95" s="0" t="n">
        <f aca="false">Mean2+Rho2*(N94-Mean2)+Size2*M95</f>
        <v>0</v>
      </c>
    </row>
    <row r="96" customFormat="false" ht="13" hidden="false" customHeight="false" outlineLevel="0" collapsed="false">
      <c r="H96" s="0" t="n">
        <f aca="true">SQRT(-2*LN(RAND()))*COS(2*3.14159265*(RAND()))</f>
        <v>0.0753854926878223</v>
      </c>
      <c r="I96" s="0" t="n">
        <f aca="false">Mean+Rho*(I95-Mean)+Size*H96</f>
        <v>0.223137855576573</v>
      </c>
      <c r="M96" s="0" t="n">
        <f aca="true">SQRT(-2*LN(RAND()))*COS(2*3.14159265*(RAND()))</f>
        <v>0.134478344188244</v>
      </c>
      <c r="N96" s="0" t="n">
        <f aca="false">Mean2+Rho2*(N95-Mean2)+Size2*M96</f>
        <v>0</v>
      </c>
    </row>
    <row r="97" customFormat="false" ht="13" hidden="false" customHeight="false" outlineLevel="0" collapsed="false">
      <c r="H97" s="0" t="n">
        <f aca="true">SQRT(-2*LN(RAND()))*COS(2*3.14159265*(RAND()))</f>
        <v>-0.228436971607396</v>
      </c>
      <c r="I97" s="0" t="n">
        <f aca="false">Mean+Rho*(I96-Mean)+Size*H97</f>
        <v>0.190866733276865</v>
      </c>
      <c r="M97" s="0" t="n">
        <f aca="true">SQRT(-2*LN(RAND()))*COS(2*3.14159265*(RAND()))</f>
        <v>2.69882487182394</v>
      </c>
      <c r="N97" s="0" t="n">
        <f aca="false">Mean2+Rho2*(N96-Mean2)+Size2*M97</f>
        <v>0</v>
      </c>
    </row>
    <row r="98" customFormat="false" ht="13" hidden="false" customHeight="false" outlineLevel="0" collapsed="false">
      <c r="H98" s="0" t="n">
        <f aca="true">SQRT(-2*LN(RAND()))*COS(2*3.14159265*(RAND()))</f>
        <v>-1.13094659528459</v>
      </c>
      <c r="I98" s="0" t="n">
        <f aca="false">Mean+Rho*(I97-Mean)+Size*H98</f>
        <v>0.122483240755309</v>
      </c>
      <c r="M98" s="0" t="n">
        <f aca="true">SQRT(-2*LN(RAND()))*COS(2*3.14159265*(RAND()))</f>
        <v>2.19962702832025</v>
      </c>
      <c r="N98" s="0" t="n">
        <f aca="false">Mean2+Rho2*(N97-Mean2)+Size2*M98</f>
        <v>0</v>
      </c>
    </row>
    <row r="99" customFormat="false" ht="13" hidden="false" customHeight="false" outlineLevel="0" collapsed="false">
      <c r="H99" s="0" t="n">
        <f aca="true">SQRT(-2*LN(RAND()))*COS(2*3.14159265*(RAND()))</f>
        <v>-0.237772549474006</v>
      </c>
      <c r="I99" s="0" t="n">
        <f aca="false">Mean+Rho*(I98-Mean)+Size*H99</f>
        <v>0.0998706515327262</v>
      </c>
      <c r="M99" s="0" t="n">
        <f aca="true">SQRT(-2*LN(RAND()))*COS(2*3.14159265*(RAND()))</f>
        <v>1.30489972920573</v>
      </c>
      <c r="N99" s="0" t="n">
        <f aca="false">Mean2+Rho2*(N98-Mean2)+Size2*M99</f>
        <v>0</v>
      </c>
    </row>
    <row r="100" customFormat="false" ht="13" hidden="false" customHeight="false" outlineLevel="0" collapsed="false">
      <c r="H100" s="0" t="n">
        <f aca="true">SQRT(-2*LN(RAND()))*COS(2*3.14159265*(RAND()))</f>
        <v>-1.83516912802458</v>
      </c>
      <c r="I100" s="0" t="n">
        <f aca="false">Mean+Rho*(I99-Mean)+Size*H100</f>
        <v>0.00989041864580541</v>
      </c>
      <c r="M100" s="0" t="n">
        <f aca="true">SQRT(-2*LN(RAND()))*COS(2*3.14159265*(RAND()))</f>
        <v>0.843719443171171</v>
      </c>
      <c r="N100" s="0" t="n">
        <f aca="false">Mean2+Rho2*(N99-Mean2)+Size2*M100</f>
        <v>0</v>
      </c>
    </row>
    <row r="101" customFormat="false" ht="13" hidden="false" customHeight="false" outlineLevel="0" collapsed="false">
      <c r="H101" s="0" t="n">
        <f aca="true">SQRT(-2*LN(RAND()))*COS(2*3.14159265*(RAND()))</f>
        <v>0.551192537938176</v>
      </c>
      <c r="I101" s="0" t="n">
        <f aca="false">Mean+Rho*(I100-Mean)+Size*H101</f>
        <v>0.032927302494287</v>
      </c>
      <c r="M101" s="0" t="n">
        <f aca="true">SQRT(-2*LN(RAND()))*COS(2*3.14159265*(RAND()))</f>
        <v>-1.67277722316808</v>
      </c>
      <c r="N101" s="0" t="n">
        <f aca="false">Mean2+Rho2*(N100-Mean2)+Size2*M101</f>
        <v>0</v>
      </c>
    </row>
    <row r="102" customFormat="false" ht="13" hidden="false" customHeight="false" outlineLevel="0" collapsed="false">
      <c r="H102" s="0" t="n">
        <f aca="true">SQRT(-2*LN(RAND()))*COS(2*3.14159265*(RAND()))</f>
        <v>0.615618389060357</v>
      </c>
      <c r="I102" s="0" t="n">
        <f aca="false">Mean+Rho*(I101-Mean)+Size*H102</f>
        <v>0.0564687557018523</v>
      </c>
      <c r="M102" s="0" t="n">
        <f aca="true">SQRT(-2*LN(RAND()))*COS(2*3.14159265*(RAND()))</f>
        <v>0.0642973184595645</v>
      </c>
      <c r="N102" s="0" t="n">
        <f aca="false">Mean2+Rho2*(N101-Mean2)+Size2*M102</f>
        <v>0</v>
      </c>
    </row>
    <row r="103" customFormat="false" ht="13" hidden="false" customHeight="false" outlineLevel="0" collapsed="false">
      <c r="H103" s="0" t="n">
        <f aca="true">SQRT(-2*LN(RAND()))*COS(2*3.14159265*(RAND()))</f>
        <v>0.448880636571923</v>
      </c>
      <c r="I103" s="0" t="n">
        <f aca="false">Mean+Rho*(I102-Mean)+Size*H103</f>
        <v>0.0703881334569593</v>
      </c>
      <c r="M103" s="0" t="n">
        <f aca="true">SQRT(-2*LN(RAND()))*COS(2*3.14159265*(RAND()))</f>
        <v>-1.14516626291683</v>
      </c>
      <c r="N103" s="0" t="n">
        <f aca="false">Mean2+Rho2*(N102-Mean2)+Size2*M103</f>
        <v>0</v>
      </c>
    </row>
    <row r="104" customFormat="false" ht="13" hidden="false" customHeight="false" outlineLevel="0" collapsed="false">
      <c r="H104" s="0" t="n">
        <f aca="true">SQRT(-2*LN(RAND()))*COS(2*3.14159265*(RAND()))</f>
        <v>1.97123038518885</v>
      </c>
      <c r="I104" s="0" t="n">
        <f aca="false">Mean+Rho*(I103-Mean)+Size*H104</f>
        <v>0.149273260546013</v>
      </c>
      <c r="M104" s="0" t="n">
        <f aca="true">SQRT(-2*LN(RAND()))*COS(2*3.14159265*(RAND()))</f>
        <v>-0.578168537685302</v>
      </c>
      <c r="N104" s="0" t="n">
        <f aca="false">Mean2+Rho2*(N103-Mean2)+Size2*M104</f>
        <v>0</v>
      </c>
    </row>
    <row r="105" customFormat="false" ht="13" hidden="false" customHeight="false" outlineLevel="0" collapsed="false">
      <c r="H105" s="0" t="n">
        <f aca="true">SQRT(-2*LN(RAND()))*COS(2*3.14159265*(RAND()))</f>
        <v>-1.51973179720484</v>
      </c>
      <c r="I105" s="0" t="n">
        <f aca="false">Mean+Rho*(I104-Mean)+Size*H105</f>
        <v>0.0681023612383981</v>
      </c>
      <c r="M105" s="0" t="n">
        <f aca="true">SQRT(-2*LN(RAND()))*COS(2*3.14159265*(RAND()))</f>
        <v>1.91976438859098</v>
      </c>
      <c r="N105" s="0" t="n">
        <f aca="false">Mean2+Rho2*(N104-Mean2)+Size2*M105</f>
        <v>0</v>
      </c>
    </row>
    <row r="106" customFormat="false" ht="13" hidden="false" customHeight="false" outlineLevel="0" collapsed="false">
      <c r="H106" s="0" t="n">
        <f aca="true">SQRT(-2*LN(RAND()))*COS(2*3.14159265*(RAND()))</f>
        <v>-1.09051954437393</v>
      </c>
      <c r="I106" s="0" t="n">
        <f aca="false">Mean+Rho*(I105-Mean)+Size*H106</f>
        <v>0.0137574802157386</v>
      </c>
      <c r="M106" s="0" t="n">
        <f aca="true">SQRT(-2*LN(RAND()))*COS(2*3.14159265*(RAND()))</f>
        <v>1.93603629112307</v>
      </c>
      <c r="N106" s="0" t="n">
        <f aca="false">Mean2+Rho2*(N105-Mean2)+Size2*M106</f>
        <v>0</v>
      </c>
    </row>
    <row r="107" customFormat="false" ht="13" hidden="false" customHeight="false" outlineLevel="0" collapsed="false">
      <c r="H107" s="0" t="n">
        <f aca="true">SQRT(-2*LN(RAND()))*COS(2*3.14159265*(RAND()))</f>
        <v>0.708335469010718</v>
      </c>
      <c r="I107" s="0" t="n">
        <f aca="false">Mean+Rho*(I106-Mean)+Size*H107</f>
        <v>0.0432573594695968</v>
      </c>
      <c r="M107" s="0" t="n">
        <f aca="true">SQRT(-2*LN(RAND()))*COS(2*3.14159265*(RAND()))</f>
        <v>2.82958837429519</v>
      </c>
      <c r="N107" s="0" t="n">
        <f aca="false">Mean2+Rho2*(N106-Mean2)+Size2*M107</f>
        <v>0</v>
      </c>
    </row>
    <row r="108" customFormat="false" ht="13" hidden="false" customHeight="false" outlineLevel="0" collapsed="false">
      <c r="H108" s="0" t="n">
        <f aca="true">SQRT(-2*LN(RAND()))*COS(2*3.14159265*(RAND()))</f>
        <v>-0.0400397879868763</v>
      </c>
      <c r="I108" s="0" t="n">
        <f aca="false">Mean+Rho*(I107-Mean)+Size*H108</f>
        <v>0.0371863296270813</v>
      </c>
      <c r="M108" s="0" t="n">
        <f aca="true">SQRT(-2*LN(RAND()))*COS(2*3.14159265*(RAND()))</f>
        <v>-0.442009681008411</v>
      </c>
      <c r="N108" s="0" t="n">
        <f aca="false">Mean2+Rho2*(N107-Mean2)+Size2*M108</f>
        <v>0</v>
      </c>
    </row>
    <row r="109" customFormat="false" ht="13" hidden="false" customHeight="false" outlineLevel="0" collapsed="false">
      <c r="H109" s="0" t="n">
        <f aca="true">SQRT(-2*LN(RAND()))*COS(2*3.14159265*(RAND()))</f>
        <v>0.130867545928869</v>
      </c>
      <c r="I109" s="0" t="n">
        <f aca="false">Mean+Rho*(I108-Mean)+Size*H109</f>
        <v>0.0391720807413042</v>
      </c>
      <c r="M109" s="0" t="n">
        <f aca="true">SQRT(-2*LN(RAND()))*COS(2*3.14159265*(RAND()))</f>
        <v>-1.78648368995956</v>
      </c>
      <c r="N109" s="0" t="n">
        <f aca="false">Mean2+Rho2*(N108-Mean2)+Size2*M109</f>
        <v>0</v>
      </c>
    </row>
    <row r="110" customFormat="false" ht="13" hidden="false" customHeight="false" outlineLevel="0" collapsed="false">
      <c r="H110" s="0" t="n">
        <f aca="true">SQRT(-2*LN(RAND()))*COS(2*3.14159265*(RAND()))</f>
        <v>0.190709293836521</v>
      </c>
      <c r="I110" s="0" t="n">
        <f aca="false">Mean+Rho*(I109-Mean)+Size*H110</f>
        <v>0.0435676980614478</v>
      </c>
      <c r="M110" s="0" t="n">
        <f aca="true">SQRT(-2*LN(RAND()))*COS(2*3.14159265*(RAND()))</f>
        <v>-0.629912549553504</v>
      </c>
      <c r="N110" s="0" t="n">
        <f aca="false">Mean2+Rho2*(N109-Mean2)+Size2*M110</f>
        <v>0</v>
      </c>
    </row>
    <row r="111" customFormat="false" ht="13" hidden="false" customHeight="false" outlineLevel="0" collapsed="false">
      <c r="H111" s="0" t="n">
        <f aca="true">SQRT(-2*LN(RAND()))*COS(2*3.14159265*(RAND()))</f>
        <v>-0.137368257439558</v>
      </c>
      <c r="I111" s="0" t="n">
        <f aca="false">Mean+Rho*(I110-Mean)+Size*H111</f>
        <v>0.0332231847330099</v>
      </c>
      <c r="M111" s="0" t="n">
        <f aca="true">SQRT(-2*LN(RAND()))*COS(2*3.14159265*(RAND()))</f>
        <v>0.522403232653928</v>
      </c>
      <c r="N111" s="0" t="n">
        <f aca="false">Mean2+Rho2*(N110-Mean2)+Size2*M111</f>
        <v>0</v>
      </c>
    </row>
    <row r="112" customFormat="false" ht="13" hidden="false" customHeight="false" outlineLevel="0" collapsed="false">
      <c r="H112" s="0" t="n">
        <f aca="true">SQRT(-2*LN(RAND()))*COS(2*3.14159265*(RAND()))</f>
        <v>0.59538420418934</v>
      </c>
      <c r="I112" s="0" t="n">
        <f aca="false">Mean+Rho*(I111-Mean)+Size*H112</f>
        <v>0.0558530620461261</v>
      </c>
      <c r="M112" s="0" t="n">
        <f aca="true">SQRT(-2*LN(RAND()))*COS(2*3.14159265*(RAND()))</f>
        <v>0.995317993665705</v>
      </c>
      <c r="N112" s="0" t="n">
        <f aca="false">Mean2+Rho2*(N111-Mean2)+Size2*M112</f>
        <v>0</v>
      </c>
    </row>
    <row r="113" customFormat="false" ht="13" hidden="false" customHeight="false" outlineLevel="0" collapsed="false">
      <c r="H113" s="0" t="n">
        <f aca="true">SQRT(-2*LN(RAND()))*COS(2*3.14159265*(RAND()))</f>
        <v>-0.387473150283608</v>
      </c>
      <c r="I113" s="0" t="n">
        <f aca="false">Mean+Rho*(I112-Mean)+Size*H113</f>
        <v>0.0333781927872975</v>
      </c>
      <c r="M113" s="0" t="n">
        <f aca="true">SQRT(-2*LN(RAND()))*COS(2*3.14159265*(RAND()))</f>
        <v>0.246312171052378</v>
      </c>
      <c r="N113" s="0" t="n">
        <f aca="false">Mean2+Rho2*(N112-Mean2)+Size2*M113</f>
        <v>0</v>
      </c>
    </row>
    <row r="114" customFormat="false" ht="13" hidden="false" customHeight="false" outlineLevel="0" collapsed="false">
      <c r="H114" s="0" t="n">
        <f aca="true">SQRT(-2*LN(RAND()))*COS(2*3.14159265*(RAND()))</f>
        <v>-3.23239620542463</v>
      </c>
      <c r="I114" s="0" t="n">
        <f aca="false">Mean+Rho*(I113-Mean)+Size*H114</f>
        <v>-0.110856510540735</v>
      </c>
      <c r="M114" s="0" t="n">
        <f aca="true">SQRT(-2*LN(RAND()))*COS(2*3.14159265*(RAND()))</f>
        <v>1.14442067301963</v>
      </c>
      <c r="N114" s="0" t="n">
        <f aca="false">Mean2+Rho2*(N113-Mean2)+Size2*M114</f>
        <v>0</v>
      </c>
    </row>
    <row r="115" customFormat="false" ht="13" hidden="false" customHeight="false" outlineLevel="0" collapsed="false">
      <c r="H115" s="0" t="n">
        <f aca="true">SQRT(-2*LN(RAND()))*COS(2*3.14159265*(RAND()))</f>
        <v>-1.5859624247362</v>
      </c>
      <c r="I115" s="0" t="n">
        <f aca="false">Mean+Rho*(I114-Mean)+Size*H115</f>
        <v>-0.16890135886344</v>
      </c>
      <c r="M115" s="0" t="n">
        <f aca="true">SQRT(-2*LN(RAND()))*COS(2*3.14159265*(RAND()))</f>
        <v>1.34637762973022</v>
      </c>
      <c r="N115" s="0" t="n">
        <f aca="false">Mean2+Rho2*(N114-Mean2)+Size2*M115</f>
        <v>0</v>
      </c>
    </row>
    <row r="116" customFormat="false" ht="13" hidden="false" customHeight="false" outlineLevel="0" collapsed="false">
      <c r="H116" s="0" t="n">
        <f aca="true">SQRT(-2*LN(RAND()))*COS(2*3.14159265*(RAND()))</f>
        <v>-0.0314954052704566</v>
      </c>
      <c r="I116" s="0" t="n">
        <f aca="false">Mean+Rho*(I115-Mean)+Size*H116</f>
        <v>-0.153384075864694</v>
      </c>
      <c r="M116" s="0" t="n">
        <f aca="true">SQRT(-2*LN(RAND()))*COS(2*3.14159265*(RAND()))</f>
        <v>-0.318164731543959</v>
      </c>
      <c r="N116" s="0" t="n">
        <f aca="false">Mean2+Rho2*(N115-Mean2)+Size2*M116</f>
        <v>0</v>
      </c>
    </row>
    <row r="117" customFormat="false" ht="13" hidden="false" customHeight="false" outlineLevel="0" collapsed="false">
      <c r="H117" s="0" t="n">
        <f aca="true">SQRT(-2*LN(RAND()))*COS(2*3.14159265*(RAND()))</f>
        <v>0.971888802126301</v>
      </c>
      <c r="I117" s="0" t="n">
        <f aca="false">Mean+Rho*(I116-Mean)+Size*H117</f>
        <v>-0.0956820175499509</v>
      </c>
      <c r="M117" s="0" t="n">
        <f aca="true">SQRT(-2*LN(RAND()))*COS(2*3.14159265*(RAND()))</f>
        <v>-0.723893150755066</v>
      </c>
      <c r="N117" s="0" t="n">
        <f aca="false">Mean2+Rho2*(N116-Mean2)+Size2*M117</f>
        <v>0</v>
      </c>
    </row>
    <row r="118" customFormat="false" ht="13" hidden="false" customHeight="false" outlineLevel="0" collapsed="false">
      <c r="H118" s="0" t="n">
        <f aca="true">SQRT(-2*LN(RAND()))*COS(2*3.14159265*(RAND()))</f>
        <v>-0.762417159508043</v>
      </c>
      <c r="I118" s="0" t="n">
        <f aca="false">Mean+Rho*(I117-Mean)+Size*H118</f>
        <v>-0.119346809306125</v>
      </c>
      <c r="M118" s="0" t="n">
        <f aca="true">SQRT(-2*LN(RAND()))*COS(2*3.14159265*(RAND()))</f>
        <v>-0.0465829000174272</v>
      </c>
      <c r="N118" s="0" t="n">
        <f aca="false">Mean2+Rho2*(N117-Mean2)+Size2*M118</f>
        <v>0</v>
      </c>
    </row>
    <row r="119" customFormat="false" ht="13" hidden="false" customHeight="false" outlineLevel="0" collapsed="false">
      <c r="H119" s="0" t="n">
        <f aca="true">SQRT(-2*LN(RAND()))*COS(2*3.14159265*(RAND()))</f>
        <v>-1.55222638296294</v>
      </c>
      <c r="I119" s="0" t="n">
        <f aca="false">Mean+Rho*(I118-Mean)+Size*H119</f>
        <v>-0.175072107783843</v>
      </c>
      <c r="M119" s="0" t="n">
        <f aca="true">SQRT(-2*LN(RAND()))*COS(2*3.14159265*(RAND()))</f>
        <v>0.834103654818664</v>
      </c>
      <c r="N119" s="0" t="n">
        <f aca="false">Mean2+Rho2*(N118-Mean2)+Size2*M119</f>
        <v>0</v>
      </c>
    </row>
    <row r="120" customFormat="false" ht="13" hidden="false" customHeight="false" outlineLevel="0" collapsed="false">
      <c r="H120" s="0" t="n">
        <f aca="true">SQRT(-2*LN(RAND()))*COS(2*3.14159265*(RAND()))</f>
        <v>1.67700572631233</v>
      </c>
      <c r="I120" s="0" t="n">
        <f aca="false">Mean+Rho*(I119-Mean)+Size*H120</f>
        <v>-0.0844659121181142</v>
      </c>
      <c r="M120" s="0" t="n">
        <f aca="true">SQRT(-2*LN(RAND()))*COS(2*3.14159265*(RAND()))</f>
        <v>-2.09426890116568</v>
      </c>
      <c r="N120" s="0" t="n">
        <f aca="false">Mean2+Rho2*(N119-Mean2)+Size2*M120</f>
        <v>0</v>
      </c>
    </row>
    <row r="121" customFormat="false" ht="13" hidden="false" customHeight="false" outlineLevel="0" collapsed="false">
      <c r="H121" s="0" t="n">
        <f aca="true">SQRT(-2*LN(RAND()))*COS(2*3.14159265*(RAND()))</f>
        <v>-0.70762960440152</v>
      </c>
      <c r="I121" s="0" t="n">
        <f aca="false">Mean+Rho*(I120-Mean)+Size*H121</f>
        <v>-0.106864180256742</v>
      </c>
      <c r="M121" s="0" t="n">
        <f aca="true">SQRT(-2*LN(RAND()))*COS(2*3.14159265*(RAND()))</f>
        <v>0.911909123726427</v>
      </c>
      <c r="N121" s="0" t="n">
        <f aca="false">Mean2+Rho2*(N120-Mean2)+Size2*M121</f>
        <v>0</v>
      </c>
    </row>
    <row r="122" customFormat="false" ht="13" hidden="false" customHeight="false" outlineLevel="0" collapsed="false">
      <c r="H122" s="0" t="n">
        <f aca="true">SQRT(-2*LN(RAND()))*COS(2*3.14159265*(RAND()))</f>
        <v>0.376423353854335</v>
      </c>
      <c r="I122" s="0" t="n">
        <f aca="false">Mean+Rho*(I121-Mean)+Size*H122</f>
        <v>-0.0797698486366705</v>
      </c>
      <c r="M122" s="0" t="n">
        <f aca="true">SQRT(-2*LN(RAND()))*COS(2*3.14159265*(RAND()))</f>
        <v>-0.256021637232429</v>
      </c>
      <c r="N122" s="0" t="n">
        <f aca="false">Mean2+Rho2*(N121-Mean2)+Size2*M122</f>
        <v>0</v>
      </c>
    </row>
    <row r="123" customFormat="false" ht="13" hidden="false" customHeight="false" outlineLevel="0" collapsed="false">
      <c r="H123" s="0" t="n">
        <f aca="true">SQRT(-2*LN(RAND()))*COS(2*3.14159265*(RAND()))</f>
        <v>-0.119505184092195</v>
      </c>
      <c r="I123" s="0" t="n">
        <f aca="false">Mean+Rho*(I122-Mean)+Size*H123</f>
        <v>-0.0770019739798745</v>
      </c>
      <c r="M123" s="0" t="n">
        <f aca="true">SQRT(-2*LN(RAND()))*COS(2*3.14159265*(RAND()))</f>
        <v>1.13246000533388</v>
      </c>
      <c r="N123" s="0" t="n">
        <f aca="false">Mean2+Rho2*(N122-Mean2)+Size2*M123</f>
        <v>0</v>
      </c>
    </row>
    <row r="124" customFormat="false" ht="13" hidden="false" customHeight="false" outlineLevel="0" collapsed="false">
      <c r="H124" s="0" t="n">
        <f aca="true">SQRT(-2*LN(RAND()))*COS(2*3.14159265*(RAND()))</f>
        <v>0.153592236645448</v>
      </c>
      <c r="I124" s="0" t="n">
        <f aca="false">Mean+Rho*(I123-Mean)+Size*H124</f>
        <v>-0.0626068462013881</v>
      </c>
      <c r="M124" s="0" t="n">
        <f aca="true">SQRT(-2*LN(RAND()))*COS(2*3.14159265*(RAND()))</f>
        <v>-1.85502931119252</v>
      </c>
      <c r="N124" s="0" t="n">
        <f aca="false">Mean2+Rho2*(N123-Mean2)+Size2*M124</f>
        <v>0</v>
      </c>
    </row>
    <row r="125" customFormat="false" ht="13" hidden="false" customHeight="false" outlineLevel="0" collapsed="false">
      <c r="H125" s="0" t="n">
        <f aca="true">SQRT(-2*LN(RAND()))*COS(2*3.14159265*(RAND()))</f>
        <v>-0.610561982220772</v>
      </c>
      <c r="I125" s="0" t="n">
        <f aca="false">Mean+Rho*(I124-Mean)+Size*H125</f>
        <v>-0.0829599413739316</v>
      </c>
      <c r="M125" s="0" t="n">
        <f aca="true">SQRT(-2*LN(RAND()))*COS(2*3.14159265*(RAND()))</f>
        <v>-0.411117487307562</v>
      </c>
      <c r="N125" s="0" t="n">
        <f aca="false">Mean2+Rho2*(N124-Mean2)+Size2*M125</f>
        <v>0</v>
      </c>
    </row>
    <row r="126" customFormat="false" ht="13" hidden="false" customHeight="false" outlineLevel="0" collapsed="false">
      <c r="H126" s="0" t="n">
        <f aca="true">SQRT(-2*LN(RAND()))*COS(2*3.14159265*(RAND()))</f>
        <v>-0.806782064300935</v>
      </c>
      <c r="I126" s="0" t="n">
        <f aca="false">Mean+Rho*(I125-Mean)+Size*H126</f>
        <v>-0.109830762114027</v>
      </c>
      <c r="M126" s="0" t="n">
        <f aca="true">SQRT(-2*LN(RAND()))*COS(2*3.14159265*(RAND()))</f>
        <v>0.854271282942138</v>
      </c>
      <c r="N126" s="0" t="n">
        <f aca="false">Mean2+Rho2*(N125-Mean2)+Size2*M126</f>
        <v>0</v>
      </c>
    </row>
    <row r="127" customFormat="false" ht="13" hidden="false" customHeight="false" outlineLevel="0" collapsed="false">
      <c r="H127" s="0" t="n">
        <f aca="true">SQRT(-2*LN(RAND()))*COS(2*3.14159265*(RAND()))</f>
        <v>-0.209936007565735</v>
      </c>
      <c r="I127" s="0" t="n">
        <f aca="false">Mean+Rho*(I126-Mean)+Size*H127</f>
        <v>-0.107998584318519</v>
      </c>
      <c r="M127" s="0" t="n">
        <f aca="true">SQRT(-2*LN(RAND()))*COS(2*3.14159265*(RAND()))</f>
        <v>-0.618119606665369</v>
      </c>
      <c r="N127" s="0" t="n">
        <f aca="false">Mean2+Rho2*(N126-Mean2)+Size2*M127</f>
        <v>0</v>
      </c>
    </row>
    <row r="128" customFormat="false" ht="13" hidden="false" customHeight="false" outlineLevel="0" collapsed="false">
      <c r="H128" s="0" t="n">
        <f aca="true">SQRT(-2*LN(RAND()))*COS(2*3.14159265*(RAND()))</f>
        <v>-0.712811960508943</v>
      </c>
      <c r="I128" s="0" t="n">
        <f aca="false">Mean+Rho*(I127-Mean)+Size*H128</f>
        <v>-0.128269478902723</v>
      </c>
      <c r="M128" s="0" t="n">
        <f aca="true">SQRT(-2*LN(RAND()))*COS(2*3.14159265*(RAND()))</f>
        <v>-1.27035234671342</v>
      </c>
      <c r="N128" s="0" t="n">
        <f aca="false">Mean2+Rho2*(N127-Mean2)+Size2*M128</f>
        <v>0</v>
      </c>
    </row>
    <row r="129" customFormat="false" ht="13" hidden="false" customHeight="false" outlineLevel="0" collapsed="false">
      <c r="H129" s="0" t="n">
        <f aca="true">SQRT(-2*LN(RAND()))*COS(2*3.14159265*(RAND()))</f>
        <v>-0.40458659968838</v>
      </c>
      <c r="I129" s="0" t="n">
        <f aca="false">Mean+Rho*(I128-Mean)+Size*H129</f>
        <v>-0.133078052031975</v>
      </c>
      <c r="M129" s="0" t="n">
        <f aca="true">SQRT(-2*LN(RAND()))*COS(2*3.14159265*(RAND()))</f>
        <v>-0.820324212396251</v>
      </c>
      <c r="N129" s="0" t="n">
        <f aca="false">Mean2+Rho2*(N128-Mean2)+Size2*M129</f>
        <v>0</v>
      </c>
    </row>
    <row r="130" customFormat="false" ht="13" hidden="false" customHeight="false" outlineLevel="0" collapsed="false">
      <c r="H130" s="0" t="n">
        <f aca="true">SQRT(-2*LN(RAND()))*COS(2*3.14159265*(RAND()))</f>
        <v>0.509753195064673</v>
      </c>
      <c r="I130" s="0" t="n">
        <f aca="false">Mean+Rho*(I129-Mean)+Size*H130</f>
        <v>-0.0975506201944383</v>
      </c>
      <c r="M130" s="0" t="n">
        <f aca="true">SQRT(-2*LN(RAND()))*COS(2*3.14159265*(RAND()))</f>
        <v>-1.21812504070663</v>
      </c>
      <c r="N130" s="0" t="n">
        <f aca="false">Mean2+Rho2*(N129-Mean2)+Size2*M130</f>
        <v>0</v>
      </c>
    </row>
    <row r="131" customFormat="false" ht="13" hidden="false" customHeight="false" outlineLevel="0" collapsed="false">
      <c r="H131" s="0" t="n">
        <f aca="true">SQRT(-2*LN(RAND()))*COS(2*3.14159265*(RAND()))</f>
        <v>0.405617636031343</v>
      </c>
      <c r="I131" s="0" t="n">
        <f aca="false">Mean+Rho*(I130-Mean)+Size*H131</f>
        <v>-0.0701150953232096</v>
      </c>
      <c r="M131" s="0" t="n">
        <f aca="true">SQRT(-2*LN(RAND()))*COS(2*3.14159265*(RAND()))</f>
        <v>-2.37458590144408</v>
      </c>
      <c r="N131" s="0" t="n">
        <f aca="false">Mean2+Rho2*(N130-Mean2)+Size2*M131</f>
        <v>0</v>
      </c>
    </row>
    <row r="132" customFormat="false" ht="13" hidden="false" customHeight="false" outlineLevel="0" collapsed="false">
      <c r="H132" s="0" t="n">
        <f aca="true">SQRT(-2*LN(RAND()))*COS(2*3.14159265*(RAND()))</f>
        <v>0.134932048727576</v>
      </c>
      <c r="I132" s="0" t="n">
        <f aca="false">Mean+Rho*(I131-Mean)+Size*H132</f>
        <v>-0.0572220341444045</v>
      </c>
      <c r="M132" s="0" t="n">
        <f aca="true">SQRT(-2*LN(RAND()))*COS(2*3.14159265*(RAND()))</f>
        <v>-1.3107955159888</v>
      </c>
      <c r="N132" s="0" t="n">
        <f aca="false">Mean2+Rho2*(N131-Mean2)+Size2*M132</f>
        <v>0</v>
      </c>
    </row>
    <row r="133" customFormat="false" ht="13" hidden="false" customHeight="false" outlineLevel="0" collapsed="false">
      <c r="H133" s="0" t="n">
        <f aca="true">SQRT(-2*LN(RAND()))*COS(2*3.14159265*(RAND()))</f>
        <v>0.789437182250028</v>
      </c>
      <c r="I133" s="0" t="n">
        <f aca="false">Mean+Rho*(I132-Mean)+Size*H133</f>
        <v>-0.0170890617329504</v>
      </c>
      <c r="M133" s="0" t="n">
        <f aca="true">SQRT(-2*LN(RAND()))*COS(2*3.14159265*(RAND()))</f>
        <v>-0.264826260309518</v>
      </c>
      <c r="N133" s="0" t="n">
        <f aca="false">Mean2+Rho2*(N132-Mean2)+Size2*M133</f>
        <v>0</v>
      </c>
    </row>
    <row r="134" customFormat="false" ht="13" hidden="false" customHeight="false" outlineLevel="0" collapsed="false">
      <c r="H134" s="0" t="n">
        <f aca="true">SQRT(-2*LN(RAND()))*COS(2*3.14159265*(RAND()))</f>
        <v>-1.35775184461653</v>
      </c>
      <c r="I134" s="0" t="n">
        <f aca="false">Mean+Rho*(I133-Mean)+Size*H134</f>
        <v>-0.0745631863705494</v>
      </c>
      <c r="M134" s="0" t="n">
        <f aca="true">SQRT(-2*LN(RAND()))*COS(2*3.14159265*(RAND()))</f>
        <v>-0.256408114590333</v>
      </c>
      <c r="N134" s="0" t="n">
        <f aca="false">Mean2+Rho2*(N133-Mean2)+Size2*M134</f>
        <v>0</v>
      </c>
    </row>
    <row r="135" customFormat="false" ht="13" hidden="false" customHeight="false" outlineLevel="0" collapsed="false">
      <c r="H135" s="0" t="n">
        <f aca="true">SQRT(-2*LN(RAND()))*COS(2*3.14159265*(RAND()))</f>
        <v>0.295869591411301</v>
      </c>
      <c r="I135" s="0" t="n">
        <f aca="false">Mean+Rho*(I134-Mean)+Size*H135</f>
        <v>-0.0542102112392092</v>
      </c>
      <c r="M135" s="0" t="n">
        <f aca="true">SQRT(-2*LN(RAND()))*COS(2*3.14159265*(RAND()))</f>
        <v>0.477534556168367</v>
      </c>
      <c r="N135" s="0" t="n">
        <f aca="false">Mean2+Rho2*(N134-Mean2)+Size2*M135</f>
        <v>0</v>
      </c>
    </row>
    <row r="136" customFormat="false" ht="13" hidden="false" customHeight="false" outlineLevel="0" collapsed="false">
      <c r="H136" s="0" t="n">
        <f aca="true">SQRT(-2*LN(RAND()))*COS(2*3.14159265*(RAND()))</f>
        <v>-0.82218944626071</v>
      </c>
      <c r="I136" s="0" t="n">
        <f aca="false">Mean+Rho*(I135-Mean)+Size*H136</f>
        <v>-0.0846275972022493</v>
      </c>
      <c r="M136" s="0" t="n">
        <f aca="true">SQRT(-2*LN(RAND()))*COS(2*3.14159265*(RAND()))</f>
        <v>0.460609793869402</v>
      </c>
      <c r="N136" s="0" t="n">
        <f aca="false">Mean2+Rho2*(N135-Mean2)+Size2*M136</f>
        <v>0</v>
      </c>
    </row>
    <row r="137" customFormat="false" ht="13" hidden="false" customHeight="false" outlineLevel="0" collapsed="false">
      <c r="H137" s="0" t="n">
        <f aca="true">SQRT(-2*LN(RAND()))*COS(2*3.14159265*(RAND()))</f>
        <v>1.77936694543248</v>
      </c>
      <c r="I137" s="0" t="n">
        <f aca="false">Mean+Rho*(I136-Mean)+Size*H137</f>
        <v>0.00139596950414402</v>
      </c>
      <c r="M137" s="0" t="n">
        <f aca="true">SQRT(-2*LN(RAND()))*COS(2*3.14159265*(RAND()))</f>
        <v>0.278032508777001</v>
      </c>
      <c r="N137" s="0" t="n">
        <f aca="false">Mean2+Rho2*(N136-Mean2)+Size2*M137</f>
        <v>0</v>
      </c>
    </row>
    <row r="138" customFormat="false" ht="13" hidden="false" customHeight="false" outlineLevel="0" collapsed="false">
      <c r="H138" s="0" t="n">
        <f aca="true">SQRT(-2*LN(RAND()))*COS(2*3.14159265*(RAND()))</f>
        <v>0.88688246950035</v>
      </c>
      <c r="I138" s="0" t="n">
        <f aca="false">Mean+Rho*(I137-Mean)+Size*H138</f>
        <v>0.0399146831472278</v>
      </c>
      <c r="M138" s="0" t="n">
        <f aca="true">SQRT(-2*LN(RAND()))*COS(2*3.14159265*(RAND()))</f>
        <v>0.927827476700239</v>
      </c>
      <c r="N138" s="0" t="n">
        <f aca="false">Mean2+Rho2*(N137-Mean2)+Size2*M138</f>
        <v>0</v>
      </c>
    </row>
    <row r="139" customFormat="false" ht="13" hidden="false" customHeight="false" outlineLevel="0" collapsed="false">
      <c r="H139" s="0" t="n">
        <f aca="true">SQRT(-2*LN(RAND()))*COS(2*3.14159265*(RAND()))</f>
        <v>-0.236849075303518</v>
      </c>
      <c r="I139" s="0" t="n">
        <f aca="false">Mean+Rho*(I138-Mean)+Size*H139</f>
        <v>0.0255992029913141</v>
      </c>
      <c r="M139" s="0" t="n">
        <f aca="true">SQRT(-2*LN(RAND()))*COS(2*3.14159265*(RAND()))</f>
        <v>0.91076559450631</v>
      </c>
      <c r="N139" s="0" t="n">
        <f aca="false">Mean2+Rho2*(N138-Mean2)+Size2*M139</f>
        <v>0</v>
      </c>
    </row>
    <row r="140" customFormat="false" ht="13" hidden="false" customHeight="false" outlineLevel="0" collapsed="false">
      <c r="H140" s="0" t="n">
        <f aca="true">SQRT(-2*LN(RAND()))*COS(2*3.14159265*(RAND()))</f>
        <v>-1.71310103174988</v>
      </c>
      <c r="I140" s="0" t="n">
        <f aca="false">Mean+Rho*(I139-Mean)+Size*H140</f>
        <v>-0.0516330600825472</v>
      </c>
      <c r="M140" s="0" t="n">
        <f aca="true">SQRT(-2*LN(RAND()))*COS(2*3.14159265*(RAND()))</f>
        <v>1.60828931929096</v>
      </c>
      <c r="N140" s="0" t="n">
        <f aca="false">Mean2+Rho2*(N139-Mean2)+Size2*M140</f>
        <v>0</v>
      </c>
    </row>
    <row r="141" customFormat="false" ht="13" hidden="false" customHeight="false" outlineLevel="0" collapsed="false">
      <c r="H141" s="0" t="n">
        <f aca="true">SQRT(-2*LN(RAND()))*COS(2*3.14159265*(RAND()))</f>
        <v>0.552875311891096</v>
      </c>
      <c r="I141" s="0" t="n">
        <f aca="false">Mean+Rho*(I140-Mean)+Size*H141</f>
        <v>-0.0223704779451743</v>
      </c>
      <c r="M141" s="0" t="n">
        <f aca="true">SQRT(-2*LN(RAND()))*COS(2*3.14159265*(RAND()))</f>
        <v>-0.0110820536852698</v>
      </c>
      <c r="N141" s="0" t="n">
        <f aca="false">Mean2+Rho2*(N140-Mean2)+Size2*M141</f>
        <v>0</v>
      </c>
    </row>
    <row r="143" customFormat="false" ht="13" hidden="false" customHeight="false" outlineLevel="0" collapsed="false">
      <c r="G143" s="0" t="s">
        <v>37</v>
      </c>
      <c r="H143" s="0" t="n">
        <f aca="false">AVERAGE(H12:H141)</f>
        <v>0.0013786310693383</v>
      </c>
      <c r="I143" s="0" t="n">
        <f aca="false">AVERAGE(I12:I141)</f>
        <v>0.00214965674737149</v>
      </c>
      <c r="L143" s="0" t="s">
        <v>37</v>
      </c>
      <c r="M143" s="0" t="n">
        <f aca="false">AVERAGE(M12:M141)</f>
        <v>0.112072928745519</v>
      </c>
      <c r="N143" s="0" t="n">
        <f aca="false">AVERAGE(N12:N141)</f>
        <v>0</v>
      </c>
    </row>
    <row r="144" customFormat="false" ht="13" hidden="false" customHeight="false" outlineLevel="0" collapsed="false">
      <c r="G144" s="0" t="s">
        <v>23</v>
      </c>
      <c r="H144" s="0" t="n">
        <f aca="false">SQRT(VAR(H12:H141))</f>
        <v>1.05259559786674</v>
      </c>
      <c r="I144" s="0" t="n">
        <f aca="false">SQRT(VAR(I12:I141))</f>
        <v>0.100083641527607</v>
      </c>
      <c r="L144" s="0" t="s">
        <v>23</v>
      </c>
      <c r="M144" s="0" t="n">
        <f aca="false">SQRT(VAR(M12:M141))</f>
        <v>1.02756140515206</v>
      </c>
      <c r="N144" s="0" t="n">
        <f aca="false">SQRT(VAR(N12:N141)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30:58Z</dcterms:created>
  <dc:creator>Valued Sony Customer</dc:creator>
  <dc:description/>
  <dc:language>en-US</dc:language>
  <cp:lastModifiedBy>Thayer School</cp:lastModifiedBy>
  <dcterms:modified xsi:type="dcterms:W3CDTF">2001-04-11T13:53:06Z</dcterms:modified>
  <cp:revision>0</cp:revision>
  <dc:subject/>
  <dc:title/>
</cp:coreProperties>
</file>