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edov, 1959, p222</t>
  </si>
  <si>
    <t xml:space="preserve">gamma=1.4, nu=1</t>
  </si>
  <si>
    <t xml:space="preserve">r/r2</t>
  </si>
  <si>
    <t xml:space="preserve">r0/r2</t>
  </si>
  <si>
    <t xml:space="preserve">v/v2</t>
  </si>
  <si>
    <t xml:space="preserve">rho/rho2</t>
  </si>
  <si>
    <t xml:space="preserve">p/p2</t>
  </si>
  <si>
    <t xml:space="preserve">f'</t>
  </si>
  <si>
    <t xml:space="preserve">g'</t>
  </si>
  <si>
    <t xml:space="preserve">h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urier New"/>
      <family val="3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320218745253"/>
          <c:y val="0.0371857013026356"/>
          <c:w val="0.773963238644995"/>
          <c:h val="0.752044834898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25</c:f>
              <c:strCache>
                <c:ptCount val="20"/>
                <c:pt idx="0">
                  <c:v>1</c:v>
                </c:pt>
                <c:pt idx="1">
                  <c:v>0.9797</c:v>
                </c:pt>
                <c:pt idx="2">
                  <c:v>0.942</c:v>
                </c:pt>
                <c:pt idx="3">
                  <c:v>0.9013</c:v>
                </c:pt>
                <c:pt idx="4">
                  <c:v>0.8565</c:v>
                </c:pt>
                <c:pt idx="5">
                  <c:v>0.805</c:v>
                </c:pt>
                <c:pt idx="6">
                  <c:v>0.7419</c:v>
                </c:pt>
                <c:pt idx="7">
                  <c:v>0.7029</c:v>
                </c:pt>
                <c:pt idx="8">
                  <c:v>0.6553</c:v>
                </c:pt>
                <c:pt idx="9">
                  <c:v>0.5925</c:v>
                </c:pt>
                <c:pt idx="10">
                  <c:v>0.5396</c:v>
                </c:pt>
                <c:pt idx="11">
                  <c:v>0.4912</c:v>
                </c:pt>
                <c:pt idx="12">
                  <c:v>0.4589</c:v>
                </c:pt>
                <c:pt idx="13">
                  <c:v>0.4161</c:v>
                </c:pt>
                <c:pt idx="14">
                  <c:v>0.348</c:v>
                </c:pt>
                <c:pt idx="15">
                  <c:v>0.281</c:v>
                </c:pt>
                <c:pt idx="16">
                  <c:v>0.232</c:v>
                </c:pt>
                <c:pt idx="17">
                  <c:v>0.168</c:v>
                </c:pt>
                <c:pt idx="18">
                  <c:v>0.104</c:v>
                </c:pt>
                <c:pt idx="19">
                  <c:v>0</c:v>
                </c:pt>
              </c:strCache>
            </c:strRef>
          </c:cat>
          <c:val>
            <c:numRef>
              <c:f>Sheet1!$G$6:$G$25</c:f>
              <c:numCache>
                <c:formatCode>General</c:formatCode>
                <c:ptCount val="20"/>
                <c:pt idx="0">
                  <c:v>1</c:v>
                </c:pt>
                <c:pt idx="1">
                  <c:v>0.8873</c:v>
                </c:pt>
                <c:pt idx="2">
                  <c:v>0.7151</c:v>
                </c:pt>
                <c:pt idx="3">
                  <c:v>0.5722</c:v>
                </c:pt>
                <c:pt idx="4">
                  <c:v>0.4501</c:v>
                </c:pt>
                <c:pt idx="5">
                  <c:v>0.3427</c:v>
                </c:pt>
                <c:pt idx="6">
                  <c:v>0.2448</c:v>
                </c:pt>
                <c:pt idx="7">
                  <c:v>0.198</c:v>
                </c:pt>
                <c:pt idx="8">
                  <c:v>0.1514</c:v>
                </c:pt>
                <c:pt idx="9">
                  <c:v>0.104</c:v>
                </c:pt>
                <c:pt idx="10">
                  <c:v>0.0741</c:v>
                </c:pt>
                <c:pt idx="11">
                  <c:v>0.0529</c:v>
                </c:pt>
                <c:pt idx="12">
                  <c:v>0.0415</c:v>
                </c:pt>
                <c:pt idx="13">
                  <c:v>0.0293</c:v>
                </c:pt>
                <c:pt idx="14">
                  <c:v>0.0156</c:v>
                </c:pt>
                <c:pt idx="15">
                  <c:v>0.0074</c:v>
                </c:pt>
                <c:pt idx="16">
                  <c:v>0.0038</c:v>
                </c:pt>
                <c:pt idx="17">
                  <c:v>0.0012</c:v>
                </c:pt>
                <c:pt idx="18">
                  <c:v>0.0002</c:v>
                </c:pt>
                <c:pt idx="19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25</c:f>
              <c:strCache>
                <c:ptCount val="20"/>
                <c:pt idx="0">
                  <c:v>1</c:v>
                </c:pt>
                <c:pt idx="1">
                  <c:v>0.9797</c:v>
                </c:pt>
                <c:pt idx="2">
                  <c:v>0.942</c:v>
                </c:pt>
                <c:pt idx="3">
                  <c:v>0.9013</c:v>
                </c:pt>
                <c:pt idx="4">
                  <c:v>0.8565</c:v>
                </c:pt>
                <c:pt idx="5">
                  <c:v>0.805</c:v>
                </c:pt>
                <c:pt idx="6">
                  <c:v>0.7419</c:v>
                </c:pt>
                <c:pt idx="7">
                  <c:v>0.7029</c:v>
                </c:pt>
                <c:pt idx="8">
                  <c:v>0.6553</c:v>
                </c:pt>
                <c:pt idx="9">
                  <c:v>0.5925</c:v>
                </c:pt>
                <c:pt idx="10">
                  <c:v>0.5396</c:v>
                </c:pt>
                <c:pt idx="11">
                  <c:v>0.4912</c:v>
                </c:pt>
                <c:pt idx="12">
                  <c:v>0.4589</c:v>
                </c:pt>
                <c:pt idx="13">
                  <c:v>0.4161</c:v>
                </c:pt>
                <c:pt idx="14">
                  <c:v>0.348</c:v>
                </c:pt>
                <c:pt idx="15">
                  <c:v>0.281</c:v>
                </c:pt>
                <c:pt idx="16">
                  <c:v>0.232</c:v>
                </c:pt>
                <c:pt idx="17">
                  <c:v>0.168</c:v>
                </c:pt>
                <c:pt idx="18">
                  <c:v>0.104</c:v>
                </c:pt>
                <c:pt idx="19">
                  <c:v>0</c:v>
                </c:pt>
              </c:strCache>
            </c:strRef>
          </c:cat>
          <c:val>
            <c:numRef>
              <c:f>Sheet1!$H$6:$H$25</c:f>
              <c:numCache>
                <c:formatCode>General</c:formatCode>
                <c:ptCount val="20"/>
                <c:pt idx="0">
                  <c:v>1</c:v>
                </c:pt>
                <c:pt idx="1">
                  <c:v>0.9699</c:v>
                </c:pt>
                <c:pt idx="2">
                  <c:v>0.9156</c:v>
                </c:pt>
                <c:pt idx="3">
                  <c:v>0.8599</c:v>
                </c:pt>
                <c:pt idx="4">
                  <c:v>0.8017</c:v>
                </c:pt>
                <c:pt idx="5">
                  <c:v>0.739</c:v>
                </c:pt>
                <c:pt idx="6">
                  <c:v>0.6678</c:v>
                </c:pt>
                <c:pt idx="7">
                  <c:v>0.6263</c:v>
                </c:pt>
                <c:pt idx="8">
                  <c:v>0.578</c:v>
                </c:pt>
                <c:pt idx="9">
                  <c:v>0.5172</c:v>
                </c:pt>
                <c:pt idx="10">
                  <c:v>0.4682</c:v>
                </c:pt>
                <c:pt idx="11">
                  <c:v>0.4244</c:v>
                </c:pt>
                <c:pt idx="12">
                  <c:v>0.3957</c:v>
                </c:pt>
                <c:pt idx="13">
                  <c:v>0.358</c:v>
                </c:pt>
                <c:pt idx="14">
                  <c:v>0.2988</c:v>
                </c:pt>
                <c:pt idx="15">
                  <c:v>0.241</c:v>
                </c:pt>
                <c:pt idx="16">
                  <c:v>0.1989</c:v>
                </c:pt>
                <c:pt idx="17">
                  <c:v>0.1441</c:v>
                </c:pt>
                <c:pt idx="18">
                  <c:v>0.0891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25</c:f>
              <c:strCache>
                <c:ptCount val="20"/>
                <c:pt idx="0">
                  <c:v>1</c:v>
                </c:pt>
                <c:pt idx="1">
                  <c:v>0.9797</c:v>
                </c:pt>
                <c:pt idx="2">
                  <c:v>0.942</c:v>
                </c:pt>
                <c:pt idx="3">
                  <c:v>0.9013</c:v>
                </c:pt>
                <c:pt idx="4">
                  <c:v>0.8565</c:v>
                </c:pt>
                <c:pt idx="5">
                  <c:v>0.805</c:v>
                </c:pt>
                <c:pt idx="6">
                  <c:v>0.7419</c:v>
                </c:pt>
                <c:pt idx="7">
                  <c:v>0.7029</c:v>
                </c:pt>
                <c:pt idx="8">
                  <c:v>0.6553</c:v>
                </c:pt>
                <c:pt idx="9">
                  <c:v>0.5925</c:v>
                </c:pt>
                <c:pt idx="10">
                  <c:v>0.5396</c:v>
                </c:pt>
                <c:pt idx="11">
                  <c:v>0.4912</c:v>
                </c:pt>
                <c:pt idx="12">
                  <c:v>0.4589</c:v>
                </c:pt>
                <c:pt idx="13">
                  <c:v>0.4161</c:v>
                </c:pt>
                <c:pt idx="14">
                  <c:v>0.348</c:v>
                </c:pt>
                <c:pt idx="15">
                  <c:v>0.281</c:v>
                </c:pt>
                <c:pt idx="16">
                  <c:v>0.232</c:v>
                </c:pt>
                <c:pt idx="17">
                  <c:v>0.168</c:v>
                </c:pt>
                <c:pt idx="18">
                  <c:v>0.104</c:v>
                </c:pt>
                <c:pt idx="19">
                  <c:v>0</c:v>
                </c:pt>
              </c:strCache>
            </c:strRef>
          </c:cat>
          <c:val>
            <c:numRef>
              <c:f>Sheet1!$I$6:$I$25</c:f>
              <c:numCache>
                <c:formatCode>General</c:formatCode>
                <c:ptCount val="20"/>
                <c:pt idx="0">
                  <c:v>1</c:v>
                </c:pt>
                <c:pt idx="1">
                  <c:v>0.8625</c:v>
                </c:pt>
                <c:pt idx="2">
                  <c:v>0.6659</c:v>
                </c:pt>
                <c:pt idx="3">
                  <c:v>0.516</c:v>
                </c:pt>
                <c:pt idx="4">
                  <c:v>0.3982</c:v>
                </c:pt>
                <c:pt idx="5">
                  <c:v>0.3019</c:v>
                </c:pt>
                <c:pt idx="6">
                  <c:v>0.22</c:v>
                </c:pt>
                <c:pt idx="7">
                  <c:v>0.1823</c:v>
                </c:pt>
                <c:pt idx="8">
                  <c:v>0.1453</c:v>
                </c:pt>
                <c:pt idx="9">
                  <c:v>0.1074</c:v>
                </c:pt>
                <c:pt idx="10">
                  <c:v>0.0826</c:v>
                </c:pt>
                <c:pt idx="11">
                  <c:v>0.0641</c:v>
                </c:pt>
                <c:pt idx="12">
                  <c:v>0.0536</c:v>
                </c:pt>
                <c:pt idx="13">
                  <c:v>0.0415</c:v>
                </c:pt>
                <c:pt idx="14">
                  <c:v>0.0263</c:v>
                </c:pt>
                <c:pt idx="15">
                  <c:v>0.0153</c:v>
                </c:pt>
                <c:pt idx="16">
                  <c:v>0.0095</c:v>
                </c:pt>
                <c:pt idx="17">
                  <c:v>0.0042</c:v>
                </c:pt>
                <c:pt idx="18">
                  <c:v>0.0013</c:v>
                </c:pt>
                <c:pt idx="19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25</c:f>
              <c:strCache>
                <c:ptCount val="20"/>
                <c:pt idx="0">
                  <c:v>1</c:v>
                </c:pt>
                <c:pt idx="1">
                  <c:v>0.9797</c:v>
                </c:pt>
                <c:pt idx="2">
                  <c:v>0.942</c:v>
                </c:pt>
                <c:pt idx="3">
                  <c:v>0.9013</c:v>
                </c:pt>
                <c:pt idx="4">
                  <c:v>0.8565</c:v>
                </c:pt>
                <c:pt idx="5">
                  <c:v>0.805</c:v>
                </c:pt>
                <c:pt idx="6">
                  <c:v>0.7419</c:v>
                </c:pt>
                <c:pt idx="7">
                  <c:v>0.7029</c:v>
                </c:pt>
                <c:pt idx="8">
                  <c:v>0.6553</c:v>
                </c:pt>
                <c:pt idx="9">
                  <c:v>0.5925</c:v>
                </c:pt>
                <c:pt idx="10">
                  <c:v>0.5396</c:v>
                </c:pt>
                <c:pt idx="11">
                  <c:v>0.4912</c:v>
                </c:pt>
                <c:pt idx="12">
                  <c:v>0.4589</c:v>
                </c:pt>
                <c:pt idx="13">
                  <c:v>0.4161</c:v>
                </c:pt>
                <c:pt idx="14">
                  <c:v>0.348</c:v>
                </c:pt>
                <c:pt idx="15">
                  <c:v>0.281</c:v>
                </c:pt>
                <c:pt idx="16">
                  <c:v>0.232</c:v>
                </c:pt>
                <c:pt idx="17">
                  <c:v>0.168</c:v>
                </c:pt>
                <c:pt idx="18">
                  <c:v>0.104</c:v>
                </c:pt>
                <c:pt idx="19">
                  <c:v>0</c:v>
                </c:pt>
              </c:strCache>
            </c:strRef>
          </c:cat>
          <c:val>
            <c:numRef>
              <c:f>Sheet1!$J$6:$J$25</c:f>
              <c:numCache>
                <c:formatCode>General</c:formatCode>
                <c:ptCount val="20"/>
                <c:pt idx="0">
                  <c:v>1</c:v>
                </c:pt>
                <c:pt idx="1">
                  <c:v>0.9162</c:v>
                </c:pt>
                <c:pt idx="2">
                  <c:v>0.7915</c:v>
                </c:pt>
                <c:pt idx="3">
                  <c:v>0.6923</c:v>
                </c:pt>
                <c:pt idx="4">
                  <c:v>0.612</c:v>
                </c:pt>
                <c:pt idx="5">
                  <c:v>0.5457</c:v>
                </c:pt>
                <c:pt idx="6">
                  <c:v>0.4904</c:v>
                </c:pt>
                <c:pt idx="7">
                  <c:v>0.4661</c:v>
                </c:pt>
                <c:pt idx="8">
                  <c:v>0.4437</c:v>
                </c:pt>
                <c:pt idx="9">
                  <c:v>0.4229</c:v>
                </c:pt>
                <c:pt idx="10">
                  <c:v>0.4116</c:v>
                </c:pt>
                <c:pt idx="11">
                  <c:v>0.4038</c:v>
                </c:pt>
                <c:pt idx="12">
                  <c:v>0.4001</c:v>
                </c:pt>
                <c:pt idx="13">
                  <c:v>0.3964</c:v>
                </c:pt>
                <c:pt idx="14">
                  <c:v>0.3929</c:v>
                </c:pt>
                <c:pt idx="15">
                  <c:v>0.3911</c:v>
                </c:pt>
                <c:pt idx="16">
                  <c:v>0.3905</c:v>
                </c:pt>
                <c:pt idx="17">
                  <c:v>0.3901</c:v>
                </c:pt>
                <c:pt idx="18">
                  <c:v>0.39</c:v>
                </c:pt>
                <c:pt idx="19">
                  <c:v>0.3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25</c:f>
              <c:strCache>
                <c:ptCount val="20"/>
                <c:pt idx="0">
                  <c:v>1</c:v>
                </c:pt>
                <c:pt idx="1">
                  <c:v>0.9797</c:v>
                </c:pt>
                <c:pt idx="2">
                  <c:v>0.942</c:v>
                </c:pt>
                <c:pt idx="3">
                  <c:v>0.9013</c:v>
                </c:pt>
                <c:pt idx="4">
                  <c:v>0.8565</c:v>
                </c:pt>
                <c:pt idx="5">
                  <c:v>0.805</c:v>
                </c:pt>
                <c:pt idx="6">
                  <c:v>0.7419</c:v>
                </c:pt>
                <c:pt idx="7">
                  <c:v>0.7029</c:v>
                </c:pt>
                <c:pt idx="8">
                  <c:v>0.6553</c:v>
                </c:pt>
                <c:pt idx="9">
                  <c:v>0.5925</c:v>
                </c:pt>
                <c:pt idx="10">
                  <c:v>0.5396</c:v>
                </c:pt>
                <c:pt idx="11">
                  <c:v>0.4912</c:v>
                </c:pt>
                <c:pt idx="12">
                  <c:v>0.4589</c:v>
                </c:pt>
                <c:pt idx="13">
                  <c:v>0.4161</c:v>
                </c:pt>
                <c:pt idx="14">
                  <c:v>0.348</c:v>
                </c:pt>
                <c:pt idx="15">
                  <c:v>0.281</c:v>
                </c:pt>
                <c:pt idx="16">
                  <c:v>0.232</c:v>
                </c:pt>
                <c:pt idx="17">
                  <c:v>0.168</c:v>
                </c:pt>
                <c:pt idx="18">
                  <c:v>0.104</c:v>
                </c:pt>
                <c:pt idx="19">
                  <c:v>0</c:v>
                </c:pt>
              </c:strCache>
            </c:strRef>
          </c:cat>
          <c:val>
            <c:numRef>
              <c:f>Sheet1!$K$6:$K$25</c:f>
              <c:numCache>
                <c:formatCode>General</c:formatCode>
                <c:ptCount val="20"/>
                <c:pt idx="0">
                  <c:v>1.5</c:v>
                </c:pt>
                <c:pt idx="1">
                  <c:v>1.4688</c:v>
                </c:pt>
                <c:pt idx="2">
                  <c:v>1.4067</c:v>
                </c:pt>
                <c:pt idx="3">
                  <c:v>1.3367</c:v>
                </c:pt>
                <c:pt idx="4">
                  <c:v>1.2597</c:v>
                </c:pt>
                <c:pt idx="5">
                  <c:v>1.1758</c:v>
                </c:pt>
                <c:pt idx="6">
                  <c:v>1.0802</c:v>
                </c:pt>
                <c:pt idx="7">
                  <c:v>1.039</c:v>
                </c:pt>
                <c:pt idx="8">
                  <c:v>0.9921</c:v>
                </c:pt>
                <c:pt idx="9">
                  <c:v>0.9438</c:v>
                </c:pt>
                <c:pt idx="10">
                  <c:v>0.9144</c:v>
                </c:pt>
                <c:pt idx="11">
                  <c:v>0.8947</c:v>
                </c:pt>
                <c:pt idx="12">
                  <c:v>0.8849</c:v>
                </c:pt>
                <c:pt idx="13">
                  <c:v>0.875</c:v>
                </c:pt>
                <c:pt idx="14">
                  <c:v>0.8651</c:v>
                </c:pt>
                <c:pt idx="15">
                  <c:v>0.8602</c:v>
                </c:pt>
                <c:pt idx="16">
                  <c:v>0.8584</c:v>
                </c:pt>
                <c:pt idx="17">
                  <c:v>0.8574</c:v>
                </c:pt>
                <c:pt idx="18">
                  <c:v>0.8572</c:v>
                </c:pt>
                <c:pt idx="19">
                  <c:v>0.857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25</c:f>
              <c:strCache>
                <c:ptCount val="20"/>
                <c:pt idx="0">
                  <c:v>1</c:v>
                </c:pt>
                <c:pt idx="1">
                  <c:v>0.9797</c:v>
                </c:pt>
                <c:pt idx="2">
                  <c:v>0.942</c:v>
                </c:pt>
                <c:pt idx="3">
                  <c:v>0.9013</c:v>
                </c:pt>
                <c:pt idx="4">
                  <c:v>0.8565</c:v>
                </c:pt>
                <c:pt idx="5">
                  <c:v>0.805</c:v>
                </c:pt>
                <c:pt idx="6">
                  <c:v>0.7419</c:v>
                </c:pt>
                <c:pt idx="7">
                  <c:v>0.7029</c:v>
                </c:pt>
                <c:pt idx="8">
                  <c:v>0.6553</c:v>
                </c:pt>
                <c:pt idx="9">
                  <c:v>0.5925</c:v>
                </c:pt>
                <c:pt idx="10">
                  <c:v>0.5396</c:v>
                </c:pt>
                <c:pt idx="11">
                  <c:v>0.4912</c:v>
                </c:pt>
                <c:pt idx="12">
                  <c:v>0.4589</c:v>
                </c:pt>
                <c:pt idx="13">
                  <c:v>0.4161</c:v>
                </c:pt>
                <c:pt idx="14">
                  <c:v>0.348</c:v>
                </c:pt>
                <c:pt idx="15">
                  <c:v>0.281</c:v>
                </c:pt>
                <c:pt idx="16">
                  <c:v>0.232</c:v>
                </c:pt>
                <c:pt idx="17">
                  <c:v>0.168</c:v>
                </c:pt>
                <c:pt idx="18">
                  <c:v>0.104</c:v>
                </c:pt>
                <c:pt idx="19">
                  <c:v>0</c:v>
                </c:pt>
              </c:strCache>
            </c:strRef>
          </c:cat>
          <c:val>
            <c:numRef>
              <c:f>Sheet1!$L$6:$L$25</c:f>
              <c:numCache>
                <c:formatCode>General</c:formatCode>
                <c:ptCount val="20"/>
                <c:pt idx="0">
                  <c:v>7.5</c:v>
                </c:pt>
                <c:pt idx="1">
                  <c:v>6.1575</c:v>
                </c:pt>
                <c:pt idx="2">
                  <c:v>4.3615</c:v>
                </c:pt>
                <c:pt idx="3">
                  <c:v>3.1109</c:v>
                </c:pt>
                <c:pt idx="4">
                  <c:v>2.2183</c:v>
                </c:pt>
                <c:pt idx="5">
                  <c:v>1.5638</c:v>
                </c:pt>
                <c:pt idx="6">
                  <c:v>1.0738</c:v>
                </c:pt>
                <c:pt idx="7">
                  <c:v>0.8726</c:v>
                </c:pt>
                <c:pt idx="8">
                  <c:v>0.6919</c:v>
                </c:pt>
                <c:pt idx="9">
                  <c:v>0.5232</c:v>
                </c:pt>
                <c:pt idx="10">
                  <c:v>0.4213</c:v>
                </c:pt>
                <c:pt idx="11">
                  <c:v>0.3473</c:v>
                </c:pt>
                <c:pt idx="12">
                  <c:v>0.302</c:v>
                </c:pt>
                <c:pt idx="13">
                  <c:v>0.2551</c:v>
                </c:pt>
                <c:pt idx="14">
                  <c:v>0.1905</c:v>
                </c:pt>
                <c:pt idx="15">
                  <c:v>0.137</c:v>
                </c:pt>
                <c:pt idx="16">
                  <c:v>0.1025</c:v>
                </c:pt>
                <c:pt idx="17">
                  <c:v>0.063</c:v>
                </c:pt>
                <c:pt idx="18">
                  <c:v>0.0307</c:v>
                </c:pt>
                <c:pt idx="19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6:$F$25</c:f>
              <c:strCache>
                <c:ptCount val="20"/>
                <c:pt idx="0">
                  <c:v>1</c:v>
                </c:pt>
                <c:pt idx="1">
                  <c:v>0.9797</c:v>
                </c:pt>
                <c:pt idx="2">
                  <c:v>0.942</c:v>
                </c:pt>
                <c:pt idx="3">
                  <c:v>0.9013</c:v>
                </c:pt>
                <c:pt idx="4">
                  <c:v>0.8565</c:v>
                </c:pt>
                <c:pt idx="5">
                  <c:v>0.805</c:v>
                </c:pt>
                <c:pt idx="6">
                  <c:v>0.7419</c:v>
                </c:pt>
                <c:pt idx="7">
                  <c:v>0.7029</c:v>
                </c:pt>
                <c:pt idx="8">
                  <c:v>0.6553</c:v>
                </c:pt>
                <c:pt idx="9">
                  <c:v>0.5925</c:v>
                </c:pt>
                <c:pt idx="10">
                  <c:v>0.5396</c:v>
                </c:pt>
                <c:pt idx="11">
                  <c:v>0.4912</c:v>
                </c:pt>
                <c:pt idx="12">
                  <c:v>0.4589</c:v>
                </c:pt>
                <c:pt idx="13">
                  <c:v>0.4161</c:v>
                </c:pt>
                <c:pt idx="14">
                  <c:v>0.348</c:v>
                </c:pt>
                <c:pt idx="15">
                  <c:v>0.281</c:v>
                </c:pt>
                <c:pt idx="16">
                  <c:v>0.232</c:v>
                </c:pt>
                <c:pt idx="17">
                  <c:v>0.168</c:v>
                </c:pt>
                <c:pt idx="18">
                  <c:v>0.104</c:v>
                </c:pt>
                <c:pt idx="19">
                  <c:v>0</c:v>
                </c:pt>
              </c:strCache>
            </c:strRef>
          </c:cat>
          <c:val>
            <c:numRef>
              <c:f>Sheet1!$M$6:$M$25</c:f>
              <c:numCache>
                <c:formatCode>General</c:formatCode>
                <c:ptCount val="20"/>
                <c:pt idx="0">
                  <c:v>4.5</c:v>
                </c:pt>
                <c:pt idx="1">
                  <c:v>3.8131</c:v>
                </c:pt>
                <c:pt idx="2">
                  <c:v>2.8352</c:v>
                </c:pt>
                <c:pt idx="3">
                  <c:v>2.0959</c:v>
                </c:pt>
                <c:pt idx="4">
                  <c:v>1.525</c:v>
                </c:pt>
                <c:pt idx="5">
                  <c:v>1.0723</c:v>
                </c:pt>
                <c:pt idx="6">
                  <c:v>0.7067</c:v>
                </c:pt>
                <c:pt idx="7">
                  <c:v>0.5483</c:v>
                </c:pt>
                <c:pt idx="8">
                  <c:v>0.4022</c:v>
                </c:pt>
                <c:pt idx="9">
                  <c:v>0.2648</c:v>
                </c:pt>
                <c:pt idx="10">
                  <c:v>0.1838</c:v>
                </c:pt>
                <c:pt idx="11">
                  <c:v>0.1289</c:v>
                </c:pt>
                <c:pt idx="12">
                  <c:v>0.1003</c:v>
                </c:pt>
                <c:pt idx="13">
                  <c:v>0.0453</c:v>
                </c:pt>
                <c:pt idx="14">
                  <c:v>0.0237</c:v>
                </c:pt>
                <c:pt idx="15">
                  <c:v>0.0111</c:v>
                </c:pt>
                <c:pt idx="16">
                  <c:v>0.0089</c:v>
                </c:pt>
                <c:pt idx="17">
                  <c:v>0.0029</c:v>
                </c:pt>
                <c:pt idx="18">
                  <c:v>0.0005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7580"/>
        <c:axId val="874342"/>
      </c:lineChart>
      <c:catAx>
        <c:axId val="5362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42"/>
        <c:crossesAt val="0"/>
        <c:auto val="1"/>
        <c:lblAlgn val="ctr"/>
        <c:lblOffset val="100"/>
        <c:noMultiLvlLbl val="0"/>
      </c:catAx>
      <c:valAx>
        <c:axId val="874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7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33308088458043"/>
          <c:w val="0.158058635880298"/>
          <c:h val="0.3339897000908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6</xdr:row>
      <xdr:rowOff>180720</xdr:rowOff>
    </xdr:from>
    <xdr:to>
      <xdr:col>22</xdr:col>
      <xdr:colOff>316440</xdr:colOff>
      <xdr:row>31</xdr:row>
      <xdr:rowOff>171360</xdr:rowOff>
    </xdr:to>
    <xdr:graphicFrame>
      <xdr:nvGraphicFramePr>
        <xdr:cNvPr id="0" name="Chart 2"/>
        <xdr:cNvGraphicFramePr/>
      </xdr:nvGraphicFramePr>
      <xdr:xfrm>
        <a:off x="10039320" y="1323720"/>
        <a:ext cx="4739400" cy="47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0" min="6" style="0" width="10.56"/>
  </cols>
  <sheetData>
    <row r="3" customFormat="false" ht="15" hidden="false" customHeight="false" outlineLevel="0" collapsed="false">
      <c r="F3" s="0" t="s">
        <v>0</v>
      </c>
      <c r="H3" s="0" t="s">
        <v>1</v>
      </c>
    </row>
    <row r="5" customFormat="false" ht="15" hidden="false" customHeight="false" outlineLevel="0" collapsed="false">
      <c r="F5" s="0" t="s">
        <v>2</v>
      </c>
      <c r="G5" s="0" t="s">
        <v>3</v>
      </c>
      <c r="H5" s="0" t="s">
        <v>4</v>
      </c>
      <c r="I5" s="0" t="s">
        <v>5</v>
      </c>
      <c r="J5" s="0" t="s">
        <v>6</v>
      </c>
      <c r="K5" s="0" t="s">
        <v>7</v>
      </c>
      <c r="L5" s="0" t="s">
        <v>8</v>
      </c>
      <c r="M5" s="0" t="s">
        <v>9</v>
      </c>
    </row>
    <row r="6" customFormat="false" ht="15" hidden="false" customHeight="false" outlineLevel="0" collapsed="false">
      <c r="F6" s="1" t="n">
        <v>1</v>
      </c>
      <c r="G6" s="1" t="n">
        <v>1</v>
      </c>
      <c r="H6" s="1" t="n">
        <v>1</v>
      </c>
      <c r="I6" s="1" t="n">
        <v>1</v>
      </c>
      <c r="J6" s="1" t="n">
        <v>1</v>
      </c>
      <c r="K6" s="1" t="n">
        <v>1.5</v>
      </c>
      <c r="L6" s="1" t="n">
        <v>7.5</v>
      </c>
      <c r="M6" s="1" t="n">
        <v>4.5</v>
      </c>
    </row>
    <row r="7" customFormat="false" ht="15" hidden="false" customHeight="false" outlineLevel="0" collapsed="false">
      <c r="F7" s="1" t="n">
        <v>0.9797</v>
      </c>
      <c r="G7" s="1" t="n">
        <v>0.8873</v>
      </c>
      <c r="H7" s="1" t="n">
        <v>0.9699</v>
      </c>
      <c r="I7" s="1" t="n">
        <v>0.8625</v>
      </c>
      <c r="J7" s="1" t="n">
        <v>0.9162</v>
      </c>
      <c r="K7" s="1" t="n">
        <v>1.4688</v>
      </c>
      <c r="L7" s="1" t="n">
        <v>6.1575</v>
      </c>
      <c r="M7" s="1" t="n">
        <v>3.8131</v>
      </c>
    </row>
    <row r="8" customFormat="false" ht="15" hidden="false" customHeight="false" outlineLevel="0" collapsed="false">
      <c r="F8" s="1" t="n">
        <v>0.942</v>
      </c>
      <c r="G8" s="1" t="n">
        <v>0.7151</v>
      </c>
      <c r="H8" s="1" t="n">
        <v>0.9156</v>
      </c>
      <c r="I8" s="1" t="n">
        <v>0.6659</v>
      </c>
      <c r="J8" s="1" t="n">
        <v>0.7915</v>
      </c>
      <c r="K8" s="1" t="n">
        <v>1.4067</v>
      </c>
      <c r="L8" s="1" t="n">
        <v>4.3615</v>
      </c>
      <c r="M8" s="1" t="n">
        <v>2.8352</v>
      </c>
    </row>
    <row r="9" customFormat="false" ht="15" hidden="false" customHeight="false" outlineLevel="0" collapsed="false">
      <c r="F9" s="1" t="n">
        <v>0.9013</v>
      </c>
      <c r="G9" s="1" t="n">
        <v>0.5722</v>
      </c>
      <c r="H9" s="1" t="n">
        <v>0.8599</v>
      </c>
      <c r="I9" s="1" t="n">
        <v>0.516</v>
      </c>
      <c r="J9" s="1" t="n">
        <v>0.6923</v>
      </c>
      <c r="K9" s="1" t="n">
        <v>1.3367</v>
      </c>
      <c r="L9" s="1" t="n">
        <v>3.1109</v>
      </c>
      <c r="M9" s="1" t="n">
        <v>2.0959</v>
      </c>
    </row>
    <row r="10" customFormat="false" ht="15" hidden="false" customHeight="false" outlineLevel="0" collapsed="false">
      <c r="F10" s="1" t="n">
        <v>0.8565</v>
      </c>
      <c r="G10" s="1" t="n">
        <v>0.4501</v>
      </c>
      <c r="H10" s="1" t="n">
        <v>0.8017</v>
      </c>
      <c r="I10" s="1" t="n">
        <v>0.3982</v>
      </c>
      <c r="J10" s="1" t="n">
        <v>0.612</v>
      </c>
      <c r="K10" s="1" t="n">
        <v>1.2597</v>
      </c>
      <c r="L10" s="1" t="n">
        <v>2.2183</v>
      </c>
      <c r="M10" s="1" t="n">
        <v>1.525</v>
      </c>
    </row>
    <row r="11" customFormat="false" ht="15" hidden="false" customHeight="false" outlineLevel="0" collapsed="false">
      <c r="F11" s="1" t="n">
        <v>0.805</v>
      </c>
      <c r="G11" s="1" t="n">
        <v>0.3427</v>
      </c>
      <c r="H11" s="1" t="n">
        <v>0.739</v>
      </c>
      <c r="I11" s="1" t="n">
        <v>0.3019</v>
      </c>
      <c r="J11" s="1" t="n">
        <v>0.5457</v>
      </c>
      <c r="K11" s="1" t="n">
        <v>1.1758</v>
      </c>
      <c r="L11" s="1" t="n">
        <v>1.5638</v>
      </c>
      <c r="M11" s="1" t="n">
        <v>1.0723</v>
      </c>
    </row>
    <row r="12" customFormat="false" ht="15" hidden="false" customHeight="false" outlineLevel="0" collapsed="false">
      <c r="F12" s="1" t="n">
        <v>0.7419</v>
      </c>
      <c r="G12" s="1" t="n">
        <v>0.2448</v>
      </c>
      <c r="H12" s="1" t="n">
        <v>0.6678</v>
      </c>
      <c r="I12" s="1" t="n">
        <v>0.22</v>
      </c>
      <c r="J12" s="1" t="n">
        <v>0.4904</v>
      </c>
      <c r="K12" s="1" t="n">
        <v>1.0802</v>
      </c>
      <c r="L12" s="1" t="n">
        <v>1.0738</v>
      </c>
      <c r="M12" s="1" t="n">
        <v>0.7067</v>
      </c>
    </row>
    <row r="13" customFormat="false" ht="15" hidden="false" customHeight="false" outlineLevel="0" collapsed="false">
      <c r="F13" s="1" t="n">
        <v>0.7029</v>
      </c>
      <c r="G13" s="1" t="n">
        <v>0.198</v>
      </c>
      <c r="H13" s="1" t="n">
        <v>0.6263</v>
      </c>
      <c r="I13" s="1" t="n">
        <v>0.1823</v>
      </c>
      <c r="J13" s="1" t="n">
        <v>0.4661</v>
      </c>
      <c r="K13" s="1" t="n">
        <v>1.039</v>
      </c>
      <c r="L13" s="1" t="n">
        <v>0.8726</v>
      </c>
      <c r="M13" s="1" t="n">
        <v>0.5483</v>
      </c>
    </row>
    <row r="14" customFormat="false" ht="15" hidden="false" customHeight="false" outlineLevel="0" collapsed="false">
      <c r="F14" s="1" t="n">
        <v>0.6553</v>
      </c>
      <c r="G14" s="1" t="n">
        <v>0.1514</v>
      </c>
      <c r="H14" s="1" t="n">
        <v>0.578</v>
      </c>
      <c r="I14" s="1" t="n">
        <v>0.1453</v>
      </c>
      <c r="J14" s="1" t="n">
        <v>0.4437</v>
      </c>
      <c r="K14" s="1" t="n">
        <v>0.9921</v>
      </c>
      <c r="L14" s="1" t="n">
        <v>0.6919</v>
      </c>
      <c r="M14" s="1" t="n">
        <v>0.4022</v>
      </c>
    </row>
    <row r="15" customFormat="false" ht="15" hidden="false" customHeight="false" outlineLevel="0" collapsed="false">
      <c r="F15" s="1" t="n">
        <v>0.5925</v>
      </c>
      <c r="G15" s="1" t="n">
        <v>0.104</v>
      </c>
      <c r="H15" s="1" t="n">
        <v>0.5172</v>
      </c>
      <c r="I15" s="1" t="n">
        <v>0.1074</v>
      </c>
      <c r="J15" s="1" t="n">
        <v>0.4229</v>
      </c>
      <c r="K15" s="1" t="n">
        <v>0.9438</v>
      </c>
      <c r="L15" s="1" t="n">
        <v>0.5232</v>
      </c>
      <c r="M15" s="1" t="n">
        <v>0.2648</v>
      </c>
    </row>
    <row r="16" customFormat="false" ht="15" hidden="false" customHeight="false" outlineLevel="0" collapsed="false">
      <c r="F16" s="1" t="n">
        <v>0.5396</v>
      </c>
      <c r="G16" s="1" t="n">
        <v>0.0741</v>
      </c>
      <c r="H16" s="1" t="n">
        <v>0.4682</v>
      </c>
      <c r="I16" s="1" t="n">
        <v>0.0826</v>
      </c>
      <c r="J16" s="1" t="n">
        <v>0.4116</v>
      </c>
      <c r="K16" s="1" t="n">
        <v>0.9144</v>
      </c>
      <c r="L16" s="1" t="n">
        <v>0.4213</v>
      </c>
      <c r="M16" s="1" t="n">
        <v>0.1838</v>
      </c>
    </row>
    <row r="17" customFormat="false" ht="15" hidden="false" customHeight="false" outlineLevel="0" collapsed="false">
      <c r="F17" s="1" t="n">
        <v>0.4912</v>
      </c>
      <c r="G17" s="1" t="n">
        <v>0.0529</v>
      </c>
      <c r="H17" s="1" t="n">
        <v>0.4244</v>
      </c>
      <c r="I17" s="1" t="n">
        <v>0.0641</v>
      </c>
      <c r="J17" s="1" t="n">
        <v>0.4038</v>
      </c>
      <c r="K17" s="1" t="n">
        <v>0.8947</v>
      </c>
      <c r="L17" s="1" t="n">
        <v>0.3473</v>
      </c>
      <c r="M17" s="1" t="n">
        <v>0.1289</v>
      </c>
    </row>
    <row r="18" customFormat="false" ht="15" hidden="false" customHeight="false" outlineLevel="0" collapsed="false">
      <c r="F18" s="1" t="n">
        <v>0.4589</v>
      </c>
      <c r="G18" s="1" t="n">
        <v>0.0415</v>
      </c>
      <c r="H18" s="1" t="n">
        <v>0.3957</v>
      </c>
      <c r="I18" s="1" t="n">
        <v>0.0536</v>
      </c>
      <c r="J18" s="1" t="n">
        <v>0.4001</v>
      </c>
      <c r="K18" s="1" t="n">
        <v>0.8849</v>
      </c>
      <c r="L18" s="1" t="n">
        <v>0.302</v>
      </c>
      <c r="M18" s="1" t="n">
        <v>0.1003</v>
      </c>
    </row>
    <row r="19" customFormat="false" ht="15" hidden="false" customHeight="false" outlineLevel="0" collapsed="false">
      <c r="F19" s="1" t="n">
        <v>0.4161</v>
      </c>
      <c r="G19" s="1" t="n">
        <v>0.0293</v>
      </c>
      <c r="H19" s="1" t="n">
        <v>0.358</v>
      </c>
      <c r="I19" s="1" t="n">
        <v>0.0415</v>
      </c>
      <c r="J19" s="1" t="n">
        <v>0.3964</v>
      </c>
      <c r="K19" s="1" t="n">
        <v>0.875</v>
      </c>
      <c r="L19" s="1" t="n">
        <v>0.2551</v>
      </c>
      <c r="M19" s="1" t="n">
        <v>0.0453</v>
      </c>
    </row>
    <row r="20" customFormat="false" ht="15" hidden="false" customHeight="false" outlineLevel="0" collapsed="false">
      <c r="F20" s="1" t="n">
        <v>0.348</v>
      </c>
      <c r="G20" s="1" t="n">
        <v>0.0156</v>
      </c>
      <c r="H20" s="1" t="n">
        <v>0.2988</v>
      </c>
      <c r="I20" s="1" t="n">
        <v>0.0263</v>
      </c>
      <c r="J20" s="1" t="n">
        <v>0.3929</v>
      </c>
      <c r="K20" s="1" t="n">
        <v>0.8651</v>
      </c>
      <c r="L20" s="1" t="n">
        <v>0.1905</v>
      </c>
      <c r="M20" s="1" t="n">
        <v>0.0237</v>
      </c>
    </row>
    <row r="21" customFormat="false" ht="15" hidden="false" customHeight="false" outlineLevel="0" collapsed="false">
      <c r="F21" s="1" t="n">
        <v>0.281</v>
      </c>
      <c r="G21" s="1" t="n">
        <v>0.0074</v>
      </c>
      <c r="H21" s="1" t="n">
        <v>0.241</v>
      </c>
      <c r="I21" s="1" t="n">
        <v>0.0153</v>
      </c>
      <c r="J21" s="1" t="n">
        <v>0.3911</v>
      </c>
      <c r="K21" s="1" t="n">
        <v>0.8602</v>
      </c>
      <c r="L21" s="1" t="n">
        <v>0.137</v>
      </c>
      <c r="M21" s="1" t="n">
        <v>0.0111</v>
      </c>
    </row>
    <row r="22" customFormat="false" ht="15" hidden="false" customHeight="false" outlineLevel="0" collapsed="false">
      <c r="F22" s="1" t="n">
        <v>0.232</v>
      </c>
      <c r="G22" s="1" t="n">
        <v>0.0038</v>
      </c>
      <c r="H22" s="1" t="n">
        <v>0.1989</v>
      </c>
      <c r="I22" s="1" t="n">
        <v>0.0095</v>
      </c>
      <c r="J22" s="1" t="n">
        <v>0.3905</v>
      </c>
      <c r="K22" s="1" t="n">
        <v>0.8584</v>
      </c>
      <c r="L22" s="1" t="n">
        <v>0.1025</v>
      </c>
      <c r="M22" s="1" t="n">
        <v>0.0089</v>
      </c>
    </row>
    <row r="23" customFormat="false" ht="15" hidden="false" customHeight="false" outlineLevel="0" collapsed="false">
      <c r="F23" s="1" t="n">
        <v>0.168</v>
      </c>
      <c r="G23" s="1" t="n">
        <v>0.0012</v>
      </c>
      <c r="H23" s="1" t="n">
        <v>0.1441</v>
      </c>
      <c r="I23" s="1" t="n">
        <v>0.0042</v>
      </c>
      <c r="J23" s="1" t="n">
        <v>0.3901</v>
      </c>
      <c r="K23" s="1" t="n">
        <v>0.8574</v>
      </c>
      <c r="L23" s="1" t="n">
        <v>0.063</v>
      </c>
      <c r="M23" s="1" t="n">
        <v>0.0029</v>
      </c>
    </row>
    <row r="24" customFormat="false" ht="15" hidden="false" customHeight="false" outlineLevel="0" collapsed="false">
      <c r="F24" s="1" t="n">
        <v>0.104</v>
      </c>
      <c r="G24" s="1" t="n">
        <v>0.0002</v>
      </c>
      <c r="H24" s="1" t="n">
        <v>0.0891</v>
      </c>
      <c r="I24" s="1" t="n">
        <v>0.0013</v>
      </c>
      <c r="J24" s="1" t="n">
        <v>0.39</v>
      </c>
      <c r="K24" s="1" t="n">
        <v>0.8572</v>
      </c>
      <c r="L24" s="1" t="n">
        <v>0.0307</v>
      </c>
      <c r="M24" s="1" t="n">
        <v>0.0005</v>
      </c>
    </row>
    <row r="25" customFormat="false" ht="15" hidden="false" customHeight="false" outlineLevel="0" collapsed="false">
      <c r="F25" s="1" t="n">
        <v>0</v>
      </c>
      <c r="G25" s="1" t="n">
        <v>0</v>
      </c>
      <c r="H25" s="1" t="n">
        <v>0</v>
      </c>
      <c r="I25" s="1" t="n">
        <v>0</v>
      </c>
      <c r="J25" s="1" t="n">
        <v>0.39</v>
      </c>
      <c r="K25" s="1" t="n">
        <v>0.8571</v>
      </c>
      <c r="L25" s="1" t="n">
        <v>0</v>
      </c>
      <c r="M25" s="1" t="n">
        <v>0</v>
      </c>
    </row>
    <row r="39" customFormat="false" ht="15" hidden="false" customHeight="false" outlineLevel="0" collapsed="false">
      <c r="F3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6484375" defaultRowHeight="15" zeroHeight="false" outlineLevelRow="0" outlineLevelCol="0"/>
  <cols>
    <col collapsed="false" customWidth="true" hidden="false" outlineLevel="0" max="7" min="3" style="0" width="11.56"/>
    <col collapsed="false" customWidth="true" hidden="false" outlineLevel="0" max="10" min="9" style="0" width="11.5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7T21:20:36Z</dcterms:created>
  <dc:creator>Graham</dc:creator>
  <dc:description/>
  <dc:language>en-US</dc:language>
  <cp:lastModifiedBy>Graham</cp:lastModifiedBy>
  <dcterms:modified xsi:type="dcterms:W3CDTF">2013-09-09T19:38:42Z</dcterms:modified>
  <cp:revision>0</cp:revision>
  <dc:subject/>
  <dc:title/>
</cp:coreProperties>
</file>