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reces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Low-precision Precession</t>
  </si>
  <si>
    <t xml:space="preserve">Input</t>
  </si>
  <si>
    <t xml:space="preserve">RA (hour)</t>
  </si>
  <si>
    <t xml:space="preserve">Output</t>
  </si>
  <si>
    <t xml:space="preserve">corrected RA (hour)</t>
  </si>
  <si>
    <t xml:space="preserve">=DHHour(C23)</t>
  </si>
  <si>
    <t xml:space="preserve">RA (min)</t>
  </si>
  <si>
    <t xml:space="preserve">corrected RA (min)</t>
  </si>
  <si>
    <t xml:space="preserve">=DHMin(C23)</t>
  </si>
  <si>
    <t xml:space="preserve">RA (sec)</t>
  </si>
  <si>
    <t xml:space="preserve">corrected RA (sec)</t>
  </si>
  <si>
    <t xml:space="preserve">=DHSec(C23)</t>
  </si>
  <si>
    <t xml:space="preserve">dec (deg)</t>
  </si>
  <si>
    <t xml:space="preserve">corrected Dec (deg)</t>
  </si>
  <si>
    <t xml:space="preserve">=DDDeg(C25)</t>
  </si>
  <si>
    <t xml:space="preserve">dec (min)</t>
  </si>
  <si>
    <t xml:space="preserve">corrected Dec (min)</t>
  </si>
  <si>
    <t xml:space="preserve">=DDMin(C25)</t>
  </si>
  <si>
    <t xml:space="preserve">dec (sec)</t>
  </si>
  <si>
    <t xml:space="preserve">corrected Dec (sec)</t>
  </si>
  <si>
    <t xml:space="preserve">=DDSec(C25)</t>
  </si>
  <si>
    <t xml:space="preserve">epoch1 (day)</t>
  </si>
  <si>
    <t xml:space="preserve">epoch1 (month)</t>
  </si>
  <si>
    <t xml:space="preserve">epoch1 (year)</t>
  </si>
  <si>
    <t xml:space="preserve">epoch2 (day)</t>
  </si>
  <si>
    <t xml:space="preserve">epoch2 (month)</t>
  </si>
  <si>
    <t xml:space="preserve">epoch2 (year)</t>
  </si>
  <si>
    <t xml:space="preserve">RA 1 (rad)</t>
  </si>
  <si>
    <t xml:space="preserve">=RADIANS(DHDD(HMSDH(C3,C4,C5)))</t>
  </si>
  <si>
    <t xml:space="preserve">dec 1 (rad)</t>
  </si>
  <si>
    <t xml:space="preserve">=RADIANS(DMSDD(C6,C7,C8))</t>
  </si>
  <si>
    <t xml:space="preserve">T (centuries)</t>
  </si>
  <si>
    <t xml:space="preserve">=(CDJD(C9,C10,C11)-2415020)/36525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 (sec)</t>
    </r>
  </si>
  <si>
    <t xml:space="preserve">=3.07234+(0.00186*C18)</t>
  </si>
  <si>
    <r>
      <rPr>
        <i val="true"/>
        <sz val="14"/>
        <rFont val="Arial"/>
        <family val="2"/>
      </rPr>
      <t xml:space="preserve">n'</t>
    </r>
    <r>
      <rPr>
        <sz val="14"/>
        <rFont val="Arial"/>
        <family val="2"/>
      </rPr>
      <t xml:space="preserve"> (arcsec)</t>
    </r>
  </si>
  <si>
    <t xml:space="preserve">=20.0468-(0.0085*C18)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(years)</t>
    </r>
  </si>
  <si>
    <t xml:space="preserve">=(CDJD(C12,C13,C14)-CDJD(C9,C10,C11))/365.25</t>
  </si>
  <si>
    <t xml:space="preserve">S1 (hours)</t>
  </si>
  <si>
    <t xml:space="preserve">=((C19+(C20*SIN(C16)*TAN(C17)/15))*C21)/3600</t>
  </si>
  <si>
    <t xml:space="preserve">RA2 (hours)</t>
  </si>
  <si>
    <t xml:space="preserve">=HMSDH(C3,C4,C5)+C22</t>
  </si>
  <si>
    <t xml:space="preserve">S2 (deg)</t>
  </si>
  <si>
    <t xml:space="preserve">=(C20*COS(C16)*C21)/3600</t>
  </si>
  <si>
    <t xml:space="preserve">dec 2 (deg)</t>
  </si>
  <si>
    <t xml:space="preserve">=DMSDD(C6,C7,C8)+C2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85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8.28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9</v>
      </c>
      <c r="F3" s="4" t="s">
        <v>3</v>
      </c>
      <c r="G3" s="5" t="s">
        <v>4</v>
      </c>
      <c r="H3" s="5" t="e">
        <f aca="false">DHHour(C23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10</v>
      </c>
      <c r="F4" s="6"/>
      <c r="G4" s="5" t="s">
        <v>7</v>
      </c>
      <c r="H4" s="5" t="e">
        <f aca="false">DHMin(C23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43</v>
      </c>
      <c r="F5" s="6"/>
      <c r="G5" s="5" t="s">
        <v>10</v>
      </c>
      <c r="H5" s="5" t="e">
        <f aca="false">DHSec(C23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4</v>
      </c>
      <c r="F6" s="6"/>
      <c r="G6" s="5" t="s">
        <v>13</v>
      </c>
      <c r="H6" s="5" t="e">
        <f aca="false">DDDeg(C25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23</v>
      </c>
      <c r="F7" s="6"/>
      <c r="G7" s="5" t="s">
        <v>16</v>
      </c>
      <c r="H7" s="5" t="e">
        <f aca="false">DDMin(C25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25</v>
      </c>
      <c r="F8" s="6"/>
      <c r="G8" s="5" t="s">
        <v>19</v>
      </c>
      <c r="H8" s="5" t="e">
        <f aca="false">DDSec(C25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0.923</v>
      </c>
      <c r="F9" s="6"/>
      <c r="G9" s="5"/>
      <c r="H9" s="5"/>
      <c r="J9" s="6"/>
      <c r="K9" s="6"/>
    </row>
    <row r="10" customFormat="false" ht="18" hidden="false" customHeight="false" outlineLevel="0" collapsed="false">
      <c r="A10" s="6"/>
      <c r="B10" s="5" t="s">
        <v>22</v>
      </c>
      <c r="C10" s="5" t="n">
        <v>1</v>
      </c>
      <c r="F10" s="6"/>
      <c r="G10" s="5"/>
      <c r="H10" s="5"/>
      <c r="J10" s="6"/>
      <c r="K10" s="6"/>
    </row>
    <row r="11" customFormat="false" ht="18" hidden="false" customHeight="false" outlineLevel="0" collapsed="false">
      <c r="A11" s="6"/>
      <c r="B11" s="5" t="s">
        <v>23</v>
      </c>
      <c r="C11" s="5" t="n">
        <v>1950</v>
      </c>
      <c r="F11" s="6"/>
      <c r="G11" s="5"/>
      <c r="H11" s="5"/>
      <c r="J11" s="6"/>
      <c r="K11" s="6"/>
    </row>
    <row r="12" customFormat="false" ht="18" hidden="false" customHeight="false" outlineLevel="0" collapsed="false">
      <c r="A12" s="6"/>
      <c r="B12" s="5" t="s">
        <v>24</v>
      </c>
      <c r="C12" s="5" t="n">
        <v>1</v>
      </c>
      <c r="F12" s="6"/>
      <c r="G12" s="5"/>
      <c r="H12" s="5"/>
      <c r="J12" s="6"/>
      <c r="K12" s="6"/>
    </row>
    <row r="13" customFormat="false" ht="18" hidden="false" customHeight="false" outlineLevel="0" collapsed="false">
      <c r="A13" s="6"/>
      <c r="B13" s="5" t="s">
        <v>25</v>
      </c>
      <c r="C13" s="5" t="n">
        <v>6</v>
      </c>
      <c r="F13" s="6"/>
      <c r="G13" s="5"/>
      <c r="H13" s="5"/>
      <c r="J13" s="6"/>
      <c r="K13" s="6"/>
    </row>
    <row r="14" customFormat="false" ht="18" hidden="false" customHeight="false" outlineLevel="0" collapsed="false">
      <c r="A14" s="6"/>
      <c r="B14" s="5" t="s">
        <v>26</v>
      </c>
      <c r="C14" s="5" t="n">
        <v>1979</v>
      </c>
      <c r="F14" s="6"/>
      <c r="G14" s="5"/>
      <c r="H14" s="5"/>
      <c r="J14" s="6"/>
      <c r="K14" s="6"/>
    </row>
    <row r="15" customFormat="false" ht="18" hidden="false" customHeight="false" outlineLevel="0" collapsed="false">
      <c r="A15" s="6"/>
      <c r="B15" s="5"/>
      <c r="C15" s="5"/>
      <c r="F15" s="6"/>
      <c r="G15" s="5"/>
      <c r="H15" s="5"/>
      <c r="J15" s="6"/>
      <c r="K15" s="6"/>
    </row>
    <row r="16" customFormat="false" ht="18" hidden="false" customHeight="false" outlineLevel="0" collapsed="false">
      <c r="A16" s="6" t="n">
        <v>1</v>
      </c>
      <c r="B16" s="6" t="s">
        <v>27</v>
      </c>
      <c r="C16" s="6" t="e">
        <f aca="false">RADIANS(DHDD(HMSDH(C3,C4,C5)))</f>
        <v>#VALUE!</v>
      </c>
      <c r="D16" s="2" t="s">
        <v>28</v>
      </c>
      <c r="E16" s="6"/>
      <c r="F16" s="6"/>
      <c r="G16" s="6"/>
      <c r="H16" s="6"/>
      <c r="K16" s="6"/>
    </row>
    <row r="17" customFormat="false" ht="18" hidden="false" customHeight="false" outlineLevel="0" collapsed="false">
      <c r="A17" s="6" t="n">
        <v>2</v>
      </c>
      <c r="B17" s="6" t="s">
        <v>29</v>
      </c>
      <c r="C17" s="6" t="e">
        <f aca="false">RADIANS(DMSDD(C6,C7,C8))</f>
        <v>#VALUE!</v>
      </c>
      <c r="D17" s="2" t="s">
        <v>30</v>
      </c>
      <c r="E17" s="6"/>
      <c r="F17" s="6"/>
      <c r="G17" s="6"/>
      <c r="H17" s="6"/>
      <c r="K17" s="6"/>
    </row>
    <row r="18" customFormat="false" ht="18" hidden="false" customHeight="false" outlineLevel="0" collapsed="false">
      <c r="A18" s="6" t="n">
        <v>3</v>
      </c>
      <c r="B18" s="6" t="s">
        <v>31</v>
      </c>
      <c r="C18" s="6" t="e">
        <f aca="false">(CDJD(C9,C10,C11)-2415020)/36525</f>
        <v>#VALUE!</v>
      </c>
      <c r="D18" s="2" t="s">
        <v>32</v>
      </c>
      <c r="E18" s="6"/>
      <c r="F18" s="6"/>
      <c r="G18" s="6"/>
      <c r="H18" s="6"/>
      <c r="J18" s="6"/>
      <c r="K18" s="6"/>
    </row>
    <row r="19" customFormat="false" ht="18.75" hidden="false" customHeight="false" outlineLevel="0" collapsed="false">
      <c r="A19" s="6" t="n">
        <v>4</v>
      </c>
      <c r="B19" s="7" t="s">
        <v>33</v>
      </c>
      <c r="C19" s="6" t="e">
        <f aca="false">3.07234+(0.00186*C18)</f>
        <v>#VALUE!</v>
      </c>
      <c r="D19" s="2" t="s">
        <v>34</v>
      </c>
      <c r="E19" s="6"/>
      <c r="F19" s="6"/>
      <c r="G19" s="6"/>
      <c r="H19" s="6"/>
      <c r="J19" s="6"/>
      <c r="K19" s="6"/>
    </row>
    <row r="20" customFormat="false" ht="18.75" hidden="false" customHeight="false" outlineLevel="0" collapsed="false">
      <c r="A20" s="6" t="n">
        <v>5</v>
      </c>
      <c r="B20" s="7" t="s">
        <v>35</v>
      </c>
      <c r="C20" s="6" t="e">
        <f aca="false">20.0468-(0.0085*C18)</f>
        <v>#VALUE!</v>
      </c>
      <c r="D20" s="2" t="s">
        <v>36</v>
      </c>
      <c r="E20" s="6"/>
      <c r="F20" s="6"/>
      <c r="G20" s="6"/>
      <c r="H20" s="6"/>
      <c r="J20" s="6"/>
      <c r="K20" s="6"/>
    </row>
    <row r="21" customFormat="false" ht="18.75" hidden="false" customHeight="false" outlineLevel="0" collapsed="false">
      <c r="A21" s="6" t="n">
        <v>6</v>
      </c>
      <c r="B21" s="7" t="s">
        <v>37</v>
      </c>
      <c r="C21" s="6" t="e">
        <f aca="false">(CDJD(C12,C13,C14)-CDJD(C9,C10,C11))/365.25</f>
        <v>#VALUE!</v>
      </c>
      <c r="D21" s="2" t="s">
        <v>38</v>
      </c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 t="n">
        <v>7</v>
      </c>
      <c r="B22" s="6" t="s">
        <v>39</v>
      </c>
      <c r="C22" s="6" t="e">
        <f aca="false">((C19+(C20*SIN(C16)*TAN(C17)/15))*C21)/3600</f>
        <v>#VALUE!</v>
      </c>
      <c r="D22" s="2" t="s">
        <v>40</v>
      </c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 t="n">
        <v>8</v>
      </c>
      <c r="B23" s="6" t="s">
        <v>41</v>
      </c>
      <c r="C23" s="6" t="e">
        <f aca="false">HMSDH(C3,C4,C5)+C22</f>
        <v>#VALUE!</v>
      </c>
      <c r="D23" s="2" t="s">
        <v>42</v>
      </c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 t="n">
        <v>9</v>
      </c>
      <c r="B24" s="6" t="s">
        <v>43</v>
      </c>
      <c r="C24" s="6" t="e">
        <f aca="false">(C20*COS(C16)*C21)/3600</f>
        <v>#VALUE!</v>
      </c>
      <c r="D24" s="2" t="s">
        <v>44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 t="n">
        <v>10</v>
      </c>
      <c r="B25" s="6" t="s">
        <v>45</v>
      </c>
      <c r="C25" s="6" t="e">
        <f aca="false">DMSDD(C6,C7,C8)+C24</f>
        <v>#VALUE!</v>
      </c>
      <c r="D25" s="2" t="s">
        <v>46</v>
      </c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B28" s="6"/>
    </row>
    <row r="29" customFormat="false" ht="18" hidden="false" customHeight="false" outlineLevel="0" collapsed="false">
      <c r="B29" s="6"/>
    </row>
    <row r="30" customFormat="false" ht="18" hidden="false" customHeight="false" outlineLevel="0" collapsed="false">
      <c r="B30" s="6"/>
      <c r="C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4:24Z</dcterms:modified>
  <cp:revision>0</cp:revision>
  <dc:subject/>
  <dc:title/>
</cp:coreProperties>
</file>