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LCT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Conversion of Local Civil Time to Universal Time</t>
  </si>
  <si>
    <t xml:space="preserve">Input</t>
  </si>
  <si>
    <t xml:space="preserve">LCT hours</t>
  </si>
  <si>
    <t xml:space="preserve">Output</t>
  </si>
  <si>
    <t xml:space="preserve">UT hours</t>
  </si>
  <si>
    <t xml:space="preserve">=DHHour(C19)</t>
  </si>
  <si>
    <t xml:space="preserve">LCT mins</t>
  </si>
  <si>
    <t xml:space="preserve">UT mins</t>
  </si>
  <si>
    <t xml:space="preserve">=DHMin(C19)</t>
  </si>
  <si>
    <t xml:space="preserve">LCT secs</t>
  </si>
  <si>
    <t xml:space="preserve">UT secs</t>
  </si>
  <si>
    <t xml:space="preserve">=DHSec(C19)</t>
  </si>
  <si>
    <t xml:space="preserve">daylight saving</t>
  </si>
  <si>
    <t xml:space="preserve">Greenwich day</t>
  </si>
  <si>
    <t xml:space="preserve">=INT(C16)</t>
  </si>
  <si>
    <t xml:space="preserve">zone correction</t>
  </si>
  <si>
    <t xml:space="preserve">Greenwich month</t>
  </si>
  <si>
    <t xml:space="preserve">=C17</t>
  </si>
  <si>
    <t xml:space="preserve">local day</t>
  </si>
  <si>
    <t xml:space="preserve">Greenwich year</t>
  </si>
  <si>
    <t xml:space="preserve">=C18</t>
  </si>
  <si>
    <t xml:space="preserve">local month</t>
  </si>
  <si>
    <t xml:space="preserve">local year</t>
  </si>
  <si>
    <t xml:space="preserve">LCT</t>
  </si>
  <si>
    <t xml:space="preserve">=HMSDH(C3,C4,C5)</t>
  </si>
  <si>
    <t xml:space="preserve">UT</t>
  </si>
  <si>
    <t xml:space="preserve">=C12-C6-C7</t>
  </si>
  <si>
    <t xml:space="preserve">G day</t>
  </si>
  <si>
    <t xml:space="preserve">=C8+(C13/24)</t>
  </si>
  <si>
    <t xml:space="preserve">JD</t>
  </si>
  <si>
    <t xml:space="preserve">=CDJD(C14,C9,C10)</t>
  </si>
  <si>
    <t xml:space="preserve">=JDCDay(C15)</t>
  </si>
  <si>
    <t xml:space="preserve">G month</t>
  </si>
  <si>
    <t xml:space="preserve">=JDCMonth(C15)</t>
  </si>
  <si>
    <t xml:space="preserve">G year</t>
  </si>
  <si>
    <t xml:space="preserve">=JDCYear(C15)</t>
  </si>
  <si>
    <t xml:space="preserve">=24*(C16-INT(C16)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7"/>
    <col collapsed="false" customWidth="true" hidden="false" outlineLevel="0" max="3" min="3" style="1" width="18.85"/>
    <col collapsed="false" customWidth="false" hidden="false" outlineLevel="0" max="4" min="4" style="2" width="12.7"/>
    <col collapsed="false" customWidth="true" hidden="false" outlineLevel="0" max="5" min="5" style="1" width="5.13"/>
    <col collapsed="false" customWidth="true" hidden="false" outlineLevel="0" max="6" min="6" style="1" width="6.7"/>
    <col collapsed="false" customWidth="true" hidden="false" outlineLevel="0" max="7" min="7" style="1" width="25.13"/>
    <col collapsed="false" customWidth="true" hidden="false" outlineLevel="0" max="8" min="8" style="1" width="13.28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3</v>
      </c>
      <c r="F3" s="4" t="s">
        <v>3</v>
      </c>
      <c r="G3" s="5" t="s">
        <v>4</v>
      </c>
      <c r="H3" s="5" t="e">
        <f aca="false">DHHour(C19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37</v>
      </c>
      <c r="F4" s="6"/>
      <c r="G4" s="5" t="s">
        <v>7</v>
      </c>
      <c r="H4" s="5" t="e">
        <f aca="false">DHMin(C19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0</v>
      </c>
      <c r="F5" s="6"/>
      <c r="G5" s="5" t="s">
        <v>10</v>
      </c>
      <c r="H5" s="5" t="e">
        <f aca="false">DHSec(C19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</v>
      </c>
      <c r="E6" s="6"/>
      <c r="F6" s="5"/>
      <c r="G6" s="5" t="s">
        <v>13</v>
      </c>
      <c r="H6" s="5" t="e">
        <f aca="false">INT(C16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4</v>
      </c>
      <c r="E7" s="6"/>
      <c r="F7" s="5"/>
      <c r="G7" s="5" t="s">
        <v>16</v>
      </c>
      <c r="H7" s="5" t="e">
        <f aca="false">C17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1</v>
      </c>
      <c r="E8" s="6"/>
      <c r="F8" s="5"/>
      <c r="G8" s="5" t="s">
        <v>19</v>
      </c>
      <c r="H8" s="5" t="e">
        <f aca="false">C18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5" t="s">
        <v>21</v>
      </c>
      <c r="C9" s="5" t="n">
        <v>7</v>
      </c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5" t="s">
        <v>22</v>
      </c>
      <c r="C10" s="5" t="n">
        <v>2013</v>
      </c>
      <c r="E10" s="6"/>
      <c r="F10" s="6"/>
      <c r="G10" s="6"/>
      <c r="H10" s="6"/>
      <c r="J10" s="6"/>
      <c r="K10" s="6"/>
    </row>
    <row r="11" customFormat="false" ht="18" hidden="false" customHeight="false" outlineLevel="0" collapsed="false">
      <c r="A11" s="6"/>
      <c r="B11" s="6"/>
      <c r="C11" s="6"/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1</v>
      </c>
      <c r="B12" s="6" t="s">
        <v>23</v>
      </c>
      <c r="C12" s="6" t="e">
        <f aca="false">HMSDH(C3,C4,C5)</f>
        <v>#VALUE!</v>
      </c>
      <c r="D12" s="2" t="s">
        <v>24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2</v>
      </c>
      <c r="B13" s="6" t="s">
        <v>25</v>
      </c>
      <c r="C13" s="6" t="e">
        <f aca="false">C12-C6-C7</f>
        <v>#VALUE!</v>
      </c>
      <c r="D13" s="2" t="s">
        <v>26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3</v>
      </c>
      <c r="B14" s="6" t="s">
        <v>27</v>
      </c>
      <c r="C14" s="6" t="e">
        <f aca="false">C8+(C13/24)</f>
        <v>#VALUE!</v>
      </c>
      <c r="D14" s="2" t="s">
        <v>28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4</v>
      </c>
      <c r="B15" s="6" t="s">
        <v>29</v>
      </c>
      <c r="C15" s="6" t="e">
        <f aca="false">CDJD(C14,C9,C10)</f>
        <v>#VALUE!</v>
      </c>
      <c r="D15" s="2" t="s">
        <v>30</v>
      </c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5</v>
      </c>
      <c r="B16" s="6" t="s">
        <v>27</v>
      </c>
      <c r="C16" s="6" t="e">
        <f aca="false">JDCDay(C15)</f>
        <v>#VALUE!</v>
      </c>
      <c r="D16" s="2" t="s">
        <v>31</v>
      </c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 t="n">
        <v>6</v>
      </c>
      <c r="B17" s="6" t="s">
        <v>32</v>
      </c>
      <c r="C17" s="6" t="e">
        <f aca="false">JDCMonth(C15)</f>
        <v>#VALUE!</v>
      </c>
      <c r="D17" s="2" t="s">
        <v>33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7</v>
      </c>
      <c r="B18" s="6" t="s">
        <v>34</v>
      </c>
      <c r="C18" s="6" t="e">
        <f aca="false">JDCYear(C15)</f>
        <v>#VALUE!</v>
      </c>
      <c r="D18" s="2" t="s">
        <v>35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8</v>
      </c>
      <c r="B19" s="6" t="s">
        <v>25</v>
      </c>
      <c r="C19" s="6" t="e">
        <f aca="false">24*(C16-INT(C16))</f>
        <v>#VALUE!</v>
      </c>
      <c r="D19" s="2" t="s">
        <v>36</v>
      </c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/>
      <c r="B20" s="6"/>
      <c r="C20" s="6"/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A28" s="6"/>
      <c r="B28" s="6"/>
      <c r="C28" s="6"/>
      <c r="E28" s="6"/>
      <c r="F28" s="6"/>
      <c r="G28" s="6"/>
      <c r="H28" s="6"/>
      <c r="J28" s="6"/>
      <c r="K28" s="6"/>
    </row>
    <row r="29" customFormat="false" ht="18" hidden="false" customHeight="false" outlineLevel="0" collapsed="false">
      <c r="A29" s="6"/>
      <c r="B29" s="6"/>
      <c r="C29" s="6"/>
      <c r="E29" s="6"/>
      <c r="F29" s="6"/>
      <c r="G29" s="6"/>
      <c r="H29" s="6"/>
      <c r="J29" s="6"/>
      <c r="K29" s="6"/>
    </row>
    <row r="30" customFormat="false" ht="18" hidden="false" customHeight="false" outlineLevel="0" collapsed="false">
      <c r="A30" s="6"/>
      <c r="B30" s="6"/>
      <c r="C30" s="6"/>
      <c r="E30" s="6"/>
      <c r="F30" s="6"/>
      <c r="G30" s="6"/>
      <c r="H30" s="6"/>
      <c r="J30" s="6"/>
      <c r="K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46:36Z</dcterms:modified>
  <cp:revision>0</cp:revision>
  <dc:subject/>
  <dc:title/>
</cp:coreProperties>
</file>