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DaysSinceEpo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ays since the epoch</t>
  </si>
  <si>
    <t xml:space="preserve">Input</t>
  </si>
  <si>
    <t xml:space="preserve">Greenwich day</t>
  </si>
  <si>
    <t xml:space="preserve">Output</t>
  </si>
  <si>
    <t xml:space="preserve">Days since epoch</t>
  </si>
  <si>
    <t xml:space="preserve">=C16</t>
  </si>
  <si>
    <t xml:space="preserve">Greenwich month</t>
  </si>
  <si>
    <t xml:space="preserve">Greenwich year</t>
  </si>
  <si>
    <t xml:space="preserve">JD of epoch</t>
  </si>
  <si>
    <t xml:space="preserve">JD of dat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13"/>
    <col collapsed="false" customWidth="true" hidden="false" outlineLevel="0" max="3" min="3" style="1" width="17.14"/>
    <col collapsed="false" customWidth="true" hidden="false" outlineLevel="0" max="4" min="4" style="2" width="2.84"/>
    <col collapsed="false" customWidth="true" hidden="false" outlineLevel="0" max="5" min="5" style="1" width="4.41"/>
    <col collapsed="false" customWidth="true" hidden="false" outlineLevel="0" max="6" min="6" style="1" width="6.99"/>
    <col collapsed="false" customWidth="true" hidden="false" outlineLevel="0" max="7" min="7" style="1" width="25.28"/>
    <col collapsed="false" customWidth="true" hidden="false" outlineLevel="0" max="8" min="8" style="1" width="14.41"/>
    <col collapsed="false" customWidth="false" hidden="false" outlineLevel="0" max="9" min="9" style="2" width="12.7"/>
    <col collapsed="false" customWidth="false" hidden="false" outlineLevel="0" max="257" min="10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0</v>
      </c>
      <c r="F3" s="4" t="s">
        <v>3</v>
      </c>
      <c r="G3" s="5" t="s">
        <v>4</v>
      </c>
      <c r="H3" s="5" t="e">
        <f aca="false">C9</f>
        <v>#VALUE!</v>
      </c>
      <c r="I3" s="2" t="s">
        <v>5</v>
      </c>
    </row>
    <row r="4" customFormat="false" ht="18" hidden="false" customHeight="false" outlineLevel="0" collapsed="false">
      <c r="B4" s="5" t="s">
        <v>6</v>
      </c>
      <c r="C4" s="5" t="n">
        <v>0</v>
      </c>
    </row>
    <row r="5" customFormat="false" ht="18" hidden="false" customHeight="false" outlineLevel="0" collapsed="false">
      <c r="B5" s="5" t="s">
        <v>7</v>
      </c>
      <c r="C5" s="5" t="n">
        <v>1999</v>
      </c>
    </row>
    <row r="7" customFormat="false" ht="18" hidden="false" customHeight="false" outlineLevel="0" collapsed="false">
      <c r="A7" s="1" t="n">
        <v>1</v>
      </c>
      <c r="B7" s="1" t="s">
        <v>8</v>
      </c>
      <c r="C7" s="1" t="e">
        <f aca="false">CDJD(0,0,2010)</f>
        <v>#VALUE!</v>
      </c>
      <c r="G7" s="1" t="n">
        <v>2020</v>
      </c>
      <c r="H7" s="1" t="e">
        <f aca="false">CDJD(0,0,G7)-$C$7</f>
        <v>#VALUE!</v>
      </c>
    </row>
    <row r="8" customFormat="false" ht="18" hidden="false" customHeight="false" outlineLevel="0" collapsed="false">
      <c r="A8" s="1" t="n">
        <v>2</v>
      </c>
      <c r="B8" s="1" t="s">
        <v>9</v>
      </c>
      <c r="C8" s="1" t="e">
        <f aca="false">CDJD(C3,C4,C5)</f>
        <v>#VALUE!</v>
      </c>
      <c r="G8" s="1" t="n">
        <v>2021</v>
      </c>
      <c r="H8" s="1" t="e">
        <f aca="false">CDJD(0,0,G8)-$C$7</f>
        <v>#VALUE!</v>
      </c>
    </row>
    <row r="9" customFormat="false" ht="18" hidden="false" customHeight="false" outlineLevel="0" collapsed="false">
      <c r="A9" s="1" t="n">
        <v>3</v>
      </c>
      <c r="B9" s="1" t="s">
        <v>4</v>
      </c>
      <c r="C9" s="1" t="e">
        <f aca="false">C8-C7</f>
        <v>#VALUE!</v>
      </c>
      <c r="G9" s="1" t="n">
        <v>2022</v>
      </c>
      <c r="H9" s="1" t="e">
        <f aca="false">CDJD(0,0,G9)-$C$7</f>
        <v>#VALUE!</v>
      </c>
    </row>
    <row r="10" customFormat="false" ht="18" hidden="false" customHeight="false" outlineLevel="0" collapsed="false">
      <c r="G10" s="1" t="n">
        <v>2023</v>
      </c>
      <c r="H10" s="1" t="e">
        <f aca="false">CDJD(0,0,G10)-$C$7</f>
        <v>#VALUE!</v>
      </c>
    </row>
    <row r="11" customFormat="false" ht="18" hidden="false" customHeight="false" outlineLevel="0" collapsed="false">
      <c r="G11" s="1" t="n">
        <v>2024</v>
      </c>
      <c r="H11" s="1" t="e">
        <f aca="false">CDJD(0,0,G11)-$C$7</f>
        <v>#VALUE!</v>
      </c>
    </row>
    <row r="12" customFormat="false" ht="18" hidden="false" customHeight="false" outlineLevel="0" collapsed="false">
      <c r="G12" s="1" t="n">
        <v>2025</v>
      </c>
      <c r="H12" s="1" t="e">
        <f aca="false">CDJD(0,0,G12)-$C$7</f>
        <v>#VALUE!</v>
      </c>
    </row>
    <row r="13" customFormat="false" ht="18" hidden="false" customHeight="false" outlineLevel="0" collapsed="false">
      <c r="D13" s="6"/>
      <c r="G13" s="1" t="n">
        <v>2026</v>
      </c>
      <c r="H13" s="1" t="e">
        <f aca="false">CDJD(0,0,G13)-$C$7</f>
        <v>#VALUE!</v>
      </c>
    </row>
    <row r="14" customFormat="false" ht="18" hidden="false" customHeight="false" outlineLevel="0" collapsed="false">
      <c r="G14" s="1" t="n">
        <v>2027</v>
      </c>
      <c r="H14" s="1" t="e">
        <f aca="false">CDJD(0,0,G14)-$C$7</f>
        <v>#VALUE!</v>
      </c>
    </row>
    <row r="15" customFormat="false" ht="18" hidden="false" customHeight="false" outlineLevel="0" collapsed="false">
      <c r="G15" s="1" t="n">
        <v>2028</v>
      </c>
      <c r="H15" s="1" t="e">
        <f aca="false">CDJD(0,0,G15)-$C$7</f>
        <v>#VALUE!</v>
      </c>
    </row>
    <row r="16" customFormat="false" ht="18" hidden="false" customHeight="false" outlineLevel="0" collapsed="false">
      <c r="G16" s="1" t="n">
        <v>2029</v>
      </c>
      <c r="H16" s="1" t="e">
        <f aca="false">CDJD(0,0,G16)-$C$7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1:26:37Z</dcterms:modified>
  <cp:revision>0</cp:revision>
  <dc:subject/>
  <dc:title/>
</cp:coreProperties>
</file>