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A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version of right ascension to hour angle</t>
  </si>
  <si>
    <t xml:space="preserve">Input</t>
  </si>
  <si>
    <t xml:space="preserve">RA hours</t>
  </si>
  <si>
    <t xml:space="preserve">Output</t>
  </si>
  <si>
    <t xml:space="preserve">H hours</t>
  </si>
  <si>
    <t xml:space="preserve">=DHHour(C24)</t>
  </si>
  <si>
    <t xml:space="preserve">RA mins</t>
  </si>
  <si>
    <t xml:space="preserve">H mins</t>
  </si>
  <si>
    <t xml:space="preserve">=DHMin(C24)</t>
  </si>
  <si>
    <t xml:space="preserve">RA secs</t>
  </si>
  <si>
    <t xml:space="preserve">H secs</t>
  </si>
  <si>
    <t xml:space="preserve">=DHSec(C24)</t>
  </si>
  <si>
    <t xml:space="preserve">LCT hours</t>
  </si>
  <si>
    <t xml:space="preserve">LCT mins</t>
  </si>
  <si>
    <t xml:space="preserve">LCT secs</t>
  </si>
  <si>
    <t xml:space="preserve">daylight saving</t>
  </si>
  <si>
    <t xml:space="preserve">zone correction</t>
  </si>
  <si>
    <t xml:space="preserve">local day</t>
  </si>
  <si>
    <t xml:space="preserve">local month</t>
  </si>
  <si>
    <t xml:space="preserve">local year</t>
  </si>
  <si>
    <t xml:space="preserve">geog long</t>
  </si>
  <si>
    <t xml:space="preserve">UT</t>
  </si>
  <si>
    <t xml:space="preserve">=LCTUT(C6,C7,C8,C9,C10,C11,C12,C13)</t>
  </si>
  <si>
    <t xml:space="preserve">Gday</t>
  </si>
  <si>
    <t xml:space="preserve">=LCTGDay(C6,C7,C8,C9,C10,C11,C12,C13)</t>
  </si>
  <si>
    <t xml:space="preserve">Gmonth</t>
  </si>
  <si>
    <t xml:space="preserve">=LCTGMonth(C6,C7,C8,C9,C10,C11,C12,C13)</t>
  </si>
  <si>
    <t xml:space="preserve">Gyear</t>
  </si>
  <si>
    <t xml:space="preserve">=LCTGYear(C6,C7,C8,C9,C10,C11,C12,C13)</t>
  </si>
  <si>
    <t xml:space="preserve">GST</t>
  </si>
  <si>
    <t xml:space="preserve">=UTGST(C16,0,0,C17,C18,C19)</t>
  </si>
  <si>
    <t xml:space="preserve">LST</t>
  </si>
  <si>
    <t xml:space="preserve">=GSTLST(C20,0,0,C14)</t>
  </si>
  <si>
    <t xml:space="preserve">RA</t>
  </si>
  <si>
    <t xml:space="preserve">=HMSDH(C3,C4,C5)</t>
  </si>
  <si>
    <t xml:space="preserve">H1</t>
  </si>
  <si>
    <t xml:space="preserve">=C21-C22</t>
  </si>
  <si>
    <t xml:space="preserve">H</t>
  </si>
  <si>
    <t xml:space="preserve">=IF(C23&lt;0,24+C23,C23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56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4.14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8</v>
      </c>
      <c r="F3" s="4" t="s">
        <v>3</v>
      </c>
      <c r="G3" s="5" t="s">
        <v>4</v>
      </c>
      <c r="H3" s="5" t="e">
        <f aca="false">DHHour(C24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32</v>
      </c>
      <c r="F4" s="6"/>
      <c r="G4" s="5" t="s">
        <v>7</v>
      </c>
      <c r="H4" s="5" t="e">
        <f aca="false">DHMin(C24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21</v>
      </c>
      <c r="F5" s="6"/>
      <c r="G5" s="5" t="s">
        <v>10</v>
      </c>
      <c r="H5" s="5" t="e">
        <f aca="false">DHSec(C24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4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5" t="s">
        <v>13</v>
      </c>
      <c r="C7" s="5" t="n">
        <v>36</v>
      </c>
      <c r="F7" s="6"/>
      <c r="G7" s="6"/>
      <c r="H7" s="6"/>
      <c r="J7" s="6"/>
      <c r="K7" s="6"/>
    </row>
    <row r="8" customFormat="false" ht="18" hidden="false" customHeight="false" outlineLevel="0" collapsed="false">
      <c r="A8" s="6"/>
      <c r="B8" s="5" t="s">
        <v>14</v>
      </c>
      <c r="C8" s="5" t="n">
        <v>51.67</v>
      </c>
      <c r="F8" s="6"/>
      <c r="G8" s="6"/>
      <c r="H8" s="6"/>
      <c r="J8" s="6"/>
      <c r="K8" s="6"/>
    </row>
    <row r="9" customFormat="false" ht="18" hidden="false" customHeight="false" outlineLevel="0" collapsed="false">
      <c r="A9" s="6"/>
      <c r="B9" s="5" t="s">
        <v>15</v>
      </c>
      <c r="C9" s="5" t="n">
        <v>0</v>
      </c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5" t="s">
        <v>16</v>
      </c>
      <c r="C10" s="5" t="n">
        <v>-4</v>
      </c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5" t="s">
        <v>17</v>
      </c>
      <c r="C11" s="5" t="n">
        <v>22</v>
      </c>
      <c r="F11" s="6"/>
      <c r="G11" s="6"/>
      <c r="H11" s="6"/>
      <c r="J11" s="6"/>
      <c r="K11" s="6"/>
    </row>
    <row r="12" customFormat="false" ht="18" hidden="false" customHeight="false" outlineLevel="0" collapsed="false">
      <c r="A12" s="6"/>
      <c r="B12" s="5" t="s">
        <v>18</v>
      </c>
      <c r="C12" s="5" t="n">
        <v>4</v>
      </c>
      <c r="F12" s="6"/>
      <c r="G12" s="6"/>
      <c r="H12" s="6"/>
      <c r="J12" s="6"/>
      <c r="K12" s="6"/>
    </row>
    <row r="13" customFormat="false" ht="18" hidden="false" customHeight="false" outlineLevel="0" collapsed="false">
      <c r="A13" s="6"/>
      <c r="B13" s="5" t="s">
        <v>19</v>
      </c>
      <c r="C13" s="5" t="n">
        <v>1980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/>
      <c r="B14" s="5" t="s">
        <v>20</v>
      </c>
      <c r="C14" s="5" t="n">
        <v>-64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1</v>
      </c>
      <c r="B16" s="5" t="s">
        <v>21</v>
      </c>
      <c r="C16" s="5" t="e">
        <f aca="false">lctUT(C6,C7,C8,C9,C10,C11,C12,C13)</f>
        <v>#VALUE!</v>
      </c>
      <c r="D16" s="2" t="s">
        <v>22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5</v>
      </c>
      <c r="B17" s="5" t="s">
        <v>23</v>
      </c>
      <c r="C17" s="5" t="e">
        <f aca="false">LctGDay(C6,C7,C8,C9,C10,C11,C12,C13)</f>
        <v>#VALUE!</v>
      </c>
      <c r="D17" s="2" t="s">
        <v>24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6</v>
      </c>
      <c r="B18" s="5" t="s">
        <v>25</v>
      </c>
      <c r="C18" s="5" t="e">
        <f aca="false">LctGMonth(C6,C7,C8,C9,C10,C11,C12,C13)</f>
        <v>#VALUE!</v>
      </c>
      <c r="D18" s="2" t="s">
        <v>26</v>
      </c>
      <c r="E18" s="6"/>
      <c r="F18" s="6"/>
      <c r="G18" s="6"/>
      <c r="H18" s="6"/>
      <c r="J18" s="6"/>
      <c r="K18" s="6"/>
    </row>
    <row r="19" s="6" customFormat="true" ht="18" hidden="false" customHeight="false" outlineLevel="0" collapsed="false">
      <c r="A19" s="6" t="n">
        <v>7</v>
      </c>
      <c r="B19" s="5" t="s">
        <v>27</v>
      </c>
      <c r="C19" s="5" t="e">
        <f aca="false">LctGYear(C6,C7,C8,C9,C10,C11,C12,C13)</f>
        <v>#VALUE!</v>
      </c>
      <c r="D19" s="2" t="s">
        <v>28</v>
      </c>
      <c r="I19" s="7"/>
    </row>
    <row r="20" s="6" customFormat="true" ht="18" hidden="false" customHeight="false" outlineLevel="0" collapsed="false">
      <c r="A20" s="6" t="n">
        <v>8</v>
      </c>
      <c r="B20" s="5" t="s">
        <v>29</v>
      </c>
      <c r="C20" s="5" t="e">
        <f aca="false">UTGST(C16,0,0,C17,C18,C19)</f>
        <v>#VALUE!</v>
      </c>
      <c r="D20" s="2" t="s">
        <v>30</v>
      </c>
      <c r="I20" s="7"/>
    </row>
    <row r="21" s="6" customFormat="true" ht="18" hidden="false" customHeight="false" outlineLevel="0" collapsed="false">
      <c r="A21" s="6" t="n">
        <v>12</v>
      </c>
      <c r="B21" s="5" t="s">
        <v>31</v>
      </c>
      <c r="C21" s="5" t="e">
        <f aca="false">GSTLST(C20,0,0,C14)</f>
        <v>#VALUE!</v>
      </c>
      <c r="D21" s="2" t="s">
        <v>32</v>
      </c>
      <c r="I21" s="7"/>
    </row>
    <row r="22" s="6" customFormat="true" ht="18" hidden="false" customHeight="false" outlineLevel="0" collapsed="false">
      <c r="A22" s="6" t="n">
        <v>13</v>
      </c>
      <c r="B22" s="5" t="s">
        <v>33</v>
      </c>
      <c r="C22" s="5" t="e">
        <f aca="false">HMSDH(C3,C4,C5)</f>
        <v>#VALUE!</v>
      </c>
      <c r="D22" s="2" t="s">
        <v>34</v>
      </c>
      <c r="I22" s="7"/>
    </row>
    <row r="23" s="6" customFormat="true" ht="18" hidden="false" customHeight="false" outlineLevel="0" collapsed="false">
      <c r="A23" s="6" t="n">
        <v>14</v>
      </c>
      <c r="B23" s="5" t="s">
        <v>35</v>
      </c>
      <c r="C23" s="5" t="e">
        <f aca="false">C21-C22</f>
        <v>#VALUE!</v>
      </c>
      <c r="D23" s="2" t="s">
        <v>36</v>
      </c>
      <c r="I23" s="7"/>
    </row>
    <row r="24" s="6" customFormat="true" ht="18" hidden="false" customHeight="false" outlineLevel="0" collapsed="false">
      <c r="A24" s="6" t="n">
        <v>15</v>
      </c>
      <c r="B24" s="5" t="s">
        <v>37</v>
      </c>
      <c r="C24" s="5" t="e">
        <f aca="false">IF(C23&lt;0,24+C23,C23)</f>
        <v>#VALUE!</v>
      </c>
      <c r="D24" s="2" t="s">
        <v>38</v>
      </c>
      <c r="I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5:03Z</dcterms:modified>
  <cp:revision>0</cp:revision>
  <dc:subject/>
  <dc:title/>
</cp:coreProperties>
</file>