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omets" sheetId="1" state="visible" r:id="rId2"/>
    <sheet name="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The Positions of Elliptical Comets</t>
  </si>
  <si>
    <t xml:space="preserve">Input</t>
  </si>
  <si>
    <t xml:space="preserve">local civil time (hour)</t>
  </si>
  <si>
    <t xml:space="preserve">Output</t>
  </si>
  <si>
    <t xml:space="preserve">=CONCATENATE("Comet ",C11,":")</t>
  </si>
  <si>
    <t xml:space="preserve">local civil time (min)</t>
  </si>
  <si>
    <t xml:space="preserve">RA (hour)</t>
  </si>
  <si>
    <t xml:space="preserve">=DHHour(C36+0.008333)</t>
  </si>
  <si>
    <t xml:space="preserve">local civil time (sec)</t>
  </si>
  <si>
    <t xml:space="preserve">RA (min)</t>
  </si>
  <si>
    <t xml:space="preserve">=DHMin(C36+0.008333)</t>
  </si>
  <si>
    <t xml:space="preserve">daylight saving (hours)</t>
  </si>
  <si>
    <t xml:space="preserve">dec (deg)</t>
  </si>
  <si>
    <t xml:space="preserve">=DDDeg(C37+0.008333)</t>
  </si>
  <si>
    <t xml:space="preserve">zone correction (hours)</t>
  </si>
  <si>
    <t xml:space="preserve">dec (min)</t>
  </si>
  <si>
    <t xml:space="preserve">=DDMin(C37+0.008333)</t>
  </si>
  <si>
    <t xml:space="preserve">local date (day)</t>
  </si>
  <si>
    <t xml:space="preserve">distance from Earth (AU)</t>
  </si>
  <si>
    <t xml:space="preserve">=ROUND(C38,2)</t>
  </si>
  <si>
    <t xml:space="preserve">local date (month)</t>
  </si>
  <si>
    <t xml:space="preserve">local date (year)</t>
  </si>
  <si>
    <t xml:space="preserve">comet name</t>
  </si>
  <si>
    <t xml:space="preserve">Halley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time since epoch (years)</t>
  </si>
  <si>
    <t xml:space="preserve">=(CDJD(C13,C14,C15)-CDJD(0,1,C15))/365.242191+C15-VLOOKUP(C11,Table!A3:I17,3,FALSE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c (deg)</t>
    </r>
  </si>
  <si>
    <t xml:space="preserve">=360*C16/VLOOKUP(C11,Table!A3:I17,6,FALSE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c (rad)</t>
    </r>
  </si>
  <si>
    <t xml:space="preserve">=RADIANS(C17-360*INT(C17/360))</t>
  </si>
  <si>
    <t xml:space="preserve">eccentricity</t>
  </si>
  <si>
    <t xml:space="preserve">=VLOOKUP(C11,Table!A3:I17,8,FALSE)</t>
  </si>
  <si>
    <t xml:space="preserve">true anomaly (deg)</t>
  </si>
  <si>
    <t xml:space="preserve">=DEGREES(TrueAnomaly(C18,C19)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c (deg)</t>
    </r>
  </si>
  <si>
    <t xml:space="preserve">=C20+VLOOKUP(C11,Table!A3:I17,4,FALSE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(AU)</t>
    </r>
  </si>
  <si>
    <t xml:space="preserve">=VLOOKUP(C11,Table!A3:I17,7,FALSE)*(1-C20*C20)/(1+C20*COS(RADIANS(C20))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c-node (rad)</t>
    </r>
  </si>
  <si>
    <t xml:space="preserve">=RADIANS(C21-VLOOKUP(C11,Table!A3:I17,5,FALSE))</t>
  </si>
  <si>
    <t xml:space="preserve">psi (rad)</t>
  </si>
  <si>
    <t xml:space="preserve">=ASIN(SIN(C23)*SIN(RADIANS(VLOOKUP(C11,Table!A3:I17,9,FALSE))))</t>
  </si>
  <si>
    <t xml:space="preserve">y</t>
  </si>
  <si>
    <t xml:space="preserve">=SIN(C23)*COS(RADIANS(VLOOKUP(Comets!C11,Table!A3:I17,9,FALSE)))</t>
  </si>
  <si>
    <t xml:space="preserve">x</t>
  </si>
  <si>
    <t xml:space="preserve">=COS(C23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deg)</t>
    </r>
  </si>
  <si>
    <t xml:space="preserve">=DEGREES(ATAN2(C26,C25))+VLOOKUP(C11,Table!A3:I17,5,FALSE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d (AU)</t>
    </r>
  </si>
  <si>
    <t xml:space="preserve">=C22*COS(C24)</t>
  </si>
  <si>
    <t xml:space="preserve">Earth's longitude Le (deg)</t>
  </si>
  <si>
    <t xml:space="preserve">=SunLong(C3,C4,C5,C6,C7,C8,C9,C10)+180</t>
  </si>
  <si>
    <t xml:space="preserve">Earth's radius vector (AU)</t>
  </si>
  <si>
    <t xml:space="preserve">=SunDist(C3,C4,C5,C6,C7,C8,C9,C10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e-</t>
    </r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rad)</t>
    </r>
  </si>
  <si>
    <t xml:space="preserve">=RADIANS(C29-C27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rad)</t>
    </r>
  </si>
  <si>
    <t xml:space="preserve">=IF(C28&lt;C30,ATAN2(C30-C28*COS(C31),C28*SIN(C31)),ATAN2(C28-C30*COS(C31),C30*SIN(-C31)))</t>
  </si>
  <si>
    <t xml:space="preserve">comet long (deg)</t>
  </si>
  <si>
    <t xml:space="preserve">=IF(C28&lt;C30,180+C29+DEGREES(C32),DEGREES(C32)+C27)</t>
  </si>
  <si>
    <t xml:space="preserve">=C33-360*INT(C33/360)</t>
  </si>
  <si>
    <t xml:space="preserve">comet lat (deg)</t>
  </si>
  <si>
    <t xml:space="preserve">=DEGREES(ATAN((C28*TAN(C24)*SIN(RADIANS(C33-C27))/(C30*SIN(-C31)))))</t>
  </si>
  <si>
    <t xml:space="preserve">comet RA (hours)</t>
  </si>
  <si>
    <t xml:space="preserve">=DDDH(ecra(C34,0,0,C35,0,0,C13,C14,C15))</t>
  </si>
  <si>
    <t xml:space="preserve">comet dec (deg)</t>
  </si>
  <si>
    <t xml:space="preserve">=ECDec(C34,0,0,C35,0,0,C13,C14,C15)</t>
  </si>
  <si>
    <t xml:space="preserve">comet distance (AU)</t>
  </si>
  <si>
    <t xml:space="preserve">=SQRT(C30^2+C22^2-2*C30*C22*COS(RADIANS(C21-C29))*COS(C24))</t>
  </si>
  <si>
    <t xml:space="preserve">Comet name</t>
  </si>
  <si>
    <t xml:space="preserve">Epoch</t>
  </si>
  <si>
    <t xml:space="preserve">Peri</t>
  </si>
  <si>
    <t xml:space="preserve">Node</t>
  </si>
  <si>
    <t xml:space="preserve">Period</t>
  </si>
  <si>
    <t xml:space="preserve">Axis</t>
  </si>
  <si>
    <t xml:space="preserve">Ecc</t>
  </si>
  <si>
    <t xml:space="preserve">Incl</t>
  </si>
  <si>
    <t xml:space="preserve">Encke</t>
  </si>
  <si>
    <t xml:space="preserve">Temple 2</t>
  </si>
  <si>
    <t xml:space="preserve">Haneda-Campos</t>
  </si>
  <si>
    <t xml:space="preserve">Schwassmann-Wachmann 2</t>
  </si>
  <si>
    <t xml:space="preserve">Borrelly</t>
  </si>
  <si>
    <t xml:space="preserve">Whipple</t>
  </si>
  <si>
    <t xml:space="preserve">Oterma</t>
  </si>
  <si>
    <t xml:space="preserve">Schaumasse</t>
  </si>
  <si>
    <t xml:space="preserve">Comas Sola</t>
  </si>
  <si>
    <t xml:space="preserve">Schwassmann-Wachmann 1</t>
  </si>
  <si>
    <t xml:space="preserve">Neujmin 1</t>
  </si>
  <si>
    <t xml:space="preserve">Crommelin</t>
  </si>
  <si>
    <t xml:space="preserve">Olbers</t>
  </si>
  <si>
    <t xml:space="preserve">Pons-Broo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41"/>
    <col collapsed="false" customWidth="true" hidden="false" outlineLevel="0" max="3" min="3" style="1" width="19.56"/>
    <col collapsed="false" customWidth="true" hidden="false" outlineLevel="0" max="4" min="4" style="2" width="4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4.99"/>
    <col collapsed="false" customWidth="true" hidden="false" outlineLevel="0" max="8" min="8" style="1" width="10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12" min="12" style="1" width="12.7"/>
    <col collapsed="false" customWidth="true" hidden="false" outlineLevel="0" max="13" min="13" style="1" width="4.7"/>
    <col collapsed="false" customWidth="false" hidden="false" outlineLevel="0" max="257" min="14" style="1" width="12.7"/>
  </cols>
  <sheetData>
    <row r="1" customFormat="false" ht="20.25" hidden="false" customHeight="false" outlineLevel="0" collapsed="false">
      <c r="A1" s="3" t="s">
        <v>0</v>
      </c>
    </row>
    <row r="2" customFormat="false" ht="12.75" hidden="false" customHeight="true" outlineLevel="0" collapsed="false"/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"Comet ",C11,":")</f>
        <v>Comet Halley:</v>
      </c>
      <c r="H3" s="5"/>
      <c r="I3" s="7" t="s">
        <v>4</v>
      </c>
      <c r="J3" s="8"/>
      <c r="K3" s="7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9" t="s">
        <v>6</v>
      </c>
      <c r="H4" s="5" t="e">
        <f aca="false">DHHour(C36+0.008333)</f>
        <v>#VALUE!</v>
      </c>
      <c r="I4" s="7" t="s">
        <v>7</v>
      </c>
      <c r="J4" s="8"/>
      <c r="K4" s="7"/>
    </row>
    <row r="5" customFormat="false" ht="18" hidden="false" customHeight="false" outlineLevel="0" collapsed="false">
      <c r="A5" s="8"/>
      <c r="B5" s="5" t="s">
        <v>8</v>
      </c>
      <c r="C5" s="5" t="n">
        <v>0</v>
      </c>
      <c r="E5" s="8"/>
      <c r="F5" s="8"/>
      <c r="G5" s="9" t="s">
        <v>9</v>
      </c>
      <c r="H5" s="5" t="e">
        <f aca="false">DHMin(C36+0.008333)</f>
        <v>#VALUE!</v>
      </c>
      <c r="I5" s="7" t="s">
        <v>10</v>
      </c>
      <c r="K5" s="7"/>
    </row>
    <row r="6" customFormat="false" ht="18" hidden="false" customHeight="false" outlineLevel="0" collapsed="false">
      <c r="A6" s="8"/>
      <c r="B6" s="5" t="s">
        <v>11</v>
      </c>
      <c r="C6" s="5" t="n">
        <v>0</v>
      </c>
      <c r="E6" s="8"/>
      <c r="F6" s="8"/>
      <c r="G6" s="9" t="s">
        <v>12</v>
      </c>
      <c r="H6" s="5" t="e">
        <f aca="false">DDDeg(C37+0.008333)</f>
        <v>#VALUE!</v>
      </c>
      <c r="I6" s="7" t="s">
        <v>13</v>
      </c>
      <c r="K6" s="7"/>
    </row>
    <row r="7" customFormat="false" ht="18" hidden="false" customHeight="false" outlineLevel="0" collapsed="false">
      <c r="A7" s="8"/>
      <c r="B7" s="5" t="s">
        <v>14</v>
      </c>
      <c r="C7" s="5" t="n">
        <v>0</v>
      </c>
      <c r="E7" s="8"/>
      <c r="F7" s="8"/>
      <c r="G7" s="9" t="s">
        <v>15</v>
      </c>
      <c r="H7" s="5" t="e">
        <f aca="false">DDMin(C37+0.008333)</f>
        <v>#VALUE!</v>
      </c>
      <c r="I7" s="7" t="s">
        <v>16</v>
      </c>
      <c r="K7" s="7"/>
    </row>
    <row r="8" customFormat="false" ht="18" hidden="false" customHeight="false" outlineLevel="0" collapsed="false">
      <c r="A8" s="8"/>
      <c r="B8" s="5" t="s">
        <v>17</v>
      </c>
      <c r="C8" s="5" t="n">
        <v>0</v>
      </c>
      <c r="E8" s="8"/>
      <c r="F8" s="8"/>
      <c r="G8" s="5" t="s">
        <v>18</v>
      </c>
      <c r="H8" s="5" t="e">
        <f aca="false">ROUND(C38,2)</f>
        <v>#VALUE!</v>
      </c>
      <c r="I8" s="2" t="s">
        <v>19</v>
      </c>
      <c r="K8" s="7"/>
    </row>
    <row r="9" customFormat="false" ht="18" hidden="false" customHeight="false" outlineLevel="0" collapsed="false">
      <c r="A9" s="8"/>
      <c r="B9" s="5" t="s">
        <v>20</v>
      </c>
      <c r="C9" s="5" t="n">
        <v>1</v>
      </c>
      <c r="E9" s="8"/>
      <c r="F9" s="8"/>
      <c r="G9" s="8"/>
      <c r="H9" s="8"/>
      <c r="K9" s="8"/>
    </row>
    <row r="10" customFormat="false" ht="18" hidden="false" customHeight="false" outlineLevel="0" collapsed="false">
      <c r="A10" s="8"/>
      <c r="B10" s="5" t="s">
        <v>21</v>
      </c>
      <c r="C10" s="5" t="n">
        <v>1984</v>
      </c>
      <c r="E10" s="8"/>
      <c r="F10" s="8"/>
      <c r="G10" s="8"/>
      <c r="H10" s="8"/>
      <c r="K10" s="8"/>
    </row>
    <row r="11" customFormat="false" ht="18" hidden="false" customHeight="false" outlineLevel="0" collapsed="false">
      <c r="A11" s="8"/>
      <c r="B11" s="5" t="s">
        <v>22</v>
      </c>
      <c r="C11" s="5" t="s">
        <v>23</v>
      </c>
      <c r="E11" s="8"/>
      <c r="F11" s="8"/>
      <c r="G11" s="8"/>
      <c r="H11" s="8"/>
      <c r="K11" s="8"/>
    </row>
    <row r="12" customFormat="false" ht="7.5" hidden="false" customHeight="true" outlineLevel="0" collapsed="false">
      <c r="A12" s="8"/>
      <c r="E12" s="8"/>
      <c r="F12" s="8"/>
      <c r="G12" s="8"/>
      <c r="H12" s="8"/>
      <c r="K12" s="8"/>
    </row>
    <row r="13" customFormat="false" ht="18" hidden="false" customHeight="false" outlineLevel="0" collapsed="false">
      <c r="A13" s="8" t="n">
        <v>1</v>
      </c>
      <c r="B13" s="8" t="s">
        <v>24</v>
      </c>
      <c r="C13" s="8" t="e">
        <f aca="false">LctGDay(C3,C4,C5,C6,C7,C8,C9,C10)</f>
        <v>#VALUE!</v>
      </c>
      <c r="D13" s="7" t="s">
        <v>25</v>
      </c>
      <c r="E13" s="8"/>
      <c r="F13" s="8"/>
      <c r="G13" s="8"/>
      <c r="H13" s="8"/>
      <c r="J13" s="10"/>
      <c r="K13" s="10"/>
      <c r="L13" s="10"/>
      <c r="M13" s="10"/>
    </row>
    <row r="14" customFormat="false" ht="18" hidden="false" customHeight="false" outlineLevel="0" collapsed="false">
      <c r="A14" s="8" t="n">
        <v>2</v>
      </c>
      <c r="B14" s="8" t="s">
        <v>26</v>
      </c>
      <c r="C14" s="8" t="e">
        <f aca="false">LctGMonth(C3,C4,C5,C6,C7,C8,C9,C10)</f>
        <v>#VALUE!</v>
      </c>
      <c r="D14" s="7" t="s">
        <v>27</v>
      </c>
      <c r="E14" s="8"/>
      <c r="F14" s="8"/>
      <c r="G14" s="8"/>
      <c r="H14" s="8"/>
      <c r="J14" s="11"/>
      <c r="K14" s="11"/>
      <c r="L14" s="11"/>
      <c r="M14" s="11"/>
    </row>
    <row r="15" customFormat="false" ht="18" hidden="false" customHeight="false" outlineLevel="0" collapsed="false">
      <c r="A15" s="8" t="n">
        <v>3</v>
      </c>
      <c r="B15" s="8" t="s">
        <v>28</v>
      </c>
      <c r="C15" s="8" t="e">
        <f aca="false">LctGYear(C3,C4,C5,C6,C7,C8,C9,C10)</f>
        <v>#VALUE!</v>
      </c>
      <c r="D15" s="7" t="s">
        <v>29</v>
      </c>
      <c r="E15" s="8"/>
      <c r="F15" s="8"/>
      <c r="G15" s="8"/>
      <c r="H15" s="8"/>
      <c r="J15" s="12"/>
      <c r="K15" s="11"/>
      <c r="L15" s="11"/>
      <c r="M15" s="11"/>
    </row>
    <row r="16" customFormat="false" ht="18" hidden="false" customHeight="false" outlineLevel="0" collapsed="false">
      <c r="A16" s="8" t="n">
        <v>4</v>
      </c>
      <c r="B16" s="8" t="s">
        <v>30</v>
      </c>
      <c r="C16" s="8" t="e">
        <f aca="false">(CDJD(C13,C14,C15)-CDJD(0,1,C15))/365.242191+C15-VLOOKUP(C11,Table!A3:I17,3,FALSE())</f>
        <v>#VALUE!</v>
      </c>
      <c r="D16" s="7" t="s">
        <v>31</v>
      </c>
      <c r="E16" s="8"/>
      <c r="F16" s="8"/>
      <c r="G16" s="8"/>
      <c r="H16" s="8"/>
      <c r="J16" s="12"/>
      <c r="K16" s="11"/>
      <c r="L16" s="11"/>
      <c r="M16" s="11"/>
    </row>
    <row r="17" customFormat="false" ht="18.75" hidden="false" customHeight="false" outlineLevel="0" collapsed="false">
      <c r="A17" s="8" t="n">
        <v>5</v>
      </c>
      <c r="B17" s="13" t="s">
        <v>32</v>
      </c>
      <c r="C17" s="8" t="e">
        <f aca="false">360*C16/VLOOKUP(C11,Table!A3:I17,6,FALSE())</f>
        <v>#VALUE!</v>
      </c>
      <c r="D17" s="7" t="s">
        <v>33</v>
      </c>
      <c r="E17" s="8"/>
      <c r="F17" s="8"/>
      <c r="G17" s="8"/>
      <c r="H17" s="8"/>
      <c r="J17" s="12"/>
      <c r="K17" s="11"/>
      <c r="L17" s="11"/>
      <c r="M17" s="11"/>
    </row>
    <row r="18" customFormat="false" ht="18.75" hidden="false" customHeight="false" outlineLevel="0" collapsed="false">
      <c r="A18" s="8" t="n">
        <v>6</v>
      </c>
      <c r="B18" s="13" t="s">
        <v>34</v>
      </c>
      <c r="C18" s="8" t="e">
        <f aca="false">RADIANS(C17-360*INT(C17/360))</f>
        <v>#VALUE!</v>
      </c>
      <c r="D18" s="7" t="s">
        <v>35</v>
      </c>
      <c r="E18" s="8"/>
      <c r="F18" s="8"/>
      <c r="J18" s="12"/>
      <c r="K18" s="11"/>
      <c r="L18" s="11"/>
      <c r="M18" s="11"/>
    </row>
    <row r="19" customFormat="false" ht="18" hidden="false" customHeight="false" outlineLevel="0" collapsed="false">
      <c r="A19" s="8" t="n">
        <v>7</v>
      </c>
      <c r="B19" s="8" t="s">
        <v>36</v>
      </c>
      <c r="C19" s="8" t="n">
        <f aca="false">VLOOKUP(C11,Table!A3:I17,8,FALSE())</f>
        <v>0.9673</v>
      </c>
      <c r="D19" s="2" t="s">
        <v>37</v>
      </c>
      <c r="E19" s="8"/>
      <c r="F19" s="8"/>
      <c r="J19" s="12"/>
      <c r="K19" s="11"/>
      <c r="L19" s="11"/>
      <c r="M19" s="11"/>
    </row>
    <row r="20" customFormat="false" ht="18" hidden="false" customHeight="false" outlineLevel="0" collapsed="false">
      <c r="A20" s="1" t="n">
        <v>8</v>
      </c>
      <c r="B20" s="8" t="s">
        <v>38</v>
      </c>
      <c r="C20" s="1" t="e">
        <f aca="false">DEGREES(TrueAnomaly(C18,C19))</f>
        <v>#VALUE!</v>
      </c>
      <c r="D20" s="2" t="s">
        <v>39</v>
      </c>
    </row>
    <row r="21" customFormat="false" ht="18.75" hidden="false" customHeight="false" outlineLevel="0" collapsed="false">
      <c r="A21" s="1" t="n">
        <v>10</v>
      </c>
      <c r="B21" s="13" t="s">
        <v>40</v>
      </c>
      <c r="C21" s="8" t="e">
        <f aca="false">C20+VLOOKUP(C11,Table!A3:I17,4,FALSE())</f>
        <v>#VALUE!</v>
      </c>
      <c r="D21" s="2" t="s">
        <v>41</v>
      </c>
    </row>
    <row r="22" customFormat="false" ht="18.75" hidden="false" customHeight="false" outlineLevel="0" collapsed="false">
      <c r="A22" s="1" t="n">
        <v>11</v>
      </c>
      <c r="B22" s="13" t="s">
        <v>42</v>
      </c>
      <c r="C22" s="8" t="e">
        <f aca="false">VLOOKUP(C11,Table!A3:I17,7,FALSE())*(1-C19*C19)/(1+C19*COS(RADIANS(C20)))</f>
        <v>#VALUE!</v>
      </c>
      <c r="D22" s="2" t="s">
        <v>43</v>
      </c>
    </row>
    <row r="23" customFormat="false" ht="18.75" hidden="false" customHeight="false" outlineLevel="0" collapsed="false">
      <c r="A23" s="1" t="n">
        <v>12</v>
      </c>
      <c r="B23" s="13" t="s">
        <v>44</v>
      </c>
      <c r="C23" s="8" t="e">
        <f aca="false">RADIANS(C21-VLOOKUP(C11,Table!A3:I17,5,FALSE()))</f>
        <v>#VALUE!</v>
      </c>
      <c r="D23" s="2" t="s">
        <v>45</v>
      </c>
    </row>
    <row r="24" customFormat="false" ht="18" hidden="false" customHeight="false" outlineLevel="0" collapsed="false">
      <c r="A24" s="1" t="n">
        <v>13</v>
      </c>
      <c r="B24" s="8" t="s">
        <v>46</v>
      </c>
      <c r="C24" s="8" t="e">
        <f aca="false">ASIN(SIN(C23)*SIN(RADIANS(VLOOKUP(C11,Table!A3:I17,9,FALSE()))))</f>
        <v>#VALUE!</v>
      </c>
      <c r="D24" s="2" t="s">
        <v>47</v>
      </c>
    </row>
    <row r="25" customFormat="false" ht="18" hidden="false" customHeight="false" outlineLevel="0" collapsed="false">
      <c r="A25" s="1" t="n">
        <v>14</v>
      </c>
      <c r="B25" s="8" t="s">
        <v>48</v>
      </c>
      <c r="C25" s="8" t="e">
        <f aca="false">SIN(C23)*COS(RADIANS(VLOOKUP(Comets!C11,Table!A3:I17,9,FALSE())))</f>
        <v>#VALUE!</v>
      </c>
      <c r="D25" s="2" t="s">
        <v>49</v>
      </c>
      <c r="G25" s="8"/>
      <c r="H25" s="8"/>
    </row>
    <row r="26" customFormat="false" ht="18" hidden="false" customHeight="false" outlineLevel="0" collapsed="false">
      <c r="A26" s="1" t="n">
        <v>15</v>
      </c>
      <c r="B26" s="8" t="s">
        <v>50</v>
      </c>
      <c r="C26" s="8" t="e">
        <f aca="false">COS(C23)</f>
        <v>#VALUE!</v>
      </c>
      <c r="D26" s="2" t="s">
        <v>51</v>
      </c>
      <c r="G26" s="8"/>
      <c r="H26" s="8"/>
      <c r="I26" s="14"/>
      <c r="J26" s="8"/>
      <c r="K26" s="8"/>
      <c r="L26" s="8"/>
      <c r="M26" s="8"/>
    </row>
    <row r="27" s="8" customFormat="true" ht="18.75" hidden="false" customHeight="false" outlineLevel="0" collapsed="false">
      <c r="A27" s="8" t="n">
        <v>16</v>
      </c>
      <c r="B27" s="13" t="s">
        <v>52</v>
      </c>
      <c r="C27" s="8" t="e">
        <f aca="false">DEGREES(ATAN2(C26,C25))+VLOOKUP(C11,Table!A3:I17,5,FALSE())</f>
        <v>#VALUE!</v>
      </c>
      <c r="D27" s="7" t="s">
        <v>53</v>
      </c>
      <c r="I27" s="14"/>
    </row>
    <row r="28" s="8" customFormat="true" ht="18.75" hidden="false" customHeight="false" outlineLevel="0" collapsed="false">
      <c r="A28" s="8" t="n">
        <v>17</v>
      </c>
      <c r="B28" s="13" t="s">
        <v>54</v>
      </c>
      <c r="C28" s="8" t="e">
        <f aca="false">C22*COS(C24)</f>
        <v>#VALUE!</v>
      </c>
      <c r="D28" s="7" t="s">
        <v>55</v>
      </c>
      <c r="I28" s="14"/>
    </row>
    <row r="29" s="8" customFormat="true" ht="18" hidden="false" customHeight="false" outlineLevel="0" collapsed="false">
      <c r="A29" s="8" t="n">
        <v>18</v>
      </c>
      <c r="B29" s="8" t="s">
        <v>56</v>
      </c>
      <c r="C29" s="8" t="e">
        <f aca="false">SunLong(C3,C4,C5,C6,C7,C8,C9,C10)+180</f>
        <v>#VALUE!</v>
      </c>
      <c r="D29" s="7" t="s">
        <v>57</v>
      </c>
      <c r="I29" s="14"/>
    </row>
    <row r="30" s="8" customFormat="true" ht="18" hidden="false" customHeight="false" outlineLevel="0" collapsed="false">
      <c r="A30" s="8" t="n">
        <v>19</v>
      </c>
      <c r="B30" s="8" t="s">
        <v>58</v>
      </c>
      <c r="C30" s="8" t="e">
        <f aca="false">SunDist(C3,C4,C5,C6,C7,C8,C9,C10)</f>
        <v>#VALUE!</v>
      </c>
      <c r="D30" s="7" t="s">
        <v>59</v>
      </c>
      <c r="I30" s="14"/>
    </row>
    <row r="31" s="8" customFormat="true" ht="18.75" hidden="false" customHeight="false" outlineLevel="0" collapsed="false">
      <c r="A31" s="8" t="n">
        <v>20</v>
      </c>
      <c r="B31" s="13" t="s">
        <v>60</v>
      </c>
      <c r="C31" s="8" t="e">
        <f aca="false">RADIANS(C29-C27)</f>
        <v>#VALUE!</v>
      </c>
      <c r="D31" s="7" t="s">
        <v>61</v>
      </c>
      <c r="I31" s="14"/>
    </row>
    <row r="32" s="8" customFormat="true" ht="18.75" hidden="false" customHeight="false" outlineLevel="0" collapsed="false">
      <c r="A32" s="8" t="n">
        <v>21</v>
      </c>
      <c r="B32" s="13" t="s">
        <v>62</v>
      </c>
      <c r="C32" s="8" t="e">
        <f aca="false">IF(C28&lt;C30,ATAN2(C30-C28*COS(C31),C28*SIN(C31)),ATAN2(C28-C30*COS(C31),C30*SIN(-C31)))</f>
        <v>#VALUE!</v>
      </c>
      <c r="D32" s="7" t="s">
        <v>63</v>
      </c>
      <c r="I32" s="14"/>
    </row>
    <row r="33" s="8" customFormat="true" ht="18" hidden="false" customHeight="false" outlineLevel="0" collapsed="false">
      <c r="A33" s="8" t="n">
        <v>22</v>
      </c>
      <c r="B33" s="8" t="s">
        <v>64</v>
      </c>
      <c r="C33" s="8" t="e">
        <f aca="false">IF(C28&lt;C30,180+C29+DEGREES(C32),DEGREES(C32)+C27)</f>
        <v>#VALUE!</v>
      </c>
      <c r="D33" s="7" t="s">
        <v>65</v>
      </c>
      <c r="I33" s="14"/>
    </row>
    <row r="34" s="8" customFormat="true" ht="18" hidden="false" customHeight="false" outlineLevel="0" collapsed="false">
      <c r="A34" s="8" t="n">
        <v>23</v>
      </c>
      <c r="B34" s="8" t="s">
        <v>64</v>
      </c>
      <c r="C34" s="8" t="e">
        <f aca="false">C33-360*INT(C33/360)</f>
        <v>#VALUE!</v>
      </c>
      <c r="D34" s="7" t="s">
        <v>66</v>
      </c>
      <c r="G34" s="1"/>
      <c r="H34" s="1"/>
      <c r="I34" s="14"/>
    </row>
    <row r="35" s="8" customFormat="true" ht="18" hidden="false" customHeight="false" outlineLevel="0" collapsed="false">
      <c r="A35" s="8" t="n">
        <v>24</v>
      </c>
      <c r="B35" s="8" t="s">
        <v>67</v>
      </c>
      <c r="C35" s="8" t="e">
        <f aca="false">DEGREES(ATAN((C28*TAN(C24)*SIN(RADIANS(C33-C27))/(C30*SIN(-C31)))))</f>
        <v>#VALUE!</v>
      </c>
      <c r="D35" s="7" t="s">
        <v>68</v>
      </c>
      <c r="G35" s="1"/>
      <c r="H35" s="1"/>
      <c r="I35" s="2"/>
      <c r="J35" s="1"/>
      <c r="K35" s="1"/>
      <c r="L35" s="1"/>
      <c r="M35" s="1"/>
    </row>
    <row r="36" customFormat="false" ht="18" hidden="false" customHeight="false" outlineLevel="0" collapsed="false">
      <c r="A36" s="1" t="n">
        <v>25</v>
      </c>
      <c r="B36" s="8" t="s">
        <v>69</v>
      </c>
      <c r="C36" s="1" t="e">
        <f aca="false">DDDH(ecra(C34,0,0,C35,0,0,C13,C14,C15))</f>
        <v>#VALUE!</v>
      </c>
      <c r="D36" s="2" t="s">
        <v>70</v>
      </c>
    </row>
    <row r="37" customFormat="false" ht="18" hidden="false" customHeight="false" outlineLevel="0" collapsed="false">
      <c r="A37" s="1" t="n">
        <v>26</v>
      </c>
      <c r="B37" s="8" t="s">
        <v>71</v>
      </c>
      <c r="C37" s="8" t="e">
        <f aca="false">ECDec(C34,0,0,C35,0,0,C13,C14,C15)</f>
        <v>#VALUE!</v>
      </c>
      <c r="D37" s="7" t="s">
        <v>72</v>
      </c>
      <c r="E37" s="8"/>
    </row>
    <row r="38" customFormat="false" ht="18" hidden="false" customHeight="false" outlineLevel="0" collapsed="false">
      <c r="A38" s="8" t="n">
        <v>27</v>
      </c>
      <c r="B38" s="8" t="s">
        <v>73</v>
      </c>
      <c r="C38" s="8" t="e">
        <f aca="false">SQRT(C30^2+C22^2-2*C30*C22*COS(RADIANS(C21-C29))*COS(C24))</f>
        <v>#VALUE!</v>
      </c>
      <c r="D38" s="7" t="s">
        <v>74</v>
      </c>
    </row>
    <row r="39" customFormat="false" ht="18" hidden="false" customHeight="false" outlineLevel="0" collapsed="false">
      <c r="A39" s="8"/>
      <c r="B39" s="8"/>
      <c r="C39" s="8"/>
      <c r="D39" s="7"/>
    </row>
    <row r="40" customFormat="false" ht="18" hidden="false" customHeight="false" outlineLevel="0" collapsed="false">
      <c r="A40" s="8"/>
      <c r="B40" s="8"/>
      <c r="C40" s="8"/>
      <c r="D40" s="7"/>
    </row>
    <row r="41" customFormat="false" ht="18" hidden="false" customHeight="false" outlineLevel="0" collapsed="false">
      <c r="A41" s="8"/>
      <c r="B41" s="8"/>
      <c r="C41" s="8"/>
      <c r="D41" s="14"/>
    </row>
    <row r="42" customFormat="false" ht="18" hidden="false" customHeight="false" outlineLevel="0" collapsed="false">
      <c r="A42" s="8"/>
      <c r="B42" s="8"/>
      <c r="C42" s="8"/>
      <c r="D4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8" min="6" style="0" width="8.41"/>
    <col collapsed="false" customWidth="true" hidden="false" outlineLevel="0" max="9" min="9" style="0" width="9.56"/>
    <col collapsed="false" customWidth="true" hidden="false" outlineLevel="0" max="13" min="13" style="0" width="5.13"/>
  </cols>
  <sheetData>
    <row r="1" s="10" customFormat="true" ht="12.75" hidden="false" customHeight="false" outlineLevel="0" collapsed="false">
      <c r="A1" s="10" t="s">
        <v>75</v>
      </c>
      <c r="C1" s="10" t="s">
        <v>76</v>
      </c>
      <c r="D1" s="10" t="s">
        <v>77</v>
      </c>
      <c r="E1" s="10" t="s">
        <v>78</v>
      </c>
      <c r="F1" s="10" t="s">
        <v>79</v>
      </c>
      <c r="G1" s="10" t="s">
        <v>80</v>
      </c>
      <c r="H1" s="10" t="s">
        <v>81</v>
      </c>
      <c r="I1" s="10" t="s">
        <v>82</v>
      </c>
    </row>
    <row r="3" customFormat="false" ht="12.75" hidden="false" customHeight="false" outlineLevel="0" collapsed="false">
      <c r="A3" s="0" t="s">
        <v>83</v>
      </c>
      <c r="C3" s="0" t="n">
        <v>1974.32</v>
      </c>
      <c r="D3" s="0" t="n">
        <v>160.1</v>
      </c>
      <c r="E3" s="0" t="n">
        <v>334.2</v>
      </c>
      <c r="F3" s="0" t="n">
        <v>3.3</v>
      </c>
      <c r="G3" s="0" t="n">
        <v>2.209</v>
      </c>
      <c r="H3" s="0" t="n">
        <v>0.847</v>
      </c>
      <c r="I3" s="0" t="n">
        <v>12</v>
      </c>
    </row>
    <row r="4" customFormat="false" ht="12.75" hidden="false" customHeight="false" outlineLevel="0" collapsed="false">
      <c r="A4" s="0" t="s">
        <v>84</v>
      </c>
      <c r="C4" s="0" t="n">
        <v>1972.87</v>
      </c>
      <c r="D4" s="0" t="n">
        <v>310.2</v>
      </c>
      <c r="E4" s="0" t="n">
        <v>119.3</v>
      </c>
      <c r="F4" s="0" t="n">
        <v>5.26</v>
      </c>
      <c r="G4" s="0" t="n">
        <v>3.024</v>
      </c>
      <c r="H4" s="0" t="n">
        <v>0.549</v>
      </c>
      <c r="I4" s="0" t="n">
        <v>12.5</v>
      </c>
    </row>
    <row r="5" customFormat="false" ht="12.75" hidden="false" customHeight="false" outlineLevel="0" collapsed="false">
      <c r="A5" s="0" t="s">
        <v>85</v>
      </c>
      <c r="C5" s="0" t="n">
        <v>1978.77</v>
      </c>
      <c r="D5" s="0" t="n">
        <v>12.016</v>
      </c>
      <c r="E5" s="0" t="n">
        <v>131.7</v>
      </c>
      <c r="F5" s="0" t="n">
        <v>5.37</v>
      </c>
      <c r="G5" s="0" t="n">
        <v>3.066</v>
      </c>
      <c r="H5" s="0" t="n">
        <v>0.64152</v>
      </c>
      <c r="I5" s="0" t="n">
        <v>5.805</v>
      </c>
    </row>
    <row r="6" customFormat="false" ht="12.75" hidden="false" customHeight="false" outlineLevel="0" collapsed="false">
      <c r="A6" s="0" t="s">
        <v>86</v>
      </c>
      <c r="C6" s="0" t="n">
        <v>1974.7</v>
      </c>
      <c r="D6" s="0" t="n">
        <v>123.3</v>
      </c>
      <c r="E6" s="0" t="n">
        <v>126</v>
      </c>
      <c r="F6" s="0" t="n">
        <v>6.51</v>
      </c>
      <c r="G6" s="0" t="n">
        <v>3.489</v>
      </c>
      <c r="H6" s="0" t="n">
        <v>0.386</v>
      </c>
      <c r="I6" s="0" t="n">
        <v>3.7</v>
      </c>
    </row>
    <row r="7" customFormat="false" ht="12.75" hidden="false" customHeight="false" outlineLevel="0" collapsed="false">
      <c r="A7" s="0" t="s">
        <v>87</v>
      </c>
      <c r="C7" s="0" t="n">
        <v>1974.36</v>
      </c>
      <c r="D7" s="0" t="n">
        <v>67.8</v>
      </c>
      <c r="E7" s="0" t="n">
        <v>75.1</v>
      </c>
      <c r="F7" s="0" t="n">
        <v>6.76</v>
      </c>
      <c r="G7" s="0" t="n">
        <v>3.576</v>
      </c>
      <c r="H7" s="0" t="n">
        <v>0.632</v>
      </c>
      <c r="I7" s="0" t="n">
        <v>30.2</v>
      </c>
    </row>
    <row r="8" customFormat="false" ht="12.75" hidden="false" customHeight="false" outlineLevel="0" collapsed="false">
      <c r="A8" s="0" t="s">
        <v>88</v>
      </c>
      <c r="C8" s="0" t="n">
        <v>1970.77</v>
      </c>
      <c r="D8" s="0" t="n">
        <v>18.2</v>
      </c>
      <c r="E8" s="0" t="n">
        <v>188.4</v>
      </c>
      <c r="F8" s="0" t="n">
        <v>7.47</v>
      </c>
      <c r="G8" s="0" t="n">
        <v>3.821</v>
      </c>
      <c r="H8" s="0" t="n">
        <v>0.351</v>
      </c>
      <c r="I8" s="0" t="n">
        <v>10.2</v>
      </c>
    </row>
    <row r="9" customFormat="false" ht="12.75" hidden="false" customHeight="false" outlineLevel="0" collapsed="false">
      <c r="A9" s="0" t="s">
        <v>89</v>
      </c>
      <c r="C9" s="0" t="n">
        <v>1958.44</v>
      </c>
      <c r="D9" s="0" t="n">
        <v>150</v>
      </c>
      <c r="E9" s="0" t="n">
        <v>155.1</v>
      </c>
      <c r="F9" s="0" t="n">
        <v>7.88</v>
      </c>
      <c r="G9" s="0" t="n">
        <v>3.958</v>
      </c>
      <c r="H9" s="0" t="n">
        <v>0.144</v>
      </c>
      <c r="I9" s="0" t="n">
        <v>4</v>
      </c>
    </row>
    <row r="10" customFormat="false" ht="12.75" hidden="false" customHeight="false" outlineLevel="0" collapsed="false">
      <c r="A10" s="0" t="s">
        <v>90</v>
      </c>
      <c r="C10" s="0" t="n">
        <v>1960.29</v>
      </c>
      <c r="D10" s="0" t="n">
        <v>138.1</v>
      </c>
      <c r="E10" s="0" t="n">
        <v>86.2</v>
      </c>
      <c r="F10" s="0" t="n">
        <v>8.18</v>
      </c>
      <c r="G10" s="0" t="n">
        <v>4.054</v>
      </c>
      <c r="H10" s="0" t="n">
        <v>0.705</v>
      </c>
      <c r="I10" s="0" t="n">
        <v>12</v>
      </c>
    </row>
    <row r="11" customFormat="false" ht="12.75" hidden="false" customHeight="false" outlineLevel="0" collapsed="false">
      <c r="A11" s="0" t="s">
        <v>91</v>
      </c>
      <c r="C11" s="0" t="n">
        <v>1969.83</v>
      </c>
      <c r="D11" s="0" t="n">
        <v>102.9</v>
      </c>
      <c r="E11" s="0" t="n">
        <v>62.8</v>
      </c>
      <c r="F11" s="0" t="n">
        <v>8.55</v>
      </c>
      <c r="G11" s="0" t="n">
        <v>4.182</v>
      </c>
      <c r="H11" s="0" t="n">
        <v>0.577</v>
      </c>
      <c r="I11" s="0" t="n">
        <v>13.4</v>
      </c>
    </row>
    <row r="12" customFormat="false" ht="12.75" hidden="false" customHeight="false" outlineLevel="0" collapsed="false">
      <c r="A12" s="0" t="s">
        <v>92</v>
      </c>
      <c r="C12" s="0" t="n">
        <v>1974.12</v>
      </c>
      <c r="D12" s="0" t="n">
        <v>334.1</v>
      </c>
      <c r="E12" s="0" t="n">
        <v>319.6</v>
      </c>
      <c r="F12" s="0" t="n">
        <v>15.03</v>
      </c>
      <c r="G12" s="0" t="n">
        <v>6.087</v>
      </c>
      <c r="H12" s="0" t="n">
        <v>0.105</v>
      </c>
      <c r="I12" s="0" t="n">
        <v>9.7</v>
      </c>
    </row>
    <row r="13" customFormat="false" ht="12.75" hidden="false" customHeight="false" outlineLevel="0" collapsed="false">
      <c r="A13" s="0" t="s">
        <v>93</v>
      </c>
      <c r="C13" s="0" t="n">
        <v>1966.94</v>
      </c>
      <c r="D13" s="0" t="n">
        <v>334</v>
      </c>
      <c r="E13" s="0" t="n">
        <v>347.2</v>
      </c>
      <c r="F13" s="0" t="n">
        <v>17.93</v>
      </c>
      <c r="G13" s="0" t="n">
        <v>6.858</v>
      </c>
      <c r="H13" s="0" t="n">
        <v>0.775</v>
      </c>
      <c r="I13" s="0" t="n">
        <v>15</v>
      </c>
    </row>
    <row r="14" customFormat="false" ht="12.75" hidden="false" customHeight="false" outlineLevel="0" collapsed="false">
      <c r="A14" s="0" t="s">
        <v>94</v>
      </c>
      <c r="C14" s="0" t="n">
        <v>1956.82</v>
      </c>
      <c r="D14" s="0" t="n">
        <v>86.4</v>
      </c>
      <c r="E14" s="0" t="n">
        <v>250.4</v>
      </c>
      <c r="F14" s="0" t="n">
        <v>27.89</v>
      </c>
      <c r="G14" s="0" t="n">
        <v>9.173</v>
      </c>
      <c r="H14" s="0" t="n">
        <v>0.919</v>
      </c>
      <c r="I14" s="0" t="n">
        <v>28.9</v>
      </c>
    </row>
    <row r="15" customFormat="false" ht="12.75" hidden="false" customHeight="false" outlineLevel="0" collapsed="false">
      <c r="A15" s="0" t="s">
        <v>95</v>
      </c>
      <c r="C15" s="0" t="n">
        <v>1956.46</v>
      </c>
      <c r="D15" s="0" t="n">
        <v>150</v>
      </c>
      <c r="E15" s="0" t="n">
        <v>85.4</v>
      </c>
      <c r="F15" s="0" t="n">
        <v>69.47</v>
      </c>
      <c r="G15" s="0" t="n">
        <v>16.843</v>
      </c>
      <c r="H15" s="0" t="n">
        <v>0.93</v>
      </c>
      <c r="I15" s="0" t="n">
        <v>44.6</v>
      </c>
    </row>
    <row r="16" customFormat="false" ht="12.75" hidden="false" customHeight="false" outlineLevel="0" collapsed="false">
      <c r="A16" s="0" t="s">
        <v>96</v>
      </c>
      <c r="C16" s="0" t="n">
        <v>1954.39</v>
      </c>
      <c r="D16" s="0" t="n">
        <v>94.2</v>
      </c>
      <c r="E16" s="0" t="n">
        <v>255.2</v>
      </c>
      <c r="F16" s="0" t="n">
        <v>70.98</v>
      </c>
      <c r="G16" s="0" t="n">
        <v>17.2</v>
      </c>
      <c r="H16" s="0" t="n">
        <v>0.955</v>
      </c>
      <c r="I16" s="0" t="n">
        <v>74.2</v>
      </c>
    </row>
    <row r="17" customFormat="false" ht="12.75" hidden="false" customHeight="false" outlineLevel="0" collapsed="false">
      <c r="A17" s="0" t="s">
        <v>23</v>
      </c>
      <c r="C17" s="0" t="n">
        <v>1986.112</v>
      </c>
      <c r="D17" s="0" t="n">
        <v>170.011</v>
      </c>
      <c r="E17" s="0" t="n">
        <v>58.154</v>
      </c>
      <c r="F17" s="0" t="n">
        <v>76.0081</v>
      </c>
      <c r="G17" s="0" t="n">
        <v>17.9435</v>
      </c>
      <c r="H17" s="0" t="n">
        <v>0.9673</v>
      </c>
      <c r="I17" s="0" t="n">
        <v>162.2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37:55Z</dcterms:modified>
  <cp:revision>0</cp:revision>
  <dc:subject/>
  <dc:title/>
</cp:coreProperties>
</file>