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EqOf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he equation of time</t>
  </si>
  <si>
    <t xml:space="preserve">Input</t>
  </si>
  <si>
    <t xml:space="preserve">Year</t>
  </si>
  <si>
    <t xml:space="preserve">Day</t>
  </si>
  <si>
    <t xml:space="preserve">JD</t>
  </si>
  <si>
    <t xml:space="preserve">Calendar date</t>
  </si>
  <si>
    <t xml:space="preserve">Sun longitude</t>
  </si>
  <si>
    <t xml:space="preserve">Sun RA</t>
  </si>
  <si>
    <t xml:space="preserve">UT</t>
  </si>
  <si>
    <t xml:space="preserve">Eq of T</t>
  </si>
  <si>
    <t xml:space="preserve">Month</t>
  </si>
  <si>
    <t xml:space="preserve">mi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183755361838"/>
          <c:y val="0.030939092453288"/>
          <c:w val="0.936799501867995"/>
          <c:h val="0.8948677505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qOfTime!$A$7:$A$372</c:f>
              <c:strCache>
                <c:ptCount val="3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</c:strCache>
            </c:strRef>
          </c:cat>
          <c:val>
            <c:numRef>
              <c:f>EqOfTime!$I$7:$I$372</c:f>
              <c:numCache>
                <c:formatCode>General</c:formatCode>
                <c:ptCount val="36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6873"/>
        <c:axId val="38712964"/>
      </c:lineChart>
      <c:catAx>
        <c:axId val="271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Day number in the year</a:t>
                </a:r>
              </a:p>
            </c:rich>
          </c:tx>
          <c:layout>
            <c:manualLayout>
              <c:xMode val="edge"/>
              <c:yMode val="edge"/>
              <c:x val="0.710841289608413"/>
              <c:y val="0.39577772385343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64"/>
        <c:crossesAt val="0"/>
        <c:auto val="1"/>
        <c:lblAlgn val="ctr"/>
        <c:lblOffset val="100"/>
        <c:noMultiLvlLbl val="0"/>
      </c:catAx>
      <c:valAx>
        <c:axId val="387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RST - MST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341</xdr:row>
      <xdr:rowOff>57240</xdr:rowOff>
    </xdr:from>
    <xdr:to>
      <xdr:col>21</xdr:col>
      <xdr:colOff>271800</xdr:colOff>
      <xdr:row>367</xdr:row>
      <xdr:rowOff>47520</xdr:rowOff>
    </xdr:to>
    <xdr:graphicFrame>
      <xdr:nvGraphicFramePr>
        <xdr:cNvPr id="0" name="Chart 2"/>
        <xdr:cNvGraphicFramePr/>
      </xdr:nvGraphicFramePr>
      <xdr:xfrm>
        <a:off x="914760" y="77971680"/>
        <a:ext cx="10406520" cy="59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502144735021</cdr:x>
      <cdr:y>0.501759281727736</cdr:y>
    </cdr:from>
    <cdr:to>
      <cdr:x>0.256745537567455</cdr:x>
      <cdr:y>0.543921378306236</cdr:y>
    </cdr:to>
    <cdr:sp>
      <cdr:nvSpPr>
        <cdr:cNvPr id="1" name="Text 2"/>
        <cdr:cNvSpPr/>
      </cdr:nvSpPr>
      <cdr:spPr>
        <a:xfrm>
          <a:off x="2325960" y="2977560"/>
          <a:ext cx="3459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500" spc="-1" strike="noStrike">
              <a:latin typeface="Arial"/>
            </a:rPr>
            <a:t>60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0784903832849038</cdr:x>
      <cdr:y>0.501759281727736</cdr:y>
    </cdr:from>
    <cdr:to>
      <cdr:x>0.104746091047461</cdr:x>
      <cdr:y>0.55223246784761</cdr:y>
    </cdr:to>
    <cdr:sp>
      <cdr:nvSpPr>
        <cdr:cNvPr id="2" name="Text 3"/>
        <cdr:cNvSpPr/>
      </cdr:nvSpPr>
      <cdr:spPr>
        <a:xfrm>
          <a:off x="816840" y="2977560"/>
          <a:ext cx="27324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"/>
            </a:rPr>
            <a:t>0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63740141137401</cdr:x>
      <cdr:y>0.501759281727736</cdr:y>
    </cdr:from>
    <cdr:to>
      <cdr:x>0.408502836585028</cdr:x>
      <cdr:y>0.543921378306236</cdr:y>
    </cdr:to>
    <cdr:sp>
      <cdr:nvSpPr>
        <cdr:cNvPr id="3" name="Text 4"/>
        <cdr:cNvSpPr/>
      </cdr:nvSpPr>
      <cdr:spPr>
        <a:xfrm>
          <a:off x="3785400" y="2977560"/>
          <a:ext cx="4658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500" spc="-1" strike="noStrike">
              <a:latin typeface="Arial"/>
            </a:rPr>
            <a:t>120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12003597620036</cdr:x>
      <cdr:y>0.501759281727736</cdr:y>
    </cdr:from>
    <cdr:to>
      <cdr:x>0.556766293067663</cdr:x>
      <cdr:y>0.543921378306236</cdr:y>
    </cdr:to>
    <cdr:sp>
      <cdr:nvSpPr>
        <cdr:cNvPr id="4" name="Text 5"/>
        <cdr:cNvSpPr/>
      </cdr:nvSpPr>
      <cdr:spPr>
        <a:xfrm>
          <a:off x="5328360" y="2977560"/>
          <a:ext cx="4658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500" spc="-1" strike="noStrike">
              <a:latin typeface="Arial"/>
            </a:rPr>
            <a:t>180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5950601909506</cdr:x>
      <cdr:y>0.501759281727736</cdr:y>
    </cdr:from>
    <cdr:to>
      <cdr:x>0.704234122042341</cdr:x>
      <cdr:y>0.543921378306236</cdr:y>
    </cdr:to>
    <cdr:sp>
      <cdr:nvSpPr>
        <cdr:cNvPr id="5" name="Text 6"/>
        <cdr:cNvSpPr/>
      </cdr:nvSpPr>
      <cdr:spPr>
        <a:xfrm>
          <a:off x="6863400" y="2977560"/>
          <a:ext cx="465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500" spc="-1" strike="noStrike">
              <a:latin typeface="Arial"/>
            </a:rPr>
            <a:t>240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807734883077349</cdr:x>
      <cdr:y>0.501759281727736</cdr:y>
    </cdr:from>
    <cdr:to>
      <cdr:x>0.852497578524976</cdr:x>
      <cdr:y>0.543921378306236</cdr:y>
    </cdr:to>
    <cdr:sp>
      <cdr:nvSpPr>
        <cdr:cNvPr id="6" name="Text 7"/>
        <cdr:cNvSpPr/>
      </cdr:nvSpPr>
      <cdr:spPr>
        <a:xfrm>
          <a:off x="8406000" y="2977560"/>
          <a:ext cx="4658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500" spc="-1" strike="noStrike">
              <a:latin typeface="Arial"/>
            </a:rPr>
            <a:t>300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955998339559983</cdr:x>
      <cdr:y>0.501759281727736</cdr:y>
    </cdr:from>
    <cdr:to>
      <cdr:x>1.00076103500761</cdr:x>
      <cdr:y>0.543921378306236</cdr:y>
    </cdr:to>
    <cdr:sp>
      <cdr:nvSpPr>
        <cdr:cNvPr id="7" name="Text 8"/>
        <cdr:cNvSpPr/>
      </cdr:nvSpPr>
      <cdr:spPr>
        <a:xfrm>
          <a:off x="9948960" y="2977560"/>
          <a:ext cx="4658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500" spc="-1" strike="noStrike">
              <a:latin typeface="Arial"/>
            </a:rPr>
            <a:t>360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normal" topLeftCell="A339" colorId="64" zoomScale="100" zoomScaleNormal="100" zoomScalePageLayoutView="100" workbookViewId="0">
      <selection pane="topLeft" activeCell="C372" activeCellId="0" sqref="C372"/>
    </sheetView>
  </sheetViews>
  <sheetFormatPr defaultColWidth="5.70703125" defaultRowHeight="1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99"/>
    <col collapsed="false" customWidth="true" hidden="false" outlineLevel="0" max="3" min="3" style="1" width="7.85"/>
    <col collapsed="false" customWidth="true" hidden="false" outlineLevel="0" max="4" min="4" style="2" width="6.56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2" width="9.28"/>
    <col collapsed="false" customWidth="false" hidden="false" outlineLevel="0" max="257" min="10" style="1" width="5.71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6" t="n">
        <v>2009</v>
      </c>
      <c r="F3" s="4"/>
      <c r="G3" s="5"/>
      <c r="H3" s="5"/>
      <c r="J3" s="7"/>
      <c r="K3" s="7"/>
    </row>
    <row r="4" customFormat="false" ht="18" hidden="false" customHeight="false" outlineLevel="0" collapsed="false">
      <c r="A4" s="4"/>
      <c r="B4" s="5"/>
      <c r="C4" s="5"/>
      <c r="F4" s="4"/>
      <c r="G4" s="5"/>
      <c r="H4" s="5"/>
      <c r="J4" s="7"/>
      <c r="K4" s="7"/>
    </row>
    <row r="5" s="11" customFormat="true" ht="15.75" hidden="false" customHeight="false" outlineLevel="0" collapsed="false">
      <c r="A5" s="8" t="s">
        <v>3</v>
      </c>
      <c r="B5" s="8" t="s">
        <v>4</v>
      </c>
      <c r="C5" s="9" t="s">
        <v>5</v>
      </c>
      <c r="D5" s="9"/>
      <c r="E5" s="9"/>
      <c r="F5" s="8" t="s">
        <v>6</v>
      </c>
      <c r="G5" s="8" t="s">
        <v>7</v>
      </c>
      <c r="H5" s="8" t="s">
        <v>8</v>
      </c>
      <c r="I5" s="10" t="s">
        <v>9</v>
      </c>
      <c r="J5" s="8"/>
      <c r="K5" s="8"/>
    </row>
    <row r="6" s="12" customFormat="true" ht="15" hidden="false" customHeight="false" outlineLevel="0" collapsed="false">
      <c r="C6" s="12" t="s">
        <v>3</v>
      </c>
      <c r="D6" s="12" t="s">
        <v>10</v>
      </c>
      <c r="E6" s="12" t="s">
        <v>2</v>
      </c>
      <c r="I6" s="12" t="s">
        <v>11</v>
      </c>
    </row>
    <row r="7" customFormat="false" ht="18" hidden="false" customHeight="false" outlineLevel="0" collapsed="false">
      <c r="A7" s="13" t="n">
        <v>0</v>
      </c>
      <c r="B7" s="14" t="e">
        <f aca="false">$A7+cdjd(0,1,$C$3)</f>
        <v>#VALUE!</v>
      </c>
      <c r="C7" s="12" t="e">
        <f aca="false">jdcDay(B7)</f>
        <v>#VALUE!</v>
      </c>
      <c r="D7" s="12" t="e">
        <f aca="false">jdcMonth(B7)</f>
        <v>#VALUE!</v>
      </c>
      <c r="E7" s="12" t="e">
        <f aca="false">jdcyear(B7)</f>
        <v>#VALUE!</v>
      </c>
      <c r="F7" s="12" t="e">
        <f aca="false">SunLong(12,0,0,0,0,C7,D7,E7)</f>
        <v>#VALUE!</v>
      </c>
      <c r="G7" s="12" t="e">
        <f aca="false">DDDH(ECRA(F7,0,0,0,0,0,C7,D7,E7))</f>
        <v>#VALUE!</v>
      </c>
      <c r="H7" s="12" t="e">
        <f aca="false">GSTUT(G7,0,0,C7,D7,E7)</f>
        <v>#VALUE!</v>
      </c>
      <c r="I7" s="12" t="e">
        <f aca="false">(H7-12)*60</f>
        <v>#VALUE!</v>
      </c>
      <c r="J7" s="7"/>
      <c r="K7" s="7"/>
    </row>
    <row r="8" customFormat="false" ht="18" hidden="false" customHeight="false" outlineLevel="0" collapsed="false">
      <c r="A8" s="13" t="n">
        <v>1</v>
      </c>
      <c r="B8" s="14" t="e">
        <f aca="false">$A8+cdjd(0,1,$C$3)</f>
        <v>#VALUE!</v>
      </c>
      <c r="C8" s="12" t="e">
        <f aca="false">jdcDay(B8)</f>
        <v>#VALUE!</v>
      </c>
      <c r="D8" s="12" t="e">
        <f aca="false">jdcMonth(B8)</f>
        <v>#VALUE!</v>
      </c>
      <c r="E8" s="12" t="e">
        <f aca="false">jdcyear(B8)</f>
        <v>#VALUE!</v>
      </c>
      <c r="F8" s="12" t="e">
        <f aca="false">SunLong(12,0,0,0,0,C8,D8,E8)</f>
        <v>#VALUE!</v>
      </c>
      <c r="G8" s="12" t="e">
        <f aca="false">DDDH(ECRA(F8,0,0,0,0,0,C8,D8,E8))</f>
        <v>#VALUE!</v>
      </c>
      <c r="H8" s="12" t="e">
        <f aca="false">GSTUT(G8,0,0,C8,D8,E8)</f>
        <v>#VALUE!</v>
      </c>
      <c r="I8" s="12" t="e">
        <f aca="false">(H8-12)*60</f>
        <v>#VALUE!</v>
      </c>
      <c r="J8" s="7"/>
      <c r="K8" s="7"/>
    </row>
    <row r="9" customFormat="false" ht="18" hidden="false" customHeight="false" outlineLevel="0" collapsed="false">
      <c r="A9" s="13" t="n">
        <v>2</v>
      </c>
      <c r="B9" s="14" t="e">
        <f aca="false">$A9+cdjd(0,1,$C$3)</f>
        <v>#VALUE!</v>
      </c>
      <c r="C9" s="12" t="e">
        <f aca="false">jdcDay(B9)</f>
        <v>#VALUE!</v>
      </c>
      <c r="D9" s="12" t="e">
        <f aca="false">jdcMonth(B9)</f>
        <v>#VALUE!</v>
      </c>
      <c r="E9" s="12" t="e">
        <f aca="false">jdcyear(B9)</f>
        <v>#VALUE!</v>
      </c>
      <c r="F9" s="12" t="e">
        <f aca="false">SunLong(12,0,0,0,0,C9,D9,E9)</f>
        <v>#VALUE!</v>
      </c>
      <c r="G9" s="12" t="e">
        <f aca="false">DDDH(ECRA(F9,0,0,0,0,0,C9,D9,E9))</f>
        <v>#VALUE!</v>
      </c>
      <c r="H9" s="12" t="e">
        <f aca="false">GSTUT(G9,0,0,C9,D9,E9)</f>
        <v>#VALUE!</v>
      </c>
      <c r="I9" s="12" t="e">
        <f aca="false">(H9-12)*60</f>
        <v>#VALUE!</v>
      </c>
      <c r="J9" s="7"/>
      <c r="K9" s="7"/>
    </row>
    <row r="10" customFormat="false" ht="18" hidden="false" customHeight="false" outlineLevel="0" collapsed="false">
      <c r="A10" s="13" t="n">
        <v>3</v>
      </c>
      <c r="B10" s="14" t="e">
        <f aca="false">$A10+cdjd(0,1,$C$3)</f>
        <v>#VALUE!</v>
      </c>
      <c r="C10" s="12" t="e">
        <f aca="false">jdcDay(B10)</f>
        <v>#VALUE!</v>
      </c>
      <c r="D10" s="12" t="e">
        <f aca="false">jdcMonth(B10)</f>
        <v>#VALUE!</v>
      </c>
      <c r="E10" s="12" t="e">
        <f aca="false">jdcyear(B10)</f>
        <v>#VALUE!</v>
      </c>
      <c r="F10" s="12" t="e">
        <f aca="false">SunLong(12,0,0,0,0,C10,D10,E10)</f>
        <v>#VALUE!</v>
      </c>
      <c r="G10" s="12" t="e">
        <f aca="false">DDDH(ECRA(F10,0,0,0,0,0,C10,D10,E10))</f>
        <v>#VALUE!</v>
      </c>
      <c r="H10" s="12" t="e">
        <f aca="false">GSTUT(G10,0,0,C10,D10,E10)</f>
        <v>#VALUE!</v>
      </c>
      <c r="I10" s="12" t="e">
        <f aca="false">(H10-12)*60</f>
        <v>#VALUE!</v>
      </c>
      <c r="J10" s="7"/>
      <c r="K10" s="7"/>
    </row>
    <row r="11" customFormat="false" ht="18" hidden="false" customHeight="false" outlineLevel="0" collapsed="false">
      <c r="A11" s="13" t="n">
        <v>4</v>
      </c>
      <c r="B11" s="14" t="e">
        <f aca="false">$A11+cdjd(0,1,$C$3)</f>
        <v>#VALUE!</v>
      </c>
      <c r="C11" s="12" t="e">
        <f aca="false">jdcDay(B11)</f>
        <v>#VALUE!</v>
      </c>
      <c r="D11" s="12" t="e">
        <f aca="false">jdcMonth(B11)</f>
        <v>#VALUE!</v>
      </c>
      <c r="E11" s="12" t="e">
        <f aca="false">jdcyear(B11)</f>
        <v>#VALUE!</v>
      </c>
      <c r="F11" s="12" t="e">
        <f aca="false">SunLong(12,0,0,0,0,C11,D11,E11)</f>
        <v>#VALUE!</v>
      </c>
      <c r="G11" s="12" t="e">
        <f aca="false">DDDH(ECRA(F11,0,0,0,0,0,C11,D11,E11))</f>
        <v>#VALUE!</v>
      </c>
      <c r="H11" s="12" t="e">
        <f aca="false">GSTUT(G11,0,0,C11,D11,E11)</f>
        <v>#VALUE!</v>
      </c>
      <c r="I11" s="12" t="e">
        <f aca="false">(H11-12)*60</f>
        <v>#VALUE!</v>
      </c>
    </row>
    <row r="12" customFormat="false" ht="18" hidden="false" customHeight="false" outlineLevel="0" collapsed="false">
      <c r="A12" s="13" t="n">
        <v>5</v>
      </c>
      <c r="B12" s="14" t="e">
        <f aca="false">$A12+cdjd(0,1,$C$3)</f>
        <v>#VALUE!</v>
      </c>
      <c r="C12" s="12" t="e">
        <f aca="false">jdcDay(B12)</f>
        <v>#VALUE!</v>
      </c>
      <c r="D12" s="12" t="e">
        <f aca="false">jdcMonth(B12)</f>
        <v>#VALUE!</v>
      </c>
      <c r="E12" s="12" t="e">
        <f aca="false">jdcyear(B12)</f>
        <v>#VALUE!</v>
      </c>
      <c r="F12" s="12" t="e">
        <f aca="false">SunLong(12,0,0,0,0,C12,D12,E12)</f>
        <v>#VALUE!</v>
      </c>
      <c r="G12" s="12" t="e">
        <f aca="false">DDDH(ECRA(F12,0,0,0,0,0,C12,D12,E12))</f>
        <v>#VALUE!</v>
      </c>
      <c r="H12" s="12" t="e">
        <f aca="false">GSTUT(G12,0,0,C12,D12,E12)</f>
        <v>#VALUE!</v>
      </c>
      <c r="I12" s="12" t="e">
        <f aca="false">(H12-12)*60</f>
        <v>#VALUE!</v>
      </c>
    </row>
    <row r="13" customFormat="false" ht="18" hidden="false" customHeight="false" outlineLevel="0" collapsed="false">
      <c r="A13" s="13" t="n">
        <v>6</v>
      </c>
      <c r="B13" s="14" t="e">
        <f aca="false">$A13+cdjd(0,1,$C$3)</f>
        <v>#VALUE!</v>
      </c>
      <c r="C13" s="12" t="e">
        <f aca="false">jdcDay(B13)</f>
        <v>#VALUE!</v>
      </c>
      <c r="D13" s="12" t="e">
        <f aca="false">jdcMonth(B13)</f>
        <v>#VALUE!</v>
      </c>
      <c r="E13" s="12" t="e">
        <f aca="false">jdcyear(B13)</f>
        <v>#VALUE!</v>
      </c>
      <c r="F13" s="12" t="e">
        <f aca="false">SunLong(12,0,0,0,0,C13,D13,E13)</f>
        <v>#VALUE!</v>
      </c>
      <c r="G13" s="12" t="e">
        <f aca="false">DDDH(ECRA(F13,0,0,0,0,0,C13,D13,E13))</f>
        <v>#VALUE!</v>
      </c>
      <c r="H13" s="12" t="e">
        <f aca="false">GSTUT(G13,0,0,C13,D13,E13)</f>
        <v>#VALUE!</v>
      </c>
      <c r="I13" s="12" t="e">
        <f aca="false">(H13-12)*60</f>
        <v>#VALUE!</v>
      </c>
    </row>
    <row r="14" customFormat="false" ht="18" hidden="false" customHeight="false" outlineLevel="0" collapsed="false">
      <c r="A14" s="13" t="n">
        <v>7</v>
      </c>
      <c r="B14" s="14" t="e">
        <f aca="false">$A14+cdjd(0,1,$C$3)</f>
        <v>#VALUE!</v>
      </c>
      <c r="C14" s="12" t="e">
        <f aca="false">jdcDay(B14)</f>
        <v>#VALUE!</v>
      </c>
      <c r="D14" s="12" t="e">
        <f aca="false">jdcMonth(B14)</f>
        <v>#VALUE!</v>
      </c>
      <c r="E14" s="12" t="e">
        <f aca="false">jdcyear(B14)</f>
        <v>#VALUE!</v>
      </c>
      <c r="F14" s="12" t="e">
        <f aca="false">SunLong(12,0,0,0,0,C14,D14,E14)</f>
        <v>#VALUE!</v>
      </c>
      <c r="G14" s="12" t="e">
        <f aca="false">DDDH(ECRA(F14,0,0,0,0,0,C14,D14,E14))</f>
        <v>#VALUE!</v>
      </c>
      <c r="H14" s="12" t="e">
        <f aca="false">GSTUT(G14,0,0,C14,D14,E14)</f>
        <v>#VALUE!</v>
      </c>
      <c r="I14" s="12" t="e">
        <f aca="false">(H14-12)*60</f>
        <v>#VALUE!</v>
      </c>
    </row>
    <row r="15" customFormat="false" ht="18" hidden="false" customHeight="false" outlineLevel="0" collapsed="false">
      <c r="A15" s="13" t="n">
        <v>8</v>
      </c>
      <c r="B15" s="14" t="e">
        <f aca="false">$A15+cdjd(0,1,$C$3)</f>
        <v>#VALUE!</v>
      </c>
      <c r="C15" s="12" t="e">
        <f aca="false">jdcDay(B15)</f>
        <v>#VALUE!</v>
      </c>
      <c r="D15" s="12" t="e">
        <f aca="false">jdcMonth(B15)</f>
        <v>#VALUE!</v>
      </c>
      <c r="E15" s="12" t="e">
        <f aca="false">jdcyear(B15)</f>
        <v>#VALUE!</v>
      </c>
      <c r="F15" s="12" t="e">
        <f aca="false">SunLong(12,0,0,0,0,C15,D15,E15)</f>
        <v>#VALUE!</v>
      </c>
      <c r="G15" s="12" t="e">
        <f aca="false">DDDH(ECRA(F15,0,0,0,0,0,C15,D15,E15))</f>
        <v>#VALUE!</v>
      </c>
      <c r="H15" s="12" t="e">
        <f aca="false">GSTUT(G15,0,0,C15,D15,E15)</f>
        <v>#VALUE!</v>
      </c>
      <c r="I15" s="12" t="e">
        <f aca="false">(H15-12)*60</f>
        <v>#VALUE!</v>
      </c>
    </row>
    <row r="16" customFormat="false" ht="18" hidden="false" customHeight="false" outlineLevel="0" collapsed="false">
      <c r="A16" s="13" t="n">
        <v>9</v>
      </c>
      <c r="B16" s="14" t="e">
        <f aca="false">$A16+cdjd(0,1,$C$3)</f>
        <v>#VALUE!</v>
      </c>
      <c r="C16" s="12" t="e">
        <f aca="false">jdcDay(B16)</f>
        <v>#VALUE!</v>
      </c>
      <c r="D16" s="12" t="e">
        <f aca="false">jdcMonth(B16)</f>
        <v>#VALUE!</v>
      </c>
      <c r="E16" s="12" t="e">
        <f aca="false">jdcyear(B16)</f>
        <v>#VALUE!</v>
      </c>
      <c r="F16" s="12" t="e">
        <f aca="false">SunLong(12,0,0,0,0,C16,D16,E16)</f>
        <v>#VALUE!</v>
      </c>
      <c r="G16" s="12" t="e">
        <f aca="false">DDDH(ECRA(F16,0,0,0,0,0,C16,D16,E16))</f>
        <v>#VALUE!</v>
      </c>
      <c r="H16" s="12" t="e">
        <f aca="false">GSTUT(G16,0,0,C16,D16,E16)</f>
        <v>#VALUE!</v>
      </c>
      <c r="I16" s="12" t="e">
        <f aca="false">(H16-12)*60</f>
        <v>#VALUE!</v>
      </c>
    </row>
    <row r="17" customFormat="false" ht="18" hidden="false" customHeight="false" outlineLevel="0" collapsed="false">
      <c r="A17" s="13" t="n">
        <v>10</v>
      </c>
      <c r="B17" s="14" t="e">
        <f aca="false">$A17+cdjd(0,1,$C$3)</f>
        <v>#VALUE!</v>
      </c>
      <c r="C17" s="12" t="e">
        <f aca="false">jdcDay(B17)</f>
        <v>#VALUE!</v>
      </c>
      <c r="D17" s="12" t="e">
        <f aca="false">jdcMonth(B17)</f>
        <v>#VALUE!</v>
      </c>
      <c r="E17" s="12" t="e">
        <f aca="false">jdcyear(B17)</f>
        <v>#VALUE!</v>
      </c>
      <c r="F17" s="12" t="e">
        <f aca="false">SunLong(12,0,0,0,0,C17,D17,E17)</f>
        <v>#VALUE!</v>
      </c>
      <c r="G17" s="12" t="e">
        <f aca="false">DDDH(ECRA(F17,0,0,0,0,0,C17,D17,E17))</f>
        <v>#VALUE!</v>
      </c>
      <c r="H17" s="12" t="e">
        <f aca="false">GSTUT(G17,0,0,C17,D17,E17)</f>
        <v>#VALUE!</v>
      </c>
      <c r="I17" s="12" t="e">
        <f aca="false">(H17-12)*60</f>
        <v>#VALUE!</v>
      </c>
    </row>
    <row r="18" customFormat="false" ht="18" hidden="false" customHeight="false" outlineLevel="0" collapsed="false">
      <c r="A18" s="13" t="n">
        <v>11</v>
      </c>
      <c r="B18" s="14" t="e">
        <f aca="false">$A18+cdjd(0,1,$C$3)</f>
        <v>#VALUE!</v>
      </c>
      <c r="C18" s="12" t="e">
        <f aca="false">jdcDay(B18)</f>
        <v>#VALUE!</v>
      </c>
      <c r="D18" s="12" t="e">
        <f aca="false">jdcMonth(B18)</f>
        <v>#VALUE!</v>
      </c>
      <c r="E18" s="12" t="e">
        <f aca="false">jdcyear(B18)</f>
        <v>#VALUE!</v>
      </c>
      <c r="F18" s="12" t="e">
        <f aca="false">SunLong(12,0,0,0,0,C18,D18,E18)</f>
        <v>#VALUE!</v>
      </c>
      <c r="G18" s="12" t="e">
        <f aca="false">DDDH(ECRA(F18,0,0,0,0,0,C18,D18,E18))</f>
        <v>#VALUE!</v>
      </c>
      <c r="H18" s="12" t="e">
        <f aca="false">GSTUT(G18,0,0,C18,D18,E18)</f>
        <v>#VALUE!</v>
      </c>
      <c r="I18" s="12" t="e">
        <f aca="false">(H18-12)*60</f>
        <v>#VALUE!</v>
      </c>
    </row>
    <row r="19" customFormat="false" ht="18" hidden="false" customHeight="false" outlineLevel="0" collapsed="false">
      <c r="A19" s="13" t="n">
        <v>12</v>
      </c>
      <c r="B19" s="14" t="e">
        <f aca="false">$A19+cdjd(0,1,$C$3)</f>
        <v>#VALUE!</v>
      </c>
      <c r="C19" s="12" t="e">
        <f aca="false">jdcDay(B19)</f>
        <v>#VALUE!</v>
      </c>
      <c r="D19" s="12" t="e">
        <f aca="false">jdcMonth(B19)</f>
        <v>#VALUE!</v>
      </c>
      <c r="E19" s="12" t="e">
        <f aca="false">jdcyear(B19)</f>
        <v>#VALUE!</v>
      </c>
      <c r="F19" s="12" t="e">
        <f aca="false">SunLong(12,0,0,0,0,C19,D19,E19)</f>
        <v>#VALUE!</v>
      </c>
      <c r="G19" s="12" t="e">
        <f aca="false">DDDH(ECRA(F19,0,0,0,0,0,C19,D19,E19))</f>
        <v>#VALUE!</v>
      </c>
      <c r="H19" s="12" t="e">
        <f aca="false">GSTUT(G19,0,0,C19,D19,E19)</f>
        <v>#VALUE!</v>
      </c>
      <c r="I19" s="12" t="e">
        <f aca="false">(H19-12)*60</f>
        <v>#VALUE!</v>
      </c>
    </row>
    <row r="20" customFormat="false" ht="18" hidden="false" customHeight="false" outlineLevel="0" collapsed="false">
      <c r="A20" s="13" t="n">
        <v>13</v>
      </c>
      <c r="B20" s="14" t="e">
        <f aca="false">$A20+cdjd(0,1,$C$3)</f>
        <v>#VALUE!</v>
      </c>
      <c r="C20" s="12" t="e">
        <f aca="false">jdcDay(B20)</f>
        <v>#VALUE!</v>
      </c>
      <c r="D20" s="12" t="e">
        <f aca="false">jdcMonth(B20)</f>
        <v>#VALUE!</v>
      </c>
      <c r="E20" s="12" t="e">
        <f aca="false">jdcyear(B20)</f>
        <v>#VALUE!</v>
      </c>
      <c r="F20" s="12" t="e">
        <f aca="false">SunLong(12,0,0,0,0,C20,D20,E20)</f>
        <v>#VALUE!</v>
      </c>
      <c r="G20" s="12" t="e">
        <f aca="false">DDDH(ECRA(F20,0,0,0,0,0,C20,D20,E20))</f>
        <v>#VALUE!</v>
      </c>
      <c r="H20" s="12" t="e">
        <f aca="false">GSTUT(G20,0,0,C20,D20,E20)</f>
        <v>#VALUE!</v>
      </c>
      <c r="I20" s="12" t="e">
        <f aca="false">(H20-12)*60</f>
        <v>#VALUE!</v>
      </c>
    </row>
    <row r="21" customFormat="false" ht="18" hidden="false" customHeight="false" outlineLevel="0" collapsed="false">
      <c r="A21" s="13" t="n">
        <v>14</v>
      </c>
      <c r="B21" s="14" t="e">
        <f aca="false">$A21+cdjd(0,1,$C$3)</f>
        <v>#VALUE!</v>
      </c>
      <c r="C21" s="12" t="e">
        <f aca="false">jdcDay(B21)</f>
        <v>#VALUE!</v>
      </c>
      <c r="D21" s="12" t="e">
        <f aca="false">jdcMonth(B21)</f>
        <v>#VALUE!</v>
      </c>
      <c r="E21" s="12" t="e">
        <f aca="false">jdcyear(B21)</f>
        <v>#VALUE!</v>
      </c>
      <c r="F21" s="12" t="e">
        <f aca="false">SunLong(12,0,0,0,0,C21,D21,E21)</f>
        <v>#VALUE!</v>
      </c>
      <c r="G21" s="12" t="e">
        <f aca="false">DDDH(ECRA(F21,0,0,0,0,0,C21,D21,E21))</f>
        <v>#VALUE!</v>
      </c>
      <c r="H21" s="12" t="e">
        <f aca="false">GSTUT(G21,0,0,C21,D21,E21)</f>
        <v>#VALUE!</v>
      </c>
      <c r="I21" s="12" t="e">
        <f aca="false">(H21-12)*60</f>
        <v>#VALUE!</v>
      </c>
    </row>
    <row r="22" customFormat="false" ht="18" hidden="false" customHeight="false" outlineLevel="0" collapsed="false">
      <c r="A22" s="13" t="n">
        <v>15</v>
      </c>
      <c r="B22" s="14" t="e">
        <f aca="false">$A22+cdjd(0,1,$C$3)</f>
        <v>#VALUE!</v>
      </c>
      <c r="C22" s="12" t="e">
        <f aca="false">jdcDay(B22)</f>
        <v>#VALUE!</v>
      </c>
      <c r="D22" s="12" t="e">
        <f aca="false">jdcMonth(B22)</f>
        <v>#VALUE!</v>
      </c>
      <c r="E22" s="12" t="e">
        <f aca="false">jdcyear(B22)</f>
        <v>#VALUE!</v>
      </c>
      <c r="F22" s="12" t="e">
        <f aca="false">SunLong(12,0,0,0,0,C22,D22,E22)</f>
        <v>#VALUE!</v>
      </c>
      <c r="G22" s="12" t="e">
        <f aca="false">DDDH(ECRA(F22,0,0,0,0,0,C22,D22,E22))</f>
        <v>#VALUE!</v>
      </c>
      <c r="H22" s="12" t="e">
        <f aca="false">GSTUT(G22,0,0,C22,D22,E22)</f>
        <v>#VALUE!</v>
      </c>
      <c r="I22" s="12" t="e">
        <f aca="false">(H22-12)*60</f>
        <v>#VALUE!</v>
      </c>
    </row>
    <row r="23" customFormat="false" ht="18" hidden="false" customHeight="false" outlineLevel="0" collapsed="false">
      <c r="A23" s="13" t="n">
        <v>16</v>
      </c>
      <c r="B23" s="14" t="e">
        <f aca="false">$A23+cdjd(0,1,$C$3)</f>
        <v>#VALUE!</v>
      </c>
      <c r="C23" s="12" t="e">
        <f aca="false">jdcDay(B23)</f>
        <v>#VALUE!</v>
      </c>
      <c r="D23" s="12" t="e">
        <f aca="false">jdcMonth(B23)</f>
        <v>#VALUE!</v>
      </c>
      <c r="E23" s="12" t="e">
        <f aca="false">jdcyear(B23)</f>
        <v>#VALUE!</v>
      </c>
      <c r="F23" s="12" t="e">
        <f aca="false">SunLong(12,0,0,0,0,C23,D23,E23)</f>
        <v>#VALUE!</v>
      </c>
      <c r="G23" s="12" t="e">
        <f aca="false">DDDH(ECRA(F23,0,0,0,0,0,C23,D23,E23))</f>
        <v>#VALUE!</v>
      </c>
      <c r="H23" s="12" t="e">
        <f aca="false">GSTUT(G23,0,0,C23,D23,E23)</f>
        <v>#VALUE!</v>
      </c>
      <c r="I23" s="12" t="e">
        <f aca="false">(H23-12)*60</f>
        <v>#VALUE!</v>
      </c>
    </row>
    <row r="24" customFormat="false" ht="18" hidden="false" customHeight="false" outlineLevel="0" collapsed="false">
      <c r="A24" s="13" t="n">
        <v>17</v>
      </c>
      <c r="B24" s="14" t="e">
        <f aca="false">$A24+cdjd(0,1,$C$3)</f>
        <v>#VALUE!</v>
      </c>
      <c r="C24" s="12" t="e">
        <f aca="false">jdcDay(B24)</f>
        <v>#VALUE!</v>
      </c>
      <c r="D24" s="12" t="e">
        <f aca="false">jdcMonth(B24)</f>
        <v>#VALUE!</v>
      </c>
      <c r="E24" s="12" t="e">
        <f aca="false">jdcyear(B24)</f>
        <v>#VALUE!</v>
      </c>
      <c r="F24" s="12" t="e">
        <f aca="false">SunLong(12,0,0,0,0,C24,D24,E24)</f>
        <v>#VALUE!</v>
      </c>
      <c r="G24" s="12" t="e">
        <f aca="false">DDDH(ECRA(F24,0,0,0,0,0,C24,D24,E24))</f>
        <v>#VALUE!</v>
      </c>
      <c r="H24" s="12" t="e">
        <f aca="false">GSTUT(G24,0,0,C24,D24,E24)</f>
        <v>#VALUE!</v>
      </c>
      <c r="I24" s="12" t="e">
        <f aca="false">(H24-12)*60</f>
        <v>#VALUE!</v>
      </c>
    </row>
    <row r="25" customFormat="false" ht="18" hidden="false" customHeight="false" outlineLevel="0" collapsed="false">
      <c r="A25" s="13" t="n">
        <v>18</v>
      </c>
      <c r="B25" s="14" t="e">
        <f aca="false">$A25+cdjd(0,1,$C$3)</f>
        <v>#VALUE!</v>
      </c>
      <c r="C25" s="12" t="e">
        <f aca="false">jdcDay(B25)</f>
        <v>#VALUE!</v>
      </c>
      <c r="D25" s="12" t="e">
        <f aca="false">jdcMonth(B25)</f>
        <v>#VALUE!</v>
      </c>
      <c r="E25" s="12" t="e">
        <f aca="false">jdcyear(B25)</f>
        <v>#VALUE!</v>
      </c>
      <c r="F25" s="12" t="e">
        <f aca="false">SunLong(12,0,0,0,0,C25,D25,E25)</f>
        <v>#VALUE!</v>
      </c>
      <c r="G25" s="12" t="e">
        <f aca="false">DDDH(ECRA(F25,0,0,0,0,0,C25,D25,E25))</f>
        <v>#VALUE!</v>
      </c>
      <c r="H25" s="12" t="e">
        <f aca="false">GSTUT(G25,0,0,C25,D25,E25)</f>
        <v>#VALUE!</v>
      </c>
      <c r="I25" s="12" t="e">
        <f aca="false">(H25-12)*60</f>
        <v>#VALUE!</v>
      </c>
    </row>
    <row r="26" customFormat="false" ht="18" hidden="false" customHeight="false" outlineLevel="0" collapsed="false">
      <c r="A26" s="13" t="n">
        <v>19</v>
      </c>
      <c r="B26" s="14" t="e">
        <f aca="false">$A26+cdjd(0,1,$C$3)</f>
        <v>#VALUE!</v>
      </c>
      <c r="C26" s="12" t="e">
        <f aca="false">jdcDay(B26)</f>
        <v>#VALUE!</v>
      </c>
      <c r="D26" s="12" t="e">
        <f aca="false">jdcMonth(B26)</f>
        <v>#VALUE!</v>
      </c>
      <c r="E26" s="12" t="e">
        <f aca="false">jdcyear(B26)</f>
        <v>#VALUE!</v>
      </c>
      <c r="F26" s="12" t="e">
        <f aca="false">SunLong(12,0,0,0,0,C26,D26,E26)</f>
        <v>#VALUE!</v>
      </c>
      <c r="G26" s="12" t="e">
        <f aca="false">DDDH(ECRA(F26,0,0,0,0,0,C26,D26,E26))</f>
        <v>#VALUE!</v>
      </c>
      <c r="H26" s="12" t="e">
        <f aca="false">GSTUT(G26,0,0,C26,D26,E26)</f>
        <v>#VALUE!</v>
      </c>
      <c r="I26" s="12" t="e">
        <f aca="false">(H26-12)*60</f>
        <v>#VALUE!</v>
      </c>
    </row>
    <row r="27" customFormat="false" ht="18" hidden="false" customHeight="false" outlineLevel="0" collapsed="false">
      <c r="A27" s="13" t="n">
        <v>20</v>
      </c>
      <c r="B27" s="14" t="e">
        <f aca="false">$A27+cdjd(0,1,$C$3)</f>
        <v>#VALUE!</v>
      </c>
      <c r="C27" s="12" t="e">
        <f aca="false">jdcDay(B27)</f>
        <v>#VALUE!</v>
      </c>
      <c r="D27" s="12" t="e">
        <f aca="false">jdcMonth(B27)</f>
        <v>#VALUE!</v>
      </c>
      <c r="E27" s="12" t="e">
        <f aca="false">jdcyear(B27)</f>
        <v>#VALUE!</v>
      </c>
      <c r="F27" s="12" t="e">
        <f aca="false">SunLong(12,0,0,0,0,C27,D27,E27)</f>
        <v>#VALUE!</v>
      </c>
      <c r="G27" s="12" t="e">
        <f aca="false">DDDH(ECRA(F27,0,0,0,0,0,C27,D27,E27))</f>
        <v>#VALUE!</v>
      </c>
      <c r="H27" s="12" t="e">
        <f aca="false">GSTUT(G27,0,0,C27,D27,E27)</f>
        <v>#VALUE!</v>
      </c>
      <c r="I27" s="12" t="e">
        <f aca="false">(H27-12)*60</f>
        <v>#VALUE!</v>
      </c>
    </row>
    <row r="28" customFormat="false" ht="18" hidden="false" customHeight="false" outlineLevel="0" collapsed="false">
      <c r="A28" s="13" t="n">
        <v>21</v>
      </c>
      <c r="B28" s="14" t="e">
        <f aca="false">$A28+cdjd(0,1,$C$3)</f>
        <v>#VALUE!</v>
      </c>
      <c r="C28" s="12" t="e">
        <f aca="false">jdcDay(B28)</f>
        <v>#VALUE!</v>
      </c>
      <c r="D28" s="12" t="e">
        <f aca="false">jdcMonth(B28)</f>
        <v>#VALUE!</v>
      </c>
      <c r="E28" s="12" t="e">
        <f aca="false">jdcyear(B28)</f>
        <v>#VALUE!</v>
      </c>
      <c r="F28" s="12" t="e">
        <f aca="false">SunLong(12,0,0,0,0,C28,D28,E28)</f>
        <v>#VALUE!</v>
      </c>
      <c r="G28" s="12" t="e">
        <f aca="false">DDDH(ECRA(F28,0,0,0,0,0,C28,D28,E28))</f>
        <v>#VALUE!</v>
      </c>
      <c r="H28" s="12" t="e">
        <f aca="false">GSTUT(G28,0,0,C28,D28,E28)</f>
        <v>#VALUE!</v>
      </c>
      <c r="I28" s="12" t="e">
        <f aca="false">(H28-12)*60</f>
        <v>#VALUE!</v>
      </c>
    </row>
    <row r="29" customFormat="false" ht="18" hidden="false" customHeight="false" outlineLevel="0" collapsed="false">
      <c r="A29" s="13" t="n">
        <v>22</v>
      </c>
      <c r="B29" s="14" t="e">
        <f aca="false">$A29+cdjd(0,1,$C$3)</f>
        <v>#VALUE!</v>
      </c>
      <c r="C29" s="12" t="e">
        <f aca="false">jdcDay(B29)</f>
        <v>#VALUE!</v>
      </c>
      <c r="D29" s="12" t="e">
        <f aca="false">jdcMonth(B29)</f>
        <v>#VALUE!</v>
      </c>
      <c r="E29" s="12" t="e">
        <f aca="false">jdcyear(B29)</f>
        <v>#VALUE!</v>
      </c>
      <c r="F29" s="12" t="e">
        <f aca="false">SunLong(12,0,0,0,0,C29,D29,E29)</f>
        <v>#VALUE!</v>
      </c>
      <c r="G29" s="12" t="e">
        <f aca="false">DDDH(ECRA(F29,0,0,0,0,0,C29,D29,E29))</f>
        <v>#VALUE!</v>
      </c>
      <c r="H29" s="12" t="e">
        <f aca="false">GSTUT(G29,0,0,C29,D29,E29)</f>
        <v>#VALUE!</v>
      </c>
      <c r="I29" s="12" t="e">
        <f aca="false">(H29-12)*60</f>
        <v>#VALUE!</v>
      </c>
    </row>
    <row r="30" customFormat="false" ht="18" hidden="false" customHeight="false" outlineLevel="0" collapsed="false">
      <c r="A30" s="13" t="n">
        <v>23</v>
      </c>
      <c r="B30" s="14" t="e">
        <f aca="false">$A30+cdjd(0,1,$C$3)</f>
        <v>#VALUE!</v>
      </c>
      <c r="C30" s="12" t="e">
        <f aca="false">jdcDay(B30)</f>
        <v>#VALUE!</v>
      </c>
      <c r="D30" s="12" t="e">
        <f aca="false">jdcMonth(B30)</f>
        <v>#VALUE!</v>
      </c>
      <c r="E30" s="12" t="e">
        <f aca="false">jdcyear(B30)</f>
        <v>#VALUE!</v>
      </c>
      <c r="F30" s="12" t="e">
        <f aca="false">SunLong(12,0,0,0,0,C30,D30,E30)</f>
        <v>#VALUE!</v>
      </c>
      <c r="G30" s="12" t="e">
        <f aca="false">DDDH(ECRA(F30,0,0,0,0,0,C30,D30,E30))</f>
        <v>#VALUE!</v>
      </c>
      <c r="H30" s="12" t="e">
        <f aca="false">GSTUT(G30,0,0,C30,D30,E30)</f>
        <v>#VALUE!</v>
      </c>
      <c r="I30" s="12" t="e">
        <f aca="false">(H30-12)*60</f>
        <v>#VALUE!</v>
      </c>
    </row>
    <row r="31" customFormat="false" ht="18" hidden="false" customHeight="false" outlineLevel="0" collapsed="false">
      <c r="A31" s="13" t="n">
        <v>24</v>
      </c>
      <c r="B31" s="14" t="e">
        <f aca="false">$A31+cdjd(0,1,$C$3)</f>
        <v>#VALUE!</v>
      </c>
      <c r="C31" s="12" t="e">
        <f aca="false">jdcDay(B31)</f>
        <v>#VALUE!</v>
      </c>
      <c r="D31" s="12" t="e">
        <f aca="false">jdcMonth(B31)</f>
        <v>#VALUE!</v>
      </c>
      <c r="E31" s="12" t="e">
        <f aca="false">jdcyear(B31)</f>
        <v>#VALUE!</v>
      </c>
      <c r="F31" s="12" t="e">
        <f aca="false">SunLong(12,0,0,0,0,C31,D31,E31)</f>
        <v>#VALUE!</v>
      </c>
      <c r="G31" s="12" t="e">
        <f aca="false">DDDH(ECRA(F31,0,0,0,0,0,C31,D31,E31))</f>
        <v>#VALUE!</v>
      </c>
      <c r="H31" s="12" t="e">
        <f aca="false">GSTUT(G31,0,0,C31,D31,E31)</f>
        <v>#VALUE!</v>
      </c>
      <c r="I31" s="12" t="e">
        <f aca="false">(H31-12)*60</f>
        <v>#VALUE!</v>
      </c>
    </row>
    <row r="32" customFormat="false" ht="18" hidden="false" customHeight="false" outlineLevel="0" collapsed="false">
      <c r="A32" s="13" t="n">
        <v>25</v>
      </c>
      <c r="B32" s="14" t="e">
        <f aca="false">$A32+cdjd(0,1,$C$3)</f>
        <v>#VALUE!</v>
      </c>
      <c r="C32" s="12" t="e">
        <f aca="false">jdcDay(B32)</f>
        <v>#VALUE!</v>
      </c>
      <c r="D32" s="12" t="e">
        <f aca="false">jdcMonth(B32)</f>
        <v>#VALUE!</v>
      </c>
      <c r="E32" s="12" t="e">
        <f aca="false">jdcyear(B32)</f>
        <v>#VALUE!</v>
      </c>
      <c r="F32" s="12" t="e">
        <f aca="false">SunLong(12,0,0,0,0,C32,D32,E32)</f>
        <v>#VALUE!</v>
      </c>
      <c r="G32" s="12" t="e">
        <f aca="false">DDDH(ECRA(F32,0,0,0,0,0,C32,D32,E32))</f>
        <v>#VALUE!</v>
      </c>
      <c r="H32" s="12" t="e">
        <f aca="false">GSTUT(G32,0,0,C32,D32,E32)</f>
        <v>#VALUE!</v>
      </c>
      <c r="I32" s="12" t="e">
        <f aca="false">(H32-12)*60</f>
        <v>#VALUE!</v>
      </c>
    </row>
    <row r="33" customFormat="false" ht="18" hidden="false" customHeight="false" outlineLevel="0" collapsed="false">
      <c r="A33" s="13" t="n">
        <v>26</v>
      </c>
      <c r="B33" s="14" t="e">
        <f aca="false">$A33+cdjd(0,1,$C$3)</f>
        <v>#VALUE!</v>
      </c>
      <c r="C33" s="12" t="e">
        <f aca="false">jdcDay(B33)</f>
        <v>#VALUE!</v>
      </c>
      <c r="D33" s="12" t="e">
        <f aca="false">jdcMonth(B33)</f>
        <v>#VALUE!</v>
      </c>
      <c r="E33" s="12" t="e">
        <f aca="false">jdcyear(B33)</f>
        <v>#VALUE!</v>
      </c>
      <c r="F33" s="12" t="e">
        <f aca="false">SunLong(12,0,0,0,0,C33,D33,E33)</f>
        <v>#VALUE!</v>
      </c>
      <c r="G33" s="12" t="e">
        <f aca="false">DDDH(ECRA(F33,0,0,0,0,0,C33,D33,E33))</f>
        <v>#VALUE!</v>
      </c>
      <c r="H33" s="12" t="e">
        <f aca="false">GSTUT(G33,0,0,C33,D33,E33)</f>
        <v>#VALUE!</v>
      </c>
      <c r="I33" s="12" t="e">
        <f aca="false">(H33-12)*60</f>
        <v>#VALUE!</v>
      </c>
    </row>
    <row r="34" customFormat="false" ht="18" hidden="false" customHeight="false" outlineLevel="0" collapsed="false">
      <c r="A34" s="13" t="n">
        <v>27</v>
      </c>
      <c r="B34" s="14" t="e">
        <f aca="false">$A34+cdjd(0,1,$C$3)</f>
        <v>#VALUE!</v>
      </c>
      <c r="C34" s="12" t="e">
        <f aca="false">jdcDay(B34)</f>
        <v>#VALUE!</v>
      </c>
      <c r="D34" s="12" t="e">
        <f aca="false">jdcMonth(B34)</f>
        <v>#VALUE!</v>
      </c>
      <c r="E34" s="12" t="e">
        <f aca="false">jdcyear(B34)</f>
        <v>#VALUE!</v>
      </c>
      <c r="F34" s="12" t="e">
        <f aca="false">SunLong(12,0,0,0,0,C34,D34,E34)</f>
        <v>#VALUE!</v>
      </c>
      <c r="G34" s="12" t="e">
        <f aca="false">DDDH(ECRA(F34,0,0,0,0,0,C34,D34,E34))</f>
        <v>#VALUE!</v>
      </c>
      <c r="H34" s="12" t="e">
        <f aca="false">GSTUT(G34,0,0,C34,D34,E34)</f>
        <v>#VALUE!</v>
      </c>
      <c r="I34" s="12" t="e">
        <f aca="false">(H34-12)*60</f>
        <v>#VALUE!</v>
      </c>
    </row>
    <row r="35" customFormat="false" ht="18" hidden="false" customHeight="false" outlineLevel="0" collapsed="false">
      <c r="A35" s="13" t="n">
        <v>28</v>
      </c>
      <c r="B35" s="14" t="e">
        <f aca="false">$A35+cdjd(0,1,$C$3)</f>
        <v>#VALUE!</v>
      </c>
      <c r="C35" s="12" t="e">
        <f aca="false">jdcDay(B35)</f>
        <v>#VALUE!</v>
      </c>
      <c r="D35" s="12" t="e">
        <f aca="false">jdcMonth(B35)</f>
        <v>#VALUE!</v>
      </c>
      <c r="E35" s="12" t="e">
        <f aca="false">jdcyear(B35)</f>
        <v>#VALUE!</v>
      </c>
      <c r="F35" s="12" t="e">
        <f aca="false">SunLong(12,0,0,0,0,C35,D35,E35)</f>
        <v>#VALUE!</v>
      </c>
      <c r="G35" s="12" t="e">
        <f aca="false">DDDH(ECRA(F35,0,0,0,0,0,C35,D35,E35))</f>
        <v>#VALUE!</v>
      </c>
      <c r="H35" s="12" t="e">
        <f aca="false">GSTUT(G35,0,0,C35,D35,E35)</f>
        <v>#VALUE!</v>
      </c>
      <c r="I35" s="12" t="e">
        <f aca="false">(H35-12)*60</f>
        <v>#VALUE!</v>
      </c>
    </row>
    <row r="36" customFormat="false" ht="18" hidden="false" customHeight="false" outlineLevel="0" collapsed="false">
      <c r="A36" s="13" t="n">
        <v>29</v>
      </c>
      <c r="B36" s="14" t="e">
        <f aca="false">$A36+cdjd(0,1,$C$3)</f>
        <v>#VALUE!</v>
      </c>
      <c r="C36" s="12" t="e">
        <f aca="false">jdcDay(B36)</f>
        <v>#VALUE!</v>
      </c>
      <c r="D36" s="12" t="e">
        <f aca="false">jdcMonth(B36)</f>
        <v>#VALUE!</v>
      </c>
      <c r="E36" s="12" t="e">
        <f aca="false">jdcyear(B36)</f>
        <v>#VALUE!</v>
      </c>
      <c r="F36" s="12" t="e">
        <f aca="false">SunLong(12,0,0,0,0,C36,D36,E36)</f>
        <v>#VALUE!</v>
      </c>
      <c r="G36" s="12" t="e">
        <f aca="false">DDDH(ECRA(F36,0,0,0,0,0,C36,D36,E36))</f>
        <v>#VALUE!</v>
      </c>
      <c r="H36" s="12" t="e">
        <f aca="false">GSTUT(G36,0,0,C36,D36,E36)</f>
        <v>#VALUE!</v>
      </c>
      <c r="I36" s="12" t="e">
        <f aca="false">(H36-12)*60</f>
        <v>#VALUE!</v>
      </c>
    </row>
    <row r="37" customFormat="false" ht="18" hidden="false" customHeight="false" outlineLevel="0" collapsed="false">
      <c r="A37" s="13" t="n">
        <v>30</v>
      </c>
      <c r="B37" s="14" t="e">
        <f aca="false">$A37+cdjd(0,1,$C$3)</f>
        <v>#VALUE!</v>
      </c>
      <c r="C37" s="12" t="e">
        <f aca="false">jdcDay(B37)</f>
        <v>#VALUE!</v>
      </c>
      <c r="D37" s="12" t="e">
        <f aca="false">jdcMonth(B37)</f>
        <v>#VALUE!</v>
      </c>
      <c r="E37" s="12" t="e">
        <f aca="false">jdcyear(B37)</f>
        <v>#VALUE!</v>
      </c>
      <c r="F37" s="12" t="e">
        <f aca="false">SunLong(12,0,0,0,0,C37,D37,E37)</f>
        <v>#VALUE!</v>
      </c>
      <c r="G37" s="12" t="e">
        <f aca="false">DDDH(ECRA(F37,0,0,0,0,0,C37,D37,E37))</f>
        <v>#VALUE!</v>
      </c>
      <c r="H37" s="12" t="e">
        <f aca="false">GSTUT(G37,0,0,C37,D37,E37)</f>
        <v>#VALUE!</v>
      </c>
      <c r="I37" s="12" t="e">
        <f aca="false">(H37-12)*60</f>
        <v>#VALUE!</v>
      </c>
    </row>
    <row r="38" customFormat="false" ht="18" hidden="false" customHeight="false" outlineLevel="0" collapsed="false">
      <c r="A38" s="13" t="n">
        <v>31</v>
      </c>
      <c r="B38" s="14" t="e">
        <f aca="false">$A38+cdjd(0,1,$C$3)</f>
        <v>#VALUE!</v>
      </c>
      <c r="C38" s="12" t="e">
        <f aca="false">jdcDay(B38)</f>
        <v>#VALUE!</v>
      </c>
      <c r="D38" s="12" t="e">
        <f aca="false">jdcMonth(B38)</f>
        <v>#VALUE!</v>
      </c>
      <c r="E38" s="12" t="e">
        <f aca="false">jdcyear(B38)</f>
        <v>#VALUE!</v>
      </c>
      <c r="F38" s="12" t="e">
        <f aca="false">SunLong(12,0,0,0,0,C38,D38,E38)</f>
        <v>#VALUE!</v>
      </c>
      <c r="G38" s="12" t="e">
        <f aca="false">DDDH(ECRA(F38,0,0,0,0,0,C38,D38,E38))</f>
        <v>#VALUE!</v>
      </c>
      <c r="H38" s="12" t="e">
        <f aca="false">GSTUT(G38,0,0,C38,D38,E38)</f>
        <v>#VALUE!</v>
      </c>
      <c r="I38" s="12" t="e">
        <f aca="false">(H38-12)*60</f>
        <v>#VALUE!</v>
      </c>
    </row>
    <row r="39" customFormat="false" ht="18" hidden="false" customHeight="false" outlineLevel="0" collapsed="false">
      <c r="A39" s="13" t="n">
        <v>32</v>
      </c>
      <c r="B39" s="14" t="e">
        <f aca="false">$A39+cdjd(0,1,$C$3)</f>
        <v>#VALUE!</v>
      </c>
      <c r="C39" s="12" t="e">
        <f aca="false">jdcDay(B39)</f>
        <v>#VALUE!</v>
      </c>
      <c r="D39" s="12" t="e">
        <f aca="false">jdcMonth(B39)</f>
        <v>#VALUE!</v>
      </c>
      <c r="E39" s="12" t="e">
        <f aca="false">jdcyear(B39)</f>
        <v>#VALUE!</v>
      </c>
      <c r="F39" s="12" t="e">
        <f aca="false">SunLong(12,0,0,0,0,C39,D39,E39)</f>
        <v>#VALUE!</v>
      </c>
      <c r="G39" s="12" t="e">
        <f aca="false">DDDH(ECRA(F39,0,0,0,0,0,C39,D39,E39))</f>
        <v>#VALUE!</v>
      </c>
      <c r="H39" s="12" t="e">
        <f aca="false">GSTUT(G39,0,0,C39,D39,E39)</f>
        <v>#VALUE!</v>
      </c>
      <c r="I39" s="12" t="e">
        <f aca="false">(H39-12)*60</f>
        <v>#VALUE!</v>
      </c>
    </row>
    <row r="40" customFormat="false" ht="18" hidden="false" customHeight="false" outlineLevel="0" collapsed="false">
      <c r="A40" s="13" t="n">
        <v>33</v>
      </c>
      <c r="B40" s="14" t="e">
        <f aca="false">$A40+cdjd(0,1,$C$3)</f>
        <v>#VALUE!</v>
      </c>
      <c r="C40" s="12" t="e">
        <f aca="false">jdcDay(B40)</f>
        <v>#VALUE!</v>
      </c>
      <c r="D40" s="12" t="e">
        <f aca="false">jdcMonth(B40)</f>
        <v>#VALUE!</v>
      </c>
      <c r="E40" s="12" t="e">
        <f aca="false">jdcyear(B40)</f>
        <v>#VALUE!</v>
      </c>
      <c r="F40" s="12" t="e">
        <f aca="false">SunLong(12,0,0,0,0,C40,D40,E40)</f>
        <v>#VALUE!</v>
      </c>
      <c r="G40" s="12" t="e">
        <f aca="false">DDDH(ECRA(F40,0,0,0,0,0,C40,D40,E40))</f>
        <v>#VALUE!</v>
      </c>
      <c r="H40" s="12" t="e">
        <f aca="false">GSTUT(G40,0,0,C40,D40,E40)</f>
        <v>#VALUE!</v>
      </c>
      <c r="I40" s="12" t="e">
        <f aca="false">(H40-12)*60</f>
        <v>#VALUE!</v>
      </c>
    </row>
    <row r="41" customFormat="false" ht="18" hidden="false" customHeight="false" outlineLevel="0" collapsed="false">
      <c r="A41" s="13" t="n">
        <v>34</v>
      </c>
      <c r="B41" s="14" t="e">
        <f aca="false">$A41+cdjd(0,1,$C$3)</f>
        <v>#VALUE!</v>
      </c>
      <c r="C41" s="12" t="e">
        <f aca="false">jdcDay(B41)</f>
        <v>#VALUE!</v>
      </c>
      <c r="D41" s="12" t="e">
        <f aca="false">jdcMonth(B41)</f>
        <v>#VALUE!</v>
      </c>
      <c r="E41" s="12" t="e">
        <f aca="false">jdcyear(B41)</f>
        <v>#VALUE!</v>
      </c>
      <c r="F41" s="12" t="e">
        <f aca="false">SunLong(12,0,0,0,0,C41,D41,E41)</f>
        <v>#VALUE!</v>
      </c>
      <c r="G41" s="12" t="e">
        <f aca="false">DDDH(ECRA(F41,0,0,0,0,0,C41,D41,E41))</f>
        <v>#VALUE!</v>
      </c>
      <c r="H41" s="12" t="e">
        <f aca="false">GSTUT(G41,0,0,C41,D41,E41)</f>
        <v>#VALUE!</v>
      </c>
      <c r="I41" s="12" t="e">
        <f aca="false">(H41-12)*60</f>
        <v>#VALUE!</v>
      </c>
    </row>
    <row r="42" customFormat="false" ht="18" hidden="false" customHeight="false" outlineLevel="0" collapsed="false">
      <c r="A42" s="13" t="n">
        <v>35</v>
      </c>
      <c r="B42" s="14" t="e">
        <f aca="false">$A42+cdjd(0,1,$C$3)</f>
        <v>#VALUE!</v>
      </c>
      <c r="C42" s="12" t="e">
        <f aca="false">jdcDay(B42)</f>
        <v>#VALUE!</v>
      </c>
      <c r="D42" s="12" t="e">
        <f aca="false">jdcMonth(B42)</f>
        <v>#VALUE!</v>
      </c>
      <c r="E42" s="12" t="e">
        <f aca="false">jdcyear(B42)</f>
        <v>#VALUE!</v>
      </c>
      <c r="F42" s="12" t="e">
        <f aca="false">SunLong(12,0,0,0,0,C42,D42,E42)</f>
        <v>#VALUE!</v>
      </c>
      <c r="G42" s="12" t="e">
        <f aca="false">DDDH(ECRA(F42,0,0,0,0,0,C42,D42,E42))</f>
        <v>#VALUE!</v>
      </c>
      <c r="H42" s="12" t="e">
        <f aca="false">GSTUT(G42,0,0,C42,D42,E42)</f>
        <v>#VALUE!</v>
      </c>
      <c r="I42" s="12" t="e">
        <f aca="false">(H42-12)*60</f>
        <v>#VALUE!</v>
      </c>
    </row>
    <row r="43" customFormat="false" ht="18" hidden="false" customHeight="false" outlineLevel="0" collapsed="false">
      <c r="A43" s="13" t="n">
        <v>36</v>
      </c>
      <c r="B43" s="14" t="e">
        <f aca="false">$A43+cdjd(0,1,$C$3)</f>
        <v>#VALUE!</v>
      </c>
      <c r="C43" s="12" t="e">
        <f aca="false">jdcDay(B43)</f>
        <v>#VALUE!</v>
      </c>
      <c r="D43" s="12" t="e">
        <f aca="false">jdcMonth(B43)</f>
        <v>#VALUE!</v>
      </c>
      <c r="E43" s="12" t="e">
        <f aca="false">jdcyear(B43)</f>
        <v>#VALUE!</v>
      </c>
      <c r="F43" s="12" t="e">
        <f aca="false">SunLong(12,0,0,0,0,C43,D43,E43)</f>
        <v>#VALUE!</v>
      </c>
      <c r="G43" s="12" t="e">
        <f aca="false">DDDH(ECRA(F43,0,0,0,0,0,C43,D43,E43))</f>
        <v>#VALUE!</v>
      </c>
      <c r="H43" s="12" t="e">
        <f aca="false">GSTUT(G43,0,0,C43,D43,E43)</f>
        <v>#VALUE!</v>
      </c>
      <c r="I43" s="12" t="e">
        <f aca="false">(H43-12)*60</f>
        <v>#VALUE!</v>
      </c>
    </row>
    <row r="44" customFormat="false" ht="18" hidden="false" customHeight="false" outlineLevel="0" collapsed="false">
      <c r="A44" s="13" t="n">
        <v>37</v>
      </c>
      <c r="B44" s="14" t="e">
        <f aca="false">$A44+cdjd(0,1,$C$3)</f>
        <v>#VALUE!</v>
      </c>
      <c r="C44" s="12" t="e">
        <f aca="false">jdcDay(B44)</f>
        <v>#VALUE!</v>
      </c>
      <c r="D44" s="12" t="e">
        <f aca="false">jdcMonth(B44)</f>
        <v>#VALUE!</v>
      </c>
      <c r="E44" s="12" t="e">
        <f aca="false">jdcyear(B44)</f>
        <v>#VALUE!</v>
      </c>
      <c r="F44" s="12" t="e">
        <f aca="false">SunLong(12,0,0,0,0,C44,D44,E44)</f>
        <v>#VALUE!</v>
      </c>
      <c r="G44" s="12" t="e">
        <f aca="false">DDDH(ECRA(F44,0,0,0,0,0,C44,D44,E44))</f>
        <v>#VALUE!</v>
      </c>
      <c r="H44" s="12" t="e">
        <f aca="false">GSTUT(G44,0,0,C44,D44,E44)</f>
        <v>#VALUE!</v>
      </c>
      <c r="I44" s="12" t="e">
        <f aca="false">(H44-12)*60</f>
        <v>#VALUE!</v>
      </c>
    </row>
    <row r="45" customFormat="false" ht="18" hidden="false" customHeight="false" outlineLevel="0" collapsed="false">
      <c r="A45" s="13" t="n">
        <v>38</v>
      </c>
      <c r="B45" s="14" t="e">
        <f aca="false">$A45+cdjd(0,1,$C$3)</f>
        <v>#VALUE!</v>
      </c>
      <c r="C45" s="12" t="e">
        <f aca="false">jdcDay(B45)</f>
        <v>#VALUE!</v>
      </c>
      <c r="D45" s="12" t="e">
        <f aca="false">jdcMonth(B45)</f>
        <v>#VALUE!</v>
      </c>
      <c r="E45" s="12" t="e">
        <f aca="false">jdcyear(B45)</f>
        <v>#VALUE!</v>
      </c>
      <c r="F45" s="12" t="e">
        <f aca="false">SunLong(12,0,0,0,0,C45,D45,E45)</f>
        <v>#VALUE!</v>
      </c>
      <c r="G45" s="12" t="e">
        <f aca="false">DDDH(ECRA(F45,0,0,0,0,0,C45,D45,E45))</f>
        <v>#VALUE!</v>
      </c>
      <c r="H45" s="12" t="e">
        <f aca="false">GSTUT(G45,0,0,C45,D45,E45)</f>
        <v>#VALUE!</v>
      </c>
      <c r="I45" s="12" t="e">
        <f aca="false">(H45-12)*60</f>
        <v>#VALUE!</v>
      </c>
    </row>
    <row r="46" customFormat="false" ht="18" hidden="false" customHeight="false" outlineLevel="0" collapsed="false">
      <c r="A46" s="13" t="n">
        <v>39</v>
      </c>
      <c r="B46" s="14" t="e">
        <f aca="false">$A46+cdjd(0,1,$C$3)</f>
        <v>#VALUE!</v>
      </c>
      <c r="C46" s="12" t="e">
        <f aca="false">jdcDay(B46)</f>
        <v>#VALUE!</v>
      </c>
      <c r="D46" s="12" t="e">
        <f aca="false">jdcMonth(B46)</f>
        <v>#VALUE!</v>
      </c>
      <c r="E46" s="12" t="e">
        <f aca="false">jdcyear(B46)</f>
        <v>#VALUE!</v>
      </c>
      <c r="F46" s="12" t="e">
        <f aca="false">SunLong(12,0,0,0,0,C46,D46,E46)</f>
        <v>#VALUE!</v>
      </c>
      <c r="G46" s="12" t="e">
        <f aca="false">DDDH(ECRA(F46,0,0,0,0,0,C46,D46,E46))</f>
        <v>#VALUE!</v>
      </c>
      <c r="H46" s="12" t="e">
        <f aca="false">GSTUT(G46,0,0,C46,D46,E46)</f>
        <v>#VALUE!</v>
      </c>
      <c r="I46" s="12" t="e">
        <f aca="false">(H46-12)*60</f>
        <v>#VALUE!</v>
      </c>
    </row>
    <row r="47" customFormat="false" ht="18" hidden="false" customHeight="false" outlineLevel="0" collapsed="false">
      <c r="A47" s="13" t="n">
        <v>40</v>
      </c>
      <c r="B47" s="14" t="e">
        <f aca="false">$A47+cdjd(0,1,$C$3)</f>
        <v>#VALUE!</v>
      </c>
      <c r="C47" s="12" t="e">
        <f aca="false">jdcDay(B47)</f>
        <v>#VALUE!</v>
      </c>
      <c r="D47" s="12" t="e">
        <f aca="false">jdcMonth(B47)</f>
        <v>#VALUE!</v>
      </c>
      <c r="E47" s="12" t="e">
        <f aca="false">jdcyear(B47)</f>
        <v>#VALUE!</v>
      </c>
      <c r="F47" s="12" t="e">
        <f aca="false">SunLong(12,0,0,0,0,C47,D47,E47)</f>
        <v>#VALUE!</v>
      </c>
      <c r="G47" s="12" t="e">
        <f aca="false">DDDH(ECRA(F47,0,0,0,0,0,C47,D47,E47))</f>
        <v>#VALUE!</v>
      </c>
      <c r="H47" s="12" t="e">
        <f aca="false">GSTUT(G47,0,0,C47,D47,E47)</f>
        <v>#VALUE!</v>
      </c>
      <c r="I47" s="12" t="e">
        <f aca="false">(H47-12)*60</f>
        <v>#VALUE!</v>
      </c>
    </row>
    <row r="48" customFormat="false" ht="18" hidden="false" customHeight="false" outlineLevel="0" collapsed="false">
      <c r="A48" s="13" t="n">
        <v>41</v>
      </c>
      <c r="B48" s="14" t="e">
        <f aca="false">$A48+cdjd(0,1,$C$3)</f>
        <v>#VALUE!</v>
      </c>
      <c r="C48" s="12" t="e">
        <f aca="false">jdcDay(B48)</f>
        <v>#VALUE!</v>
      </c>
      <c r="D48" s="12" t="e">
        <f aca="false">jdcMonth(B48)</f>
        <v>#VALUE!</v>
      </c>
      <c r="E48" s="12" t="e">
        <f aca="false">jdcyear(B48)</f>
        <v>#VALUE!</v>
      </c>
      <c r="F48" s="12" t="e">
        <f aca="false">SunLong(12,0,0,0,0,C48,D48,E48)</f>
        <v>#VALUE!</v>
      </c>
      <c r="G48" s="12" t="e">
        <f aca="false">DDDH(ECRA(F48,0,0,0,0,0,C48,D48,E48))</f>
        <v>#VALUE!</v>
      </c>
      <c r="H48" s="12" t="e">
        <f aca="false">GSTUT(G48,0,0,C48,D48,E48)</f>
        <v>#VALUE!</v>
      </c>
      <c r="I48" s="12" t="e">
        <f aca="false">(H48-12)*60</f>
        <v>#VALUE!</v>
      </c>
    </row>
    <row r="49" customFormat="false" ht="18" hidden="false" customHeight="false" outlineLevel="0" collapsed="false">
      <c r="A49" s="13" t="n">
        <v>42</v>
      </c>
      <c r="B49" s="14" t="e">
        <f aca="false">$A49+cdjd(0,1,$C$3)</f>
        <v>#VALUE!</v>
      </c>
      <c r="C49" s="12" t="e">
        <f aca="false">jdcDay(B49)</f>
        <v>#VALUE!</v>
      </c>
      <c r="D49" s="12" t="e">
        <f aca="false">jdcMonth(B49)</f>
        <v>#VALUE!</v>
      </c>
      <c r="E49" s="12" t="e">
        <f aca="false">jdcyear(B49)</f>
        <v>#VALUE!</v>
      </c>
      <c r="F49" s="12" t="e">
        <f aca="false">SunLong(12,0,0,0,0,C49,D49,E49)</f>
        <v>#VALUE!</v>
      </c>
      <c r="G49" s="12" t="e">
        <f aca="false">DDDH(ECRA(F49,0,0,0,0,0,C49,D49,E49))</f>
        <v>#VALUE!</v>
      </c>
      <c r="H49" s="12" t="e">
        <f aca="false">GSTUT(G49,0,0,C49,D49,E49)</f>
        <v>#VALUE!</v>
      </c>
      <c r="I49" s="12" t="e">
        <f aca="false">(H49-12)*60</f>
        <v>#VALUE!</v>
      </c>
    </row>
    <row r="50" customFormat="false" ht="18" hidden="false" customHeight="false" outlineLevel="0" collapsed="false">
      <c r="A50" s="13" t="n">
        <v>43</v>
      </c>
      <c r="B50" s="14" t="e">
        <f aca="false">$A50+cdjd(0,1,$C$3)</f>
        <v>#VALUE!</v>
      </c>
      <c r="C50" s="12" t="e">
        <f aca="false">jdcDay(B50)</f>
        <v>#VALUE!</v>
      </c>
      <c r="D50" s="12" t="e">
        <f aca="false">jdcMonth(B50)</f>
        <v>#VALUE!</v>
      </c>
      <c r="E50" s="12" t="e">
        <f aca="false">jdcyear(B50)</f>
        <v>#VALUE!</v>
      </c>
      <c r="F50" s="12" t="e">
        <f aca="false">SunLong(12,0,0,0,0,C50,D50,E50)</f>
        <v>#VALUE!</v>
      </c>
      <c r="G50" s="12" t="e">
        <f aca="false">DDDH(ECRA(F50,0,0,0,0,0,C50,D50,E50))</f>
        <v>#VALUE!</v>
      </c>
      <c r="H50" s="12" t="e">
        <f aca="false">GSTUT(G50,0,0,C50,D50,E50)</f>
        <v>#VALUE!</v>
      </c>
      <c r="I50" s="12" t="e">
        <f aca="false">(H50-12)*60</f>
        <v>#VALUE!</v>
      </c>
    </row>
    <row r="51" customFormat="false" ht="18" hidden="false" customHeight="false" outlineLevel="0" collapsed="false">
      <c r="A51" s="13" t="n">
        <v>44</v>
      </c>
      <c r="B51" s="14" t="e">
        <f aca="false">$A51+cdjd(0,1,$C$3)</f>
        <v>#VALUE!</v>
      </c>
      <c r="C51" s="12" t="e">
        <f aca="false">jdcDay(B51)</f>
        <v>#VALUE!</v>
      </c>
      <c r="D51" s="12" t="e">
        <f aca="false">jdcMonth(B51)</f>
        <v>#VALUE!</v>
      </c>
      <c r="E51" s="12" t="e">
        <f aca="false">jdcyear(B51)</f>
        <v>#VALUE!</v>
      </c>
      <c r="F51" s="12" t="e">
        <f aca="false">SunLong(12,0,0,0,0,C51,D51,E51)</f>
        <v>#VALUE!</v>
      </c>
      <c r="G51" s="12" t="e">
        <f aca="false">DDDH(ECRA(F51,0,0,0,0,0,C51,D51,E51))</f>
        <v>#VALUE!</v>
      </c>
      <c r="H51" s="12" t="e">
        <f aca="false">GSTUT(G51,0,0,C51,D51,E51)</f>
        <v>#VALUE!</v>
      </c>
      <c r="I51" s="12" t="e">
        <f aca="false">(H51-12)*60</f>
        <v>#VALUE!</v>
      </c>
    </row>
    <row r="52" customFormat="false" ht="18" hidden="false" customHeight="false" outlineLevel="0" collapsed="false">
      <c r="A52" s="13" t="n">
        <v>45</v>
      </c>
      <c r="B52" s="14" t="e">
        <f aca="false">$A52+cdjd(0,1,$C$3)</f>
        <v>#VALUE!</v>
      </c>
      <c r="C52" s="12" t="e">
        <f aca="false">jdcDay(B52)</f>
        <v>#VALUE!</v>
      </c>
      <c r="D52" s="12" t="e">
        <f aca="false">jdcMonth(B52)</f>
        <v>#VALUE!</v>
      </c>
      <c r="E52" s="12" t="e">
        <f aca="false">jdcyear(B52)</f>
        <v>#VALUE!</v>
      </c>
      <c r="F52" s="12" t="e">
        <f aca="false">SunLong(12,0,0,0,0,C52,D52,E52)</f>
        <v>#VALUE!</v>
      </c>
      <c r="G52" s="12" t="e">
        <f aca="false">DDDH(ECRA(F52,0,0,0,0,0,C52,D52,E52))</f>
        <v>#VALUE!</v>
      </c>
      <c r="H52" s="12" t="e">
        <f aca="false">GSTUT(G52,0,0,C52,D52,E52)</f>
        <v>#VALUE!</v>
      </c>
      <c r="I52" s="12" t="e">
        <f aca="false">(H52-12)*60</f>
        <v>#VALUE!</v>
      </c>
    </row>
    <row r="53" customFormat="false" ht="18" hidden="false" customHeight="false" outlineLevel="0" collapsed="false">
      <c r="A53" s="13" t="n">
        <v>46</v>
      </c>
      <c r="B53" s="14" t="e">
        <f aca="false">$A53+cdjd(0,1,$C$3)</f>
        <v>#VALUE!</v>
      </c>
      <c r="C53" s="12" t="e">
        <f aca="false">jdcDay(B53)</f>
        <v>#VALUE!</v>
      </c>
      <c r="D53" s="12" t="e">
        <f aca="false">jdcMonth(B53)</f>
        <v>#VALUE!</v>
      </c>
      <c r="E53" s="12" t="e">
        <f aca="false">jdcyear(B53)</f>
        <v>#VALUE!</v>
      </c>
      <c r="F53" s="12" t="e">
        <f aca="false">SunLong(12,0,0,0,0,C53,D53,E53)</f>
        <v>#VALUE!</v>
      </c>
      <c r="G53" s="12" t="e">
        <f aca="false">DDDH(ECRA(F53,0,0,0,0,0,C53,D53,E53))</f>
        <v>#VALUE!</v>
      </c>
      <c r="H53" s="12" t="e">
        <f aca="false">GSTUT(G53,0,0,C53,D53,E53)</f>
        <v>#VALUE!</v>
      </c>
      <c r="I53" s="12" t="e">
        <f aca="false">(H53-12)*60</f>
        <v>#VALUE!</v>
      </c>
    </row>
    <row r="54" customFormat="false" ht="18" hidden="false" customHeight="false" outlineLevel="0" collapsed="false">
      <c r="A54" s="13" t="n">
        <v>47</v>
      </c>
      <c r="B54" s="14" t="e">
        <f aca="false">$A54+cdjd(0,1,$C$3)</f>
        <v>#VALUE!</v>
      </c>
      <c r="C54" s="12" t="e">
        <f aca="false">jdcDay(B54)</f>
        <v>#VALUE!</v>
      </c>
      <c r="D54" s="12" t="e">
        <f aca="false">jdcMonth(B54)</f>
        <v>#VALUE!</v>
      </c>
      <c r="E54" s="12" t="e">
        <f aca="false">jdcyear(B54)</f>
        <v>#VALUE!</v>
      </c>
      <c r="F54" s="12" t="e">
        <f aca="false">SunLong(12,0,0,0,0,C54,D54,E54)</f>
        <v>#VALUE!</v>
      </c>
      <c r="G54" s="12" t="e">
        <f aca="false">DDDH(ECRA(F54,0,0,0,0,0,C54,D54,E54))</f>
        <v>#VALUE!</v>
      </c>
      <c r="H54" s="12" t="e">
        <f aca="false">GSTUT(G54,0,0,C54,D54,E54)</f>
        <v>#VALUE!</v>
      </c>
      <c r="I54" s="12" t="e">
        <f aca="false">(H54-12)*60</f>
        <v>#VALUE!</v>
      </c>
    </row>
    <row r="55" customFormat="false" ht="18" hidden="false" customHeight="false" outlineLevel="0" collapsed="false">
      <c r="A55" s="13" t="n">
        <v>48</v>
      </c>
      <c r="B55" s="14" t="e">
        <f aca="false">$A55+cdjd(0,1,$C$3)</f>
        <v>#VALUE!</v>
      </c>
      <c r="C55" s="12" t="e">
        <f aca="false">jdcDay(B55)</f>
        <v>#VALUE!</v>
      </c>
      <c r="D55" s="12" t="e">
        <f aca="false">jdcMonth(B55)</f>
        <v>#VALUE!</v>
      </c>
      <c r="E55" s="12" t="e">
        <f aca="false">jdcyear(B55)</f>
        <v>#VALUE!</v>
      </c>
      <c r="F55" s="12" t="e">
        <f aca="false">SunLong(12,0,0,0,0,C55,D55,E55)</f>
        <v>#VALUE!</v>
      </c>
      <c r="G55" s="12" t="e">
        <f aca="false">DDDH(ECRA(F55,0,0,0,0,0,C55,D55,E55))</f>
        <v>#VALUE!</v>
      </c>
      <c r="H55" s="12" t="e">
        <f aca="false">GSTUT(G55,0,0,C55,D55,E55)</f>
        <v>#VALUE!</v>
      </c>
      <c r="I55" s="12" t="e">
        <f aca="false">(H55-12)*60</f>
        <v>#VALUE!</v>
      </c>
    </row>
    <row r="56" customFormat="false" ht="18" hidden="false" customHeight="false" outlineLevel="0" collapsed="false">
      <c r="A56" s="13" t="n">
        <v>49</v>
      </c>
      <c r="B56" s="14" t="e">
        <f aca="false">$A56+cdjd(0,1,$C$3)</f>
        <v>#VALUE!</v>
      </c>
      <c r="C56" s="12" t="e">
        <f aca="false">jdcDay(B56)</f>
        <v>#VALUE!</v>
      </c>
      <c r="D56" s="12" t="e">
        <f aca="false">jdcMonth(B56)</f>
        <v>#VALUE!</v>
      </c>
      <c r="E56" s="12" t="e">
        <f aca="false">jdcyear(B56)</f>
        <v>#VALUE!</v>
      </c>
      <c r="F56" s="12" t="e">
        <f aca="false">SunLong(12,0,0,0,0,C56,D56,E56)</f>
        <v>#VALUE!</v>
      </c>
      <c r="G56" s="12" t="e">
        <f aca="false">DDDH(ECRA(F56,0,0,0,0,0,C56,D56,E56))</f>
        <v>#VALUE!</v>
      </c>
      <c r="H56" s="12" t="e">
        <f aca="false">GSTUT(G56,0,0,C56,D56,E56)</f>
        <v>#VALUE!</v>
      </c>
      <c r="I56" s="12" t="e">
        <f aca="false">(H56-12)*60</f>
        <v>#VALUE!</v>
      </c>
    </row>
    <row r="57" customFormat="false" ht="18" hidden="false" customHeight="false" outlineLevel="0" collapsed="false">
      <c r="A57" s="13" t="n">
        <v>50</v>
      </c>
      <c r="B57" s="14" t="e">
        <f aca="false">$A57+cdjd(0,1,$C$3)</f>
        <v>#VALUE!</v>
      </c>
      <c r="C57" s="12" t="e">
        <f aca="false">jdcDay(B57)</f>
        <v>#VALUE!</v>
      </c>
      <c r="D57" s="12" t="e">
        <f aca="false">jdcMonth(B57)</f>
        <v>#VALUE!</v>
      </c>
      <c r="E57" s="12" t="e">
        <f aca="false">jdcyear(B57)</f>
        <v>#VALUE!</v>
      </c>
      <c r="F57" s="12" t="e">
        <f aca="false">SunLong(12,0,0,0,0,C57,D57,E57)</f>
        <v>#VALUE!</v>
      </c>
      <c r="G57" s="12" t="e">
        <f aca="false">DDDH(ECRA(F57,0,0,0,0,0,C57,D57,E57))</f>
        <v>#VALUE!</v>
      </c>
      <c r="H57" s="12" t="e">
        <f aca="false">GSTUT(G57,0,0,C57,D57,E57)</f>
        <v>#VALUE!</v>
      </c>
      <c r="I57" s="12" t="e">
        <f aca="false">(H57-12)*60</f>
        <v>#VALUE!</v>
      </c>
    </row>
    <row r="58" customFormat="false" ht="18" hidden="false" customHeight="false" outlineLevel="0" collapsed="false">
      <c r="A58" s="13" t="n">
        <v>51</v>
      </c>
      <c r="B58" s="14" t="e">
        <f aca="false">$A58+cdjd(0,1,$C$3)</f>
        <v>#VALUE!</v>
      </c>
      <c r="C58" s="12" t="e">
        <f aca="false">jdcDay(B58)</f>
        <v>#VALUE!</v>
      </c>
      <c r="D58" s="12" t="e">
        <f aca="false">jdcMonth(B58)</f>
        <v>#VALUE!</v>
      </c>
      <c r="E58" s="12" t="e">
        <f aca="false">jdcyear(B58)</f>
        <v>#VALUE!</v>
      </c>
      <c r="F58" s="12" t="e">
        <f aca="false">SunLong(12,0,0,0,0,C58,D58,E58)</f>
        <v>#VALUE!</v>
      </c>
      <c r="G58" s="12" t="e">
        <f aca="false">DDDH(ECRA(F58,0,0,0,0,0,C58,D58,E58))</f>
        <v>#VALUE!</v>
      </c>
      <c r="H58" s="12" t="e">
        <f aca="false">GSTUT(G58,0,0,C58,D58,E58)</f>
        <v>#VALUE!</v>
      </c>
      <c r="I58" s="12" t="e">
        <f aca="false">(H58-12)*60</f>
        <v>#VALUE!</v>
      </c>
    </row>
    <row r="59" customFormat="false" ht="18" hidden="false" customHeight="false" outlineLevel="0" collapsed="false">
      <c r="A59" s="13" t="n">
        <v>52</v>
      </c>
      <c r="B59" s="14" t="e">
        <f aca="false">$A59+cdjd(0,1,$C$3)</f>
        <v>#VALUE!</v>
      </c>
      <c r="C59" s="12" t="e">
        <f aca="false">jdcDay(B59)</f>
        <v>#VALUE!</v>
      </c>
      <c r="D59" s="12" t="e">
        <f aca="false">jdcMonth(B59)</f>
        <v>#VALUE!</v>
      </c>
      <c r="E59" s="12" t="e">
        <f aca="false">jdcyear(B59)</f>
        <v>#VALUE!</v>
      </c>
      <c r="F59" s="12" t="e">
        <f aca="false">SunLong(12,0,0,0,0,C59,D59,E59)</f>
        <v>#VALUE!</v>
      </c>
      <c r="G59" s="12" t="e">
        <f aca="false">DDDH(ECRA(F59,0,0,0,0,0,C59,D59,E59))</f>
        <v>#VALUE!</v>
      </c>
      <c r="H59" s="12" t="e">
        <f aca="false">GSTUT(G59,0,0,C59,D59,E59)</f>
        <v>#VALUE!</v>
      </c>
      <c r="I59" s="12" t="e">
        <f aca="false">(H59-12)*60</f>
        <v>#VALUE!</v>
      </c>
    </row>
    <row r="60" customFormat="false" ht="18" hidden="false" customHeight="false" outlineLevel="0" collapsed="false">
      <c r="A60" s="13" t="n">
        <v>53</v>
      </c>
      <c r="B60" s="14" t="e">
        <f aca="false">$A60+cdjd(0,1,$C$3)</f>
        <v>#VALUE!</v>
      </c>
      <c r="C60" s="12" t="e">
        <f aca="false">jdcDay(B60)</f>
        <v>#VALUE!</v>
      </c>
      <c r="D60" s="12" t="e">
        <f aca="false">jdcMonth(B60)</f>
        <v>#VALUE!</v>
      </c>
      <c r="E60" s="12" t="e">
        <f aca="false">jdcyear(B60)</f>
        <v>#VALUE!</v>
      </c>
      <c r="F60" s="12" t="e">
        <f aca="false">SunLong(12,0,0,0,0,C60,D60,E60)</f>
        <v>#VALUE!</v>
      </c>
      <c r="G60" s="12" t="e">
        <f aca="false">DDDH(ECRA(F60,0,0,0,0,0,C60,D60,E60))</f>
        <v>#VALUE!</v>
      </c>
      <c r="H60" s="12" t="e">
        <f aca="false">GSTUT(G60,0,0,C60,D60,E60)</f>
        <v>#VALUE!</v>
      </c>
      <c r="I60" s="12" t="e">
        <f aca="false">(H60-12)*60</f>
        <v>#VALUE!</v>
      </c>
    </row>
    <row r="61" customFormat="false" ht="18" hidden="false" customHeight="false" outlineLevel="0" collapsed="false">
      <c r="A61" s="13" t="n">
        <v>54</v>
      </c>
      <c r="B61" s="14" t="e">
        <f aca="false">$A61+cdjd(0,1,$C$3)</f>
        <v>#VALUE!</v>
      </c>
      <c r="C61" s="12" t="e">
        <f aca="false">jdcDay(B61)</f>
        <v>#VALUE!</v>
      </c>
      <c r="D61" s="12" t="e">
        <f aca="false">jdcMonth(B61)</f>
        <v>#VALUE!</v>
      </c>
      <c r="E61" s="12" t="e">
        <f aca="false">jdcyear(B61)</f>
        <v>#VALUE!</v>
      </c>
      <c r="F61" s="12" t="e">
        <f aca="false">SunLong(12,0,0,0,0,C61,D61,E61)</f>
        <v>#VALUE!</v>
      </c>
      <c r="G61" s="12" t="e">
        <f aca="false">DDDH(ECRA(F61,0,0,0,0,0,C61,D61,E61))</f>
        <v>#VALUE!</v>
      </c>
      <c r="H61" s="12" t="e">
        <f aca="false">GSTUT(G61,0,0,C61,D61,E61)</f>
        <v>#VALUE!</v>
      </c>
      <c r="I61" s="12" t="e">
        <f aca="false">(H61-12)*60</f>
        <v>#VALUE!</v>
      </c>
    </row>
    <row r="62" customFormat="false" ht="18" hidden="false" customHeight="false" outlineLevel="0" collapsed="false">
      <c r="A62" s="13" t="n">
        <v>55</v>
      </c>
      <c r="B62" s="14" t="e">
        <f aca="false">$A62+cdjd(0,1,$C$3)</f>
        <v>#VALUE!</v>
      </c>
      <c r="C62" s="12" t="e">
        <f aca="false">jdcDay(B62)</f>
        <v>#VALUE!</v>
      </c>
      <c r="D62" s="12" t="e">
        <f aca="false">jdcMonth(B62)</f>
        <v>#VALUE!</v>
      </c>
      <c r="E62" s="12" t="e">
        <f aca="false">jdcyear(B62)</f>
        <v>#VALUE!</v>
      </c>
      <c r="F62" s="12" t="e">
        <f aca="false">SunLong(12,0,0,0,0,C62,D62,E62)</f>
        <v>#VALUE!</v>
      </c>
      <c r="G62" s="12" t="e">
        <f aca="false">DDDH(ECRA(F62,0,0,0,0,0,C62,D62,E62))</f>
        <v>#VALUE!</v>
      </c>
      <c r="H62" s="12" t="e">
        <f aca="false">GSTUT(G62,0,0,C62,D62,E62)</f>
        <v>#VALUE!</v>
      </c>
      <c r="I62" s="12" t="e">
        <f aca="false">(H62-12)*60</f>
        <v>#VALUE!</v>
      </c>
    </row>
    <row r="63" customFormat="false" ht="18" hidden="false" customHeight="false" outlineLevel="0" collapsed="false">
      <c r="A63" s="13" t="n">
        <v>56</v>
      </c>
      <c r="B63" s="14" t="e">
        <f aca="false">$A63+cdjd(0,1,$C$3)</f>
        <v>#VALUE!</v>
      </c>
      <c r="C63" s="12" t="e">
        <f aca="false">jdcDay(B63)</f>
        <v>#VALUE!</v>
      </c>
      <c r="D63" s="12" t="e">
        <f aca="false">jdcMonth(B63)</f>
        <v>#VALUE!</v>
      </c>
      <c r="E63" s="12" t="e">
        <f aca="false">jdcyear(B63)</f>
        <v>#VALUE!</v>
      </c>
      <c r="F63" s="12" t="e">
        <f aca="false">SunLong(12,0,0,0,0,C63,D63,E63)</f>
        <v>#VALUE!</v>
      </c>
      <c r="G63" s="12" t="e">
        <f aca="false">DDDH(ECRA(F63,0,0,0,0,0,C63,D63,E63))</f>
        <v>#VALUE!</v>
      </c>
      <c r="H63" s="12" t="e">
        <f aca="false">GSTUT(G63,0,0,C63,D63,E63)</f>
        <v>#VALUE!</v>
      </c>
      <c r="I63" s="12" t="e">
        <f aca="false">(H63-12)*60</f>
        <v>#VALUE!</v>
      </c>
    </row>
    <row r="64" customFormat="false" ht="18" hidden="false" customHeight="false" outlineLevel="0" collapsed="false">
      <c r="A64" s="13" t="n">
        <v>57</v>
      </c>
      <c r="B64" s="14" t="e">
        <f aca="false">$A64+cdjd(0,1,$C$3)</f>
        <v>#VALUE!</v>
      </c>
      <c r="C64" s="12" t="e">
        <f aca="false">jdcDay(B64)</f>
        <v>#VALUE!</v>
      </c>
      <c r="D64" s="12" t="e">
        <f aca="false">jdcMonth(B64)</f>
        <v>#VALUE!</v>
      </c>
      <c r="E64" s="12" t="e">
        <f aca="false">jdcyear(B64)</f>
        <v>#VALUE!</v>
      </c>
      <c r="F64" s="12" t="e">
        <f aca="false">SunLong(12,0,0,0,0,C64,D64,E64)</f>
        <v>#VALUE!</v>
      </c>
      <c r="G64" s="12" t="e">
        <f aca="false">DDDH(ECRA(F64,0,0,0,0,0,C64,D64,E64))</f>
        <v>#VALUE!</v>
      </c>
      <c r="H64" s="12" t="e">
        <f aca="false">GSTUT(G64,0,0,C64,D64,E64)</f>
        <v>#VALUE!</v>
      </c>
      <c r="I64" s="12" t="e">
        <f aca="false">(H64-12)*60</f>
        <v>#VALUE!</v>
      </c>
    </row>
    <row r="65" customFormat="false" ht="18" hidden="false" customHeight="false" outlineLevel="0" collapsed="false">
      <c r="A65" s="13" t="n">
        <v>58</v>
      </c>
      <c r="B65" s="14" t="e">
        <f aca="false">$A65+cdjd(0,1,$C$3)</f>
        <v>#VALUE!</v>
      </c>
      <c r="C65" s="12" t="e">
        <f aca="false">jdcDay(B65)</f>
        <v>#VALUE!</v>
      </c>
      <c r="D65" s="12" t="e">
        <f aca="false">jdcMonth(B65)</f>
        <v>#VALUE!</v>
      </c>
      <c r="E65" s="12" t="e">
        <f aca="false">jdcyear(B65)</f>
        <v>#VALUE!</v>
      </c>
      <c r="F65" s="12" t="e">
        <f aca="false">SunLong(12,0,0,0,0,C65,D65,E65)</f>
        <v>#VALUE!</v>
      </c>
      <c r="G65" s="12" t="e">
        <f aca="false">DDDH(ECRA(F65,0,0,0,0,0,C65,D65,E65))</f>
        <v>#VALUE!</v>
      </c>
      <c r="H65" s="12" t="e">
        <f aca="false">GSTUT(G65,0,0,C65,D65,E65)</f>
        <v>#VALUE!</v>
      </c>
      <c r="I65" s="12" t="e">
        <f aca="false">(H65-12)*60</f>
        <v>#VALUE!</v>
      </c>
    </row>
    <row r="66" customFormat="false" ht="18" hidden="false" customHeight="false" outlineLevel="0" collapsed="false">
      <c r="A66" s="13" t="n">
        <v>59</v>
      </c>
      <c r="B66" s="14" t="e">
        <f aca="false">$A66+cdjd(0,1,$C$3)</f>
        <v>#VALUE!</v>
      </c>
      <c r="C66" s="12" t="e">
        <f aca="false">jdcDay(B66)</f>
        <v>#VALUE!</v>
      </c>
      <c r="D66" s="12" t="e">
        <f aca="false">jdcMonth(B66)</f>
        <v>#VALUE!</v>
      </c>
      <c r="E66" s="12" t="e">
        <f aca="false">jdcyear(B66)</f>
        <v>#VALUE!</v>
      </c>
      <c r="F66" s="12" t="e">
        <f aca="false">SunLong(12,0,0,0,0,C66,D66,E66)</f>
        <v>#VALUE!</v>
      </c>
      <c r="G66" s="12" t="e">
        <f aca="false">DDDH(ECRA(F66,0,0,0,0,0,C66,D66,E66))</f>
        <v>#VALUE!</v>
      </c>
      <c r="H66" s="12" t="e">
        <f aca="false">GSTUT(G66,0,0,C66,D66,E66)</f>
        <v>#VALUE!</v>
      </c>
      <c r="I66" s="12" t="e">
        <f aca="false">(H66-12)*60</f>
        <v>#VALUE!</v>
      </c>
    </row>
    <row r="67" customFormat="false" ht="18" hidden="false" customHeight="false" outlineLevel="0" collapsed="false">
      <c r="A67" s="13" t="n">
        <v>60</v>
      </c>
      <c r="B67" s="14" t="e">
        <f aca="false">$A67+cdjd(0,1,$C$3)</f>
        <v>#VALUE!</v>
      </c>
      <c r="C67" s="12" t="e">
        <f aca="false">jdcDay(B67)</f>
        <v>#VALUE!</v>
      </c>
      <c r="D67" s="12" t="e">
        <f aca="false">jdcMonth(B67)</f>
        <v>#VALUE!</v>
      </c>
      <c r="E67" s="12" t="e">
        <f aca="false">jdcyear(B67)</f>
        <v>#VALUE!</v>
      </c>
      <c r="F67" s="12" t="e">
        <f aca="false">SunLong(12,0,0,0,0,C67,D67,E67)</f>
        <v>#VALUE!</v>
      </c>
      <c r="G67" s="12" t="e">
        <f aca="false">DDDH(ECRA(F67,0,0,0,0,0,C67,D67,E67))</f>
        <v>#VALUE!</v>
      </c>
      <c r="H67" s="12" t="e">
        <f aca="false">GSTUT(G67,0,0,C67,D67,E67)</f>
        <v>#VALUE!</v>
      </c>
      <c r="I67" s="12" t="e">
        <f aca="false">(H67-12)*60</f>
        <v>#VALUE!</v>
      </c>
    </row>
    <row r="68" customFormat="false" ht="18" hidden="false" customHeight="false" outlineLevel="0" collapsed="false">
      <c r="A68" s="13" t="n">
        <v>61</v>
      </c>
      <c r="B68" s="14" t="e">
        <f aca="false">$A68+cdjd(0,1,$C$3)</f>
        <v>#VALUE!</v>
      </c>
      <c r="C68" s="12" t="e">
        <f aca="false">jdcDay(B68)</f>
        <v>#VALUE!</v>
      </c>
      <c r="D68" s="12" t="e">
        <f aca="false">jdcMonth(B68)</f>
        <v>#VALUE!</v>
      </c>
      <c r="E68" s="12" t="e">
        <f aca="false">jdcyear(B68)</f>
        <v>#VALUE!</v>
      </c>
      <c r="F68" s="12" t="e">
        <f aca="false">SunLong(12,0,0,0,0,C68,D68,E68)</f>
        <v>#VALUE!</v>
      </c>
      <c r="G68" s="12" t="e">
        <f aca="false">DDDH(ECRA(F68,0,0,0,0,0,C68,D68,E68))</f>
        <v>#VALUE!</v>
      </c>
      <c r="H68" s="12" t="e">
        <f aca="false">GSTUT(G68,0,0,C68,D68,E68)</f>
        <v>#VALUE!</v>
      </c>
      <c r="I68" s="12" t="e">
        <f aca="false">(H68-12)*60</f>
        <v>#VALUE!</v>
      </c>
    </row>
    <row r="69" customFormat="false" ht="18" hidden="false" customHeight="false" outlineLevel="0" collapsed="false">
      <c r="A69" s="13" t="n">
        <v>62</v>
      </c>
      <c r="B69" s="14" t="e">
        <f aca="false">$A69+cdjd(0,1,$C$3)</f>
        <v>#VALUE!</v>
      </c>
      <c r="C69" s="12" t="e">
        <f aca="false">jdcDay(B69)</f>
        <v>#VALUE!</v>
      </c>
      <c r="D69" s="12" t="e">
        <f aca="false">jdcMonth(B69)</f>
        <v>#VALUE!</v>
      </c>
      <c r="E69" s="12" t="e">
        <f aca="false">jdcyear(B69)</f>
        <v>#VALUE!</v>
      </c>
      <c r="F69" s="12" t="e">
        <f aca="false">SunLong(12,0,0,0,0,C69,D69,E69)</f>
        <v>#VALUE!</v>
      </c>
      <c r="G69" s="12" t="e">
        <f aca="false">DDDH(ECRA(F69,0,0,0,0,0,C69,D69,E69))</f>
        <v>#VALUE!</v>
      </c>
      <c r="H69" s="12" t="e">
        <f aca="false">GSTUT(G69,0,0,C69,D69,E69)</f>
        <v>#VALUE!</v>
      </c>
      <c r="I69" s="12" t="e">
        <f aca="false">(H69-12)*60</f>
        <v>#VALUE!</v>
      </c>
    </row>
    <row r="70" customFormat="false" ht="18" hidden="false" customHeight="false" outlineLevel="0" collapsed="false">
      <c r="A70" s="13" t="n">
        <v>63</v>
      </c>
      <c r="B70" s="14" t="e">
        <f aca="false">$A70+cdjd(0,1,$C$3)</f>
        <v>#VALUE!</v>
      </c>
      <c r="C70" s="12" t="e">
        <f aca="false">jdcDay(B70)</f>
        <v>#VALUE!</v>
      </c>
      <c r="D70" s="12" t="e">
        <f aca="false">jdcMonth(B70)</f>
        <v>#VALUE!</v>
      </c>
      <c r="E70" s="12" t="e">
        <f aca="false">jdcyear(B70)</f>
        <v>#VALUE!</v>
      </c>
      <c r="F70" s="12" t="e">
        <f aca="false">SunLong(12,0,0,0,0,C70,D70,E70)</f>
        <v>#VALUE!</v>
      </c>
      <c r="G70" s="12" t="e">
        <f aca="false">DDDH(ECRA(F70,0,0,0,0,0,C70,D70,E70))</f>
        <v>#VALUE!</v>
      </c>
      <c r="H70" s="12" t="e">
        <f aca="false">GSTUT(G70,0,0,C70,D70,E70)</f>
        <v>#VALUE!</v>
      </c>
      <c r="I70" s="12" t="e">
        <f aca="false">(H70-12)*60</f>
        <v>#VALUE!</v>
      </c>
    </row>
    <row r="71" customFormat="false" ht="18" hidden="false" customHeight="false" outlineLevel="0" collapsed="false">
      <c r="A71" s="13" t="n">
        <v>64</v>
      </c>
      <c r="B71" s="14" t="e">
        <f aca="false">$A71+cdjd(0,1,$C$3)</f>
        <v>#VALUE!</v>
      </c>
      <c r="C71" s="12" t="e">
        <f aca="false">jdcDay(B71)</f>
        <v>#VALUE!</v>
      </c>
      <c r="D71" s="12" t="e">
        <f aca="false">jdcMonth(B71)</f>
        <v>#VALUE!</v>
      </c>
      <c r="E71" s="12" t="e">
        <f aca="false">jdcyear(B71)</f>
        <v>#VALUE!</v>
      </c>
      <c r="F71" s="12" t="e">
        <f aca="false">SunLong(12,0,0,0,0,C71,D71,E71)</f>
        <v>#VALUE!</v>
      </c>
      <c r="G71" s="12" t="e">
        <f aca="false">DDDH(ECRA(F71,0,0,0,0,0,C71,D71,E71))</f>
        <v>#VALUE!</v>
      </c>
      <c r="H71" s="12" t="e">
        <f aca="false">GSTUT(G71,0,0,C71,D71,E71)</f>
        <v>#VALUE!</v>
      </c>
      <c r="I71" s="12" t="e">
        <f aca="false">(H71-12)*60</f>
        <v>#VALUE!</v>
      </c>
    </row>
    <row r="72" customFormat="false" ht="18" hidden="false" customHeight="false" outlineLevel="0" collapsed="false">
      <c r="A72" s="13" t="n">
        <v>65</v>
      </c>
      <c r="B72" s="14" t="e">
        <f aca="false">$A72+cdjd(0,1,$C$3)</f>
        <v>#VALUE!</v>
      </c>
      <c r="C72" s="12" t="e">
        <f aca="false">jdcDay(B72)</f>
        <v>#VALUE!</v>
      </c>
      <c r="D72" s="12" t="e">
        <f aca="false">jdcMonth(B72)</f>
        <v>#VALUE!</v>
      </c>
      <c r="E72" s="12" t="e">
        <f aca="false">jdcyear(B72)</f>
        <v>#VALUE!</v>
      </c>
      <c r="F72" s="12" t="e">
        <f aca="false">SunLong(12,0,0,0,0,C72,D72,E72)</f>
        <v>#VALUE!</v>
      </c>
      <c r="G72" s="12" t="e">
        <f aca="false">DDDH(ECRA(F72,0,0,0,0,0,C72,D72,E72))</f>
        <v>#VALUE!</v>
      </c>
      <c r="H72" s="12" t="e">
        <f aca="false">GSTUT(G72,0,0,C72,D72,E72)</f>
        <v>#VALUE!</v>
      </c>
      <c r="I72" s="12" t="e">
        <f aca="false">(H72-12)*60</f>
        <v>#VALUE!</v>
      </c>
    </row>
    <row r="73" customFormat="false" ht="18" hidden="false" customHeight="false" outlineLevel="0" collapsed="false">
      <c r="A73" s="13" t="n">
        <v>66</v>
      </c>
      <c r="B73" s="14" t="e">
        <f aca="false">$A73+cdjd(0,1,$C$3)</f>
        <v>#VALUE!</v>
      </c>
      <c r="C73" s="12" t="e">
        <f aca="false">jdcDay(B73)</f>
        <v>#VALUE!</v>
      </c>
      <c r="D73" s="12" t="e">
        <f aca="false">jdcMonth(B73)</f>
        <v>#VALUE!</v>
      </c>
      <c r="E73" s="12" t="e">
        <f aca="false">jdcyear(B73)</f>
        <v>#VALUE!</v>
      </c>
      <c r="F73" s="12" t="e">
        <f aca="false">SunLong(12,0,0,0,0,C73,D73,E73)</f>
        <v>#VALUE!</v>
      </c>
      <c r="G73" s="12" t="e">
        <f aca="false">DDDH(ECRA(F73,0,0,0,0,0,C73,D73,E73))</f>
        <v>#VALUE!</v>
      </c>
      <c r="H73" s="12" t="e">
        <f aca="false">GSTUT(G73,0,0,C73,D73,E73)</f>
        <v>#VALUE!</v>
      </c>
      <c r="I73" s="12" t="e">
        <f aca="false">(H73-12)*60</f>
        <v>#VALUE!</v>
      </c>
    </row>
    <row r="74" customFormat="false" ht="18" hidden="false" customHeight="false" outlineLevel="0" collapsed="false">
      <c r="A74" s="13" t="n">
        <v>67</v>
      </c>
      <c r="B74" s="14" t="e">
        <f aca="false">$A74+cdjd(0,1,$C$3)</f>
        <v>#VALUE!</v>
      </c>
      <c r="C74" s="12" t="e">
        <f aca="false">jdcDay(B74)</f>
        <v>#VALUE!</v>
      </c>
      <c r="D74" s="12" t="e">
        <f aca="false">jdcMonth(B74)</f>
        <v>#VALUE!</v>
      </c>
      <c r="E74" s="12" t="e">
        <f aca="false">jdcyear(B74)</f>
        <v>#VALUE!</v>
      </c>
      <c r="F74" s="12" t="e">
        <f aca="false">SunLong(12,0,0,0,0,C74,D74,E74)</f>
        <v>#VALUE!</v>
      </c>
      <c r="G74" s="12" t="e">
        <f aca="false">DDDH(ECRA(F74,0,0,0,0,0,C74,D74,E74))</f>
        <v>#VALUE!</v>
      </c>
      <c r="H74" s="12" t="e">
        <f aca="false">GSTUT(G74,0,0,C74,D74,E74)</f>
        <v>#VALUE!</v>
      </c>
      <c r="I74" s="12" t="e">
        <f aca="false">(H74-12)*60</f>
        <v>#VALUE!</v>
      </c>
    </row>
    <row r="75" customFormat="false" ht="18" hidden="false" customHeight="false" outlineLevel="0" collapsed="false">
      <c r="A75" s="13" t="n">
        <v>68</v>
      </c>
      <c r="B75" s="14" t="e">
        <f aca="false">$A75+cdjd(0,1,$C$3)</f>
        <v>#VALUE!</v>
      </c>
      <c r="C75" s="12" t="e">
        <f aca="false">jdcDay(B75)</f>
        <v>#VALUE!</v>
      </c>
      <c r="D75" s="12" t="e">
        <f aca="false">jdcMonth(B75)</f>
        <v>#VALUE!</v>
      </c>
      <c r="E75" s="12" t="e">
        <f aca="false">jdcyear(B75)</f>
        <v>#VALUE!</v>
      </c>
      <c r="F75" s="12" t="e">
        <f aca="false">SunLong(12,0,0,0,0,C75,D75,E75)</f>
        <v>#VALUE!</v>
      </c>
      <c r="G75" s="12" t="e">
        <f aca="false">DDDH(ECRA(F75,0,0,0,0,0,C75,D75,E75))</f>
        <v>#VALUE!</v>
      </c>
      <c r="H75" s="12" t="e">
        <f aca="false">GSTUT(G75,0,0,C75,D75,E75)</f>
        <v>#VALUE!</v>
      </c>
      <c r="I75" s="12" t="e">
        <f aca="false">(H75-12)*60</f>
        <v>#VALUE!</v>
      </c>
    </row>
    <row r="76" customFormat="false" ht="18" hidden="false" customHeight="false" outlineLevel="0" collapsed="false">
      <c r="A76" s="13" t="n">
        <v>69</v>
      </c>
      <c r="B76" s="14" t="e">
        <f aca="false">$A76+cdjd(0,1,$C$3)</f>
        <v>#VALUE!</v>
      </c>
      <c r="C76" s="12" t="e">
        <f aca="false">jdcDay(B76)</f>
        <v>#VALUE!</v>
      </c>
      <c r="D76" s="12" t="e">
        <f aca="false">jdcMonth(B76)</f>
        <v>#VALUE!</v>
      </c>
      <c r="E76" s="12" t="e">
        <f aca="false">jdcyear(B76)</f>
        <v>#VALUE!</v>
      </c>
      <c r="F76" s="12" t="e">
        <f aca="false">SunLong(12,0,0,0,0,C76,D76,E76)</f>
        <v>#VALUE!</v>
      </c>
      <c r="G76" s="12" t="e">
        <f aca="false">DDDH(ECRA(F76,0,0,0,0,0,C76,D76,E76))</f>
        <v>#VALUE!</v>
      </c>
      <c r="H76" s="12" t="e">
        <f aca="false">GSTUT(G76,0,0,C76,D76,E76)</f>
        <v>#VALUE!</v>
      </c>
      <c r="I76" s="12" t="e">
        <f aca="false">(H76-12)*60</f>
        <v>#VALUE!</v>
      </c>
    </row>
    <row r="77" customFormat="false" ht="18" hidden="false" customHeight="false" outlineLevel="0" collapsed="false">
      <c r="A77" s="13" t="n">
        <v>70</v>
      </c>
      <c r="B77" s="14" t="e">
        <f aca="false">$A77+cdjd(0,1,$C$3)</f>
        <v>#VALUE!</v>
      </c>
      <c r="C77" s="12" t="e">
        <f aca="false">jdcDay(B77)</f>
        <v>#VALUE!</v>
      </c>
      <c r="D77" s="12" t="e">
        <f aca="false">jdcMonth(B77)</f>
        <v>#VALUE!</v>
      </c>
      <c r="E77" s="12" t="e">
        <f aca="false">jdcyear(B77)</f>
        <v>#VALUE!</v>
      </c>
      <c r="F77" s="12" t="e">
        <f aca="false">SunLong(12,0,0,0,0,C77,D77,E77)</f>
        <v>#VALUE!</v>
      </c>
      <c r="G77" s="12" t="e">
        <f aca="false">DDDH(ECRA(F77,0,0,0,0,0,C77,D77,E77))</f>
        <v>#VALUE!</v>
      </c>
      <c r="H77" s="12" t="e">
        <f aca="false">GSTUT(G77,0,0,C77,D77,E77)</f>
        <v>#VALUE!</v>
      </c>
      <c r="I77" s="12" t="e">
        <f aca="false">(H77-12)*60</f>
        <v>#VALUE!</v>
      </c>
    </row>
    <row r="78" customFormat="false" ht="18" hidden="false" customHeight="false" outlineLevel="0" collapsed="false">
      <c r="A78" s="13" t="n">
        <v>71</v>
      </c>
      <c r="B78" s="14" t="e">
        <f aca="false">$A78+cdjd(0,1,$C$3)</f>
        <v>#VALUE!</v>
      </c>
      <c r="C78" s="12" t="e">
        <f aca="false">jdcDay(B78)</f>
        <v>#VALUE!</v>
      </c>
      <c r="D78" s="12" t="e">
        <f aca="false">jdcMonth(B78)</f>
        <v>#VALUE!</v>
      </c>
      <c r="E78" s="12" t="e">
        <f aca="false">jdcyear(B78)</f>
        <v>#VALUE!</v>
      </c>
      <c r="F78" s="12" t="e">
        <f aca="false">SunLong(12,0,0,0,0,C78,D78,E78)</f>
        <v>#VALUE!</v>
      </c>
      <c r="G78" s="12" t="e">
        <f aca="false">DDDH(ECRA(F78,0,0,0,0,0,C78,D78,E78))</f>
        <v>#VALUE!</v>
      </c>
      <c r="H78" s="12" t="e">
        <f aca="false">GSTUT(G78,0,0,C78,D78,E78)</f>
        <v>#VALUE!</v>
      </c>
      <c r="I78" s="12" t="e">
        <f aca="false">(H78-12)*60</f>
        <v>#VALUE!</v>
      </c>
    </row>
    <row r="79" customFormat="false" ht="18" hidden="false" customHeight="false" outlineLevel="0" collapsed="false">
      <c r="A79" s="13" t="n">
        <v>72</v>
      </c>
      <c r="B79" s="14" t="e">
        <f aca="false">$A79+cdjd(0,1,$C$3)</f>
        <v>#VALUE!</v>
      </c>
      <c r="C79" s="12" t="e">
        <f aca="false">jdcDay(B79)</f>
        <v>#VALUE!</v>
      </c>
      <c r="D79" s="12" t="e">
        <f aca="false">jdcMonth(B79)</f>
        <v>#VALUE!</v>
      </c>
      <c r="E79" s="12" t="e">
        <f aca="false">jdcyear(B79)</f>
        <v>#VALUE!</v>
      </c>
      <c r="F79" s="12" t="e">
        <f aca="false">SunLong(12,0,0,0,0,C79,D79,E79)</f>
        <v>#VALUE!</v>
      </c>
      <c r="G79" s="12" t="e">
        <f aca="false">DDDH(ECRA(F79,0,0,0,0,0,C79,D79,E79))</f>
        <v>#VALUE!</v>
      </c>
      <c r="H79" s="12" t="e">
        <f aca="false">GSTUT(G79,0,0,C79,D79,E79)</f>
        <v>#VALUE!</v>
      </c>
      <c r="I79" s="12" t="e">
        <f aca="false">(H79-12)*60</f>
        <v>#VALUE!</v>
      </c>
    </row>
    <row r="80" customFormat="false" ht="18" hidden="false" customHeight="false" outlineLevel="0" collapsed="false">
      <c r="A80" s="13" t="n">
        <v>73</v>
      </c>
      <c r="B80" s="14" t="e">
        <f aca="false">$A80+cdjd(0,1,$C$3)</f>
        <v>#VALUE!</v>
      </c>
      <c r="C80" s="12" t="e">
        <f aca="false">jdcDay(B80)</f>
        <v>#VALUE!</v>
      </c>
      <c r="D80" s="12" t="e">
        <f aca="false">jdcMonth(B80)</f>
        <v>#VALUE!</v>
      </c>
      <c r="E80" s="12" t="e">
        <f aca="false">jdcyear(B80)</f>
        <v>#VALUE!</v>
      </c>
      <c r="F80" s="12" t="e">
        <f aca="false">SunLong(12,0,0,0,0,C80,D80,E80)</f>
        <v>#VALUE!</v>
      </c>
      <c r="G80" s="12" t="e">
        <f aca="false">DDDH(ECRA(F80,0,0,0,0,0,C80,D80,E80))</f>
        <v>#VALUE!</v>
      </c>
      <c r="H80" s="12" t="e">
        <f aca="false">GSTUT(G80,0,0,C80,D80,E80)</f>
        <v>#VALUE!</v>
      </c>
      <c r="I80" s="12" t="e">
        <f aca="false">(H80-12)*60</f>
        <v>#VALUE!</v>
      </c>
    </row>
    <row r="81" customFormat="false" ht="18" hidden="false" customHeight="false" outlineLevel="0" collapsed="false">
      <c r="A81" s="13" t="n">
        <v>74</v>
      </c>
      <c r="B81" s="14" t="e">
        <f aca="false">$A81+cdjd(0,1,$C$3)</f>
        <v>#VALUE!</v>
      </c>
      <c r="C81" s="12" t="e">
        <f aca="false">jdcDay(B81)</f>
        <v>#VALUE!</v>
      </c>
      <c r="D81" s="12" t="e">
        <f aca="false">jdcMonth(B81)</f>
        <v>#VALUE!</v>
      </c>
      <c r="E81" s="12" t="e">
        <f aca="false">jdcyear(B81)</f>
        <v>#VALUE!</v>
      </c>
      <c r="F81" s="12" t="e">
        <f aca="false">SunLong(12,0,0,0,0,C81,D81,E81)</f>
        <v>#VALUE!</v>
      </c>
      <c r="G81" s="12" t="e">
        <f aca="false">DDDH(ECRA(F81,0,0,0,0,0,C81,D81,E81))</f>
        <v>#VALUE!</v>
      </c>
      <c r="H81" s="12" t="e">
        <f aca="false">GSTUT(G81,0,0,C81,D81,E81)</f>
        <v>#VALUE!</v>
      </c>
      <c r="I81" s="12" t="e">
        <f aca="false">(H81-12)*60</f>
        <v>#VALUE!</v>
      </c>
    </row>
    <row r="82" customFormat="false" ht="18" hidden="false" customHeight="false" outlineLevel="0" collapsed="false">
      <c r="A82" s="13" t="n">
        <v>75</v>
      </c>
      <c r="B82" s="14" t="e">
        <f aca="false">$A82+cdjd(0,1,$C$3)</f>
        <v>#VALUE!</v>
      </c>
      <c r="C82" s="12" t="e">
        <f aca="false">jdcDay(B82)</f>
        <v>#VALUE!</v>
      </c>
      <c r="D82" s="12" t="e">
        <f aca="false">jdcMonth(B82)</f>
        <v>#VALUE!</v>
      </c>
      <c r="E82" s="12" t="e">
        <f aca="false">jdcyear(B82)</f>
        <v>#VALUE!</v>
      </c>
      <c r="F82" s="12" t="e">
        <f aca="false">SunLong(12,0,0,0,0,C82,D82,E82)</f>
        <v>#VALUE!</v>
      </c>
      <c r="G82" s="12" t="e">
        <f aca="false">DDDH(ECRA(F82,0,0,0,0,0,C82,D82,E82))</f>
        <v>#VALUE!</v>
      </c>
      <c r="H82" s="12" t="e">
        <f aca="false">GSTUT(G82,0,0,C82,D82,E82)</f>
        <v>#VALUE!</v>
      </c>
      <c r="I82" s="12" t="e">
        <f aca="false">(H82-12)*60</f>
        <v>#VALUE!</v>
      </c>
    </row>
    <row r="83" customFormat="false" ht="18" hidden="false" customHeight="false" outlineLevel="0" collapsed="false">
      <c r="A83" s="13" t="n">
        <v>76</v>
      </c>
      <c r="B83" s="14" t="e">
        <f aca="false">$A83+cdjd(0,1,$C$3)</f>
        <v>#VALUE!</v>
      </c>
      <c r="C83" s="12" t="e">
        <f aca="false">jdcDay(B83)</f>
        <v>#VALUE!</v>
      </c>
      <c r="D83" s="12" t="e">
        <f aca="false">jdcMonth(B83)</f>
        <v>#VALUE!</v>
      </c>
      <c r="E83" s="12" t="e">
        <f aca="false">jdcyear(B83)</f>
        <v>#VALUE!</v>
      </c>
      <c r="F83" s="12" t="e">
        <f aca="false">SunLong(12,0,0,0,0,C83,D83,E83)</f>
        <v>#VALUE!</v>
      </c>
      <c r="G83" s="12" t="e">
        <f aca="false">DDDH(ECRA(F83,0,0,0,0,0,C83,D83,E83))</f>
        <v>#VALUE!</v>
      </c>
      <c r="H83" s="12" t="e">
        <f aca="false">GSTUT(G83,0,0,C83,D83,E83)</f>
        <v>#VALUE!</v>
      </c>
      <c r="I83" s="12" t="e">
        <f aca="false">(H83-12)*60</f>
        <v>#VALUE!</v>
      </c>
    </row>
    <row r="84" customFormat="false" ht="18" hidden="false" customHeight="false" outlineLevel="0" collapsed="false">
      <c r="A84" s="13" t="n">
        <v>77</v>
      </c>
      <c r="B84" s="14" t="e">
        <f aca="false">$A84+cdjd(0,1,$C$3)</f>
        <v>#VALUE!</v>
      </c>
      <c r="C84" s="12" t="e">
        <f aca="false">jdcDay(B84)</f>
        <v>#VALUE!</v>
      </c>
      <c r="D84" s="12" t="e">
        <f aca="false">jdcMonth(B84)</f>
        <v>#VALUE!</v>
      </c>
      <c r="E84" s="12" t="e">
        <f aca="false">jdcyear(B84)</f>
        <v>#VALUE!</v>
      </c>
      <c r="F84" s="12" t="e">
        <f aca="false">SunLong(12,0,0,0,0,C84,D84,E84)</f>
        <v>#VALUE!</v>
      </c>
      <c r="G84" s="12" t="e">
        <f aca="false">DDDH(ECRA(F84,0,0,0,0,0,C84,D84,E84))</f>
        <v>#VALUE!</v>
      </c>
      <c r="H84" s="12" t="e">
        <f aca="false">GSTUT(G84,0,0,C84,D84,E84)</f>
        <v>#VALUE!</v>
      </c>
      <c r="I84" s="12" t="e">
        <f aca="false">(H84-12)*60</f>
        <v>#VALUE!</v>
      </c>
    </row>
    <row r="85" customFormat="false" ht="18" hidden="false" customHeight="false" outlineLevel="0" collapsed="false">
      <c r="A85" s="13" t="n">
        <v>78</v>
      </c>
      <c r="B85" s="14" t="e">
        <f aca="false">$A85+cdjd(0,1,$C$3)</f>
        <v>#VALUE!</v>
      </c>
      <c r="C85" s="12" t="e">
        <f aca="false">jdcDay(B85)</f>
        <v>#VALUE!</v>
      </c>
      <c r="D85" s="12" t="e">
        <f aca="false">jdcMonth(B85)</f>
        <v>#VALUE!</v>
      </c>
      <c r="E85" s="12" t="e">
        <f aca="false">jdcyear(B85)</f>
        <v>#VALUE!</v>
      </c>
      <c r="F85" s="12" t="e">
        <f aca="false">SunLong(12,0,0,0,0,C85,D85,E85)</f>
        <v>#VALUE!</v>
      </c>
      <c r="G85" s="12" t="e">
        <f aca="false">DDDH(ECRA(F85,0,0,0,0,0,C85,D85,E85))</f>
        <v>#VALUE!</v>
      </c>
      <c r="H85" s="12" t="e">
        <f aca="false">GSTUT(G85,0,0,C85,D85,E85)</f>
        <v>#VALUE!</v>
      </c>
      <c r="I85" s="12" t="e">
        <f aca="false">(H85-12)*60</f>
        <v>#VALUE!</v>
      </c>
    </row>
    <row r="86" customFormat="false" ht="18" hidden="false" customHeight="false" outlineLevel="0" collapsed="false">
      <c r="A86" s="13" t="n">
        <v>79</v>
      </c>
      <c r="B86" s="14" t="e">
        <f aca="false">$A86+cdjd(0,1,$C$3)</f>
        <v>#VALUE!</v>
      </c>
      <c r="C86" s="12" t="e">
        <f aca="false">jdcDay(B86)</f>
        <v>#VALUE!</v>
      </c>
      <c r="D86" s="12" t="e">
        <f aca="false">jdcMonth(B86)</f>
        <v>#VALUE!</v>
      </c>
      <c r="E86" s="12" t="e">
        <f aca="false">jdcyear(B86)</f>
        <v>#VALUE!</v>
      </c>
      <c r="F86" s="12" t="e">
        <f aca="false">SunLong(12,0,0,0,0,C86,D86,E86)</f>
        <v>#VALUE!</v>
      </c>
      <c r="G86" s="12" t="e">
        <f aca="false">DDDH(ECRA(F86,0,0,0,0,0,C86,D86,E86))</f>
        <v>#VALUE!</v>
      </c>
      <c r="H86" s="12" t="e">
        <f aca="false">GSTUT(G86,0,0,C86,D86,E86)</f>
        <v>#VALUE!</v>
      </c>
      <c r="I86" s="12" t="e">
        <f aca="false">(H86-12)*60</f>
        <v>#VALUE!</v>
      </c>
    </row>
    <row r="87" customFormat="false" ht="18" hidden="false" customHeight="false" outlineLevel="0" collapsed="false">
      <c r="A87" s="13" t="n">
        <v>80</v>
      </c>
      <c r="B87" s="14" t="e">
        <f aca="false">$A87+cdjd(0,1,$C$3)</f>
        <v>#VALUE!</v>
      </c>
      <c r="C87" s="12" t="e">
        <f aca="false">jdcDay(B87)</f>
        <v>#VALUE!</v>
      </c>
      <c r="D87" s="12" t="e">
        <f aca="false">jdcMonth(B87)</f>
        <v>#VALUE!</v>
      </c>
      <c r="E87" s="12" t="e">
        <f aca="false">jdcyear(B87)</f>
        <v>#VALUE!</v>
      </c>
      <c r="F87" s="12" t="e">
        <f aca="false">SunLong(12,0,0,0,0,C87,D87,E87)</f>
        <v>#VALUE!</v>
      </c>
      <c r="G87" s="12" t="e">
        <f aca="false">DDDH(ECRA(F87,0,0,0,0,0,C87,D87,E87))</f>
        <v>#VALUE!</v>
      </c>
      <c r="H87" s="12" t="e">
        <f aca="false">GSTUT(G87,0,0,C87,D87,E87)</f>
        <v>#VALUE!</v>
      </c>
      <c r="I87" s="12" t="e">
        <f aca="false">(H87-12)*60</f>
        <v>#VALUE!</v>
      </c>
    </row>
    <row r="88" customFormat="false" ht="18" hidden="false" customHeight="false" outlineLevel="0" collapsed="false">
      <c r="A88" s="13" t="n">
        <v>81</v>
      </c>
      <c r="B88" s="14" t="e">
        <f aca="false">$A88+cdjd(0,1,$C$3)</f>
        <v>#VALUE!</v>
      </c>
      <c r="C88" s="12" t="e">
        <f aca="false">jdcDay(B88)</f>
        <v>#VALUE!</v>
      </c>
      <c r="D88" s="12" t="e">
        <f aca="false">jdcMonth(B88)</f>
        <v>#VALUE!</v>
      </c>
      <c r="E88" s="12" t="e">
        <f aca="false">jdcyear(B88)</f>
        <v>#VALUE!</v>
      </c>
      <c r="F88" s="12" t="e">
        <f aca="false">SunLong(12,0,0,0,0,C88,D88,E88)</f>
        <v>#VALUE!</v>
      </c>
      <c r="G88" s="12" t="e">
        <f aca="false">DDDH(ECRA(F88,0,0,0,0,0,C88,D88,E88))</f>
        <v>#VALUE!</v>
      </c>
      <c r="H88" s="12" t="e">
        <f aca="false">GSTUT(G88,0,0,C88,D88,E88)</f>
        <v>#VALUE!</v>
      </c>
      <c r="I88" s="12" t="e">
        <f aca="false">(H88-12)*60</f>
        <v>#VALUE!</v>
      </c>
    </row>
    <row r="89" customFormat="false" ht="18" hidden="false" customHeight="false" outlineLevel="0" collapsed="false">
      <c r="A89" s="13" t="n">
        <v>82</v>
      </c>
      <c r="B89" s="14" t="e">
        <f aca="false">$A89+cdjd(0,1,$C$3)</f>
        <v>#VALUE!</v>
      </c>
      <c r="C89" s="12" t="e">
        <f aca="false">jdcDay(B89)</f>
        <v>#VALUE!</v>
      </c>
      <c r="D89" s="12" t="e">
        <f aca="false">jdcMonth(B89)</f>
        <v>#VALUE!</v>
      </c>
      <c r="E89" s="12" t="e">
        <f aca="false">jdcyear(B89)</f>
        <v>#VALUE!</v>
      </c>
      <c r="F89" s="12" t="e">
        <f aca="false">SunLong(12,0,0,0,0,C89,D89,E89)</f>
        <v>#VALUE!</v>
      </c>
      <c r="G89" s="12" t="e">
        <f aca="false">DDDH(ECRA(F89,0,0,0,0,0,C89,D89,E89))</f>
        <v>#VALUE!</v>
      </c>
      <c r="H89" s="12" t="e">
        <f aca="false">GSTUT(G89,0,0,C89,D89,E89)</f>
        <v>#VALUE!</v>
      </c>
      <c r="I89" s="12" t="e">
        <f aca="false">(H89-12)*60</f>
        <v>#VALUE!</v>
      </c>
    </row>
    <row r="90" customFormat="false" ht="18" hidden="false" customHeight="false" outlineLevel="0" collapsed="false">
      <c r="A90" s="13" t="n">
        <v>83</v>
      </c>
      <c r="B90" s="14" t="e">
        <f aca="false">$A90+cdjd(0,1,$C$3)</f>
        <v>#VALUE!</v>
      </c>
      <c r="C90" s="12" t="e">
        <f aca="false">jdcDay(B90)</f>
        <v>#VALUE!</v>
      </c>
      <c r="D90" s="12" t="e">
        <f aca="false">jdcMonth(B90)</f>
        <v>#VALUE!</v>
      </c>
      <c r="E90" s="12" t="e">
        <f aca="false">jdcyear(B90)</f>
        <v>#VALUE!</v>
      </c>
      <c r="F90" s="12" t="e">
        <f aca="false">SunLong(12,0,0,0,0,C90,D90,E90)</f>
        <v>#VALUE!</v>
      </c>
      <c r="G90" s="12" t="e">
        <f aca="false">DDDH(ECRA(F90,0,0,0,0,0,C90,D90,E90))</f>
        <v>#VALUE!</v>
      </c>
      <c r="H90" s="12" t="e">
        <f aca="false">GSTUT(G90,0,0,C90,D90,E90)</f>
        <v>#VALUE!</v>
      </c>
      <c r="I90" s="12" t="e">
        <f aca="false">(H90-12)*60</f>
        <v>#VALUE!</v>
      </c>
    </row>
    <row r="91" customFormat="false" ht="18" hidden="false" customHeight="false" outlineLevel="0" collapsed="false">
      <c r="A91" s="13" t="n">
        <v>84</v>
      </c>
      <c r="B91" s="14" t="e">
        <f aca="false">$A91+cdjd(0,1,$C$3)</f>
        <v>#VALUE!</v>
      </c>
      <c r="C91" s="12" t="e">
        <f aca="false">jdcDay(B91)</f>
        <v>#VALUE!</v>
      </c>
      <c r="D91" s="12" t="e">
        <f aca="false">jdcMonth(B91)</f>
        <v>#VALUE!</v>
      </c>
      <c r="E91" s="12" t="e">
        <f aca="false">jdcyear(B91)</f>
        <v>#VALUE!</v>
      </c>
      <c r="F91" s="12" t="e">
        <f aca="false">SunLong(12,0,0,0,0,C91,D91,E91)</f>
        <v>#VALUE!</v>
      </c>
      <c r="G91" s="12" t="e">
        <f aca="false">DDDH(ECRA(F91,0,0,0,0,0,C91,D91,E91))</f>
        <v>#VALUE!</v>
      </c>
      <c r="H91" s="12" t="e">
        <f aca="false">GSTUT(G91,0,0,C91,D91,E91)</f>
        <v>#VALUE!</v>
      </c>
      <c r="I91" s="12" t="e">
        <f aca="false">(H91-12)*60</f>
        <v>#VALUE!</v>
      </c>
    </row>
    <row r="92" customFormat="false" ht="18" hidden="false" customHeight="false" outlineLevel="0" collapsed="false">
      <c r="A92" s="13" t="n">
        <v>85</v>
      </c>
      <c r="B92" s="14" t="e">
        <f aca="false">$A92+cdjd(0,1,$C$3)</f>
        <v>#VALUE!</v>
      </c>
      <c r="C92" s="12" t="e">
        <f aca="false">jdcDay(B92)</f>
        <v>#VALUE!</v>
      </c>
      <c r="D92" s="12" t="e">
        <f aca="false">jdcMonth(B92)</f>
        <v>#VALUE!</v>
      </c>
      <c r="E92" s="12" t="e">
        <f aca="false">jdcyear(B92)</f>
        <v>#VALUE!</v>
      </c>
      <c r="F92" s="12" t="e">
        <f aca="false">SunLong(12,0,0,0,0,C92,D92,E92)</f>
        <v>#VALUE!</v>
      </c>
      <c r="G92" s="12" t="e">
        <f aca="false">DDDH(ECRA(F92,0,0,0,0,0,C92,D92,E92))</f>
        <v>#VALUE!</v>
      </c>
      <c r="H92" s="12" t="e">
        <f aca="false">GSTUT(G92,0,0,C92,D92,E92)</f>
        <v>#VALUE!</v>
      </c>
      <c r="I92" s="12" t="e">
        <f aca="false">(H92-12)*60</f>
        <v>#VALUE!</v>
      </c>
    </row>
    <row r="93" customFormat="false" ht="18" hidden="false" customHeight="false" outlineLevel="0" collapsed="false">
      <c r="A93" s="13" t="n">
        <v>86</v>
      </c>
      <c r="B93" s="14" t="e">
        <f aca="false">$A93+cdjd(0,1,$C$3)</f>
        <v>#VALUE!</v>
      </c>
      <c r="C93" s="12" t="e">
        <f aca="false">jdcDay(B93)</f>
        <v>#VALUE!</v>
      </c>
      <c r="D93" s="12" t="e">
        <f aca="false">jdcMonth(B93)</f>
        <v>#VALUE!</v>
      </c>
      <c r="E93" s="12" t="e">
        <f aca="false">jdcyear(B93)</f>
        <v>#VALUE!</v>
      </c>
      <c r="F93" s="12" t="e">
        <f aca="false">SunLong(12,0,0,0,0,C93,D93,E93)</f>
        <v>#VALUE!</v>
      </c>
      <c r="G93" s="12" t="e">
        <f aca="false">DDDH(ECRA(F93,0,0,0,0,0,C93,D93,E93))</f>
        <v>#VALUE!</v>
      </c>
      <c r="H93" s="12" t="e">
        <f aca="false">GSTUT(G93,0,0,C93,D93,E93)</f>
        <v>#VALUE!</v>
      </c>
      <c r="I93" s="12" t="e">
        <f aca="false">(H93-12)*60</f>
        <v>#VALUE!</v>
      </c>
    </row>
    <row r="94" customFormat="false" ht="18" hidden="false" customHeight="false" outlineLevel="0" collapsed="false">
      <c r="A94" s="13" t="n">
        <v>87</v>
      </c>
      <c r="B94" s="14" t="e">
        <f aca="false">$A94+cdjd(0,1,$C$3)</f>
        <v>#VALUE!</v>
      </c>
      <c r="C94" s="12" t="e">
        <f aca="false">jdcDay(B94)</f>
        <v>#VALUE!</v>
      </c>
      <c r="D94" s="12" t="e">
        <f aca="false">jdcMonth(B94)</f>
        <v>#VALUE!</v>
      </c>
      <c r="E94" s="12" t="e">
        <f aca="false">jdcyear(B94)</f>
        <v>#VALUE!</v>
      </c>
      <c r="F94" s="12" t="e">
        <f aca="false">SunLong(12,0,0,0,0,C94,D94,E94)</f>
        <v>#VALUE!</v>
      </c>
      <c r="G94" s="12" t="e">
        <f aca="false">DDDH(ECRA(F94,0,0,0,0,0,C94,D94,E94))</f>
        <v>#VALUE!</v>
      </c>
      <c r="H94" s="12" t="e">
        <f aca="false">GSTUT(G94,0,0,C94,D94,E94)</f>
        <v>#VALUE!</v>
      </c>
      <c r="I94" s="12" t="e">
        <f aca="false">(H94-12)*60</f>
        <v>#VALUE!</v>
      </c>
    </row>
    <row r="95" customFormat="false" ht="18" hidden="false" customHeight="false" outlineLevel="0" collapsed="false">
      <c r="A95" s="13" t="n">
        <v>88</v>
      </c>
      <c r="B95" s="14" t="e">
        <f aca="false">$A95+cdjd(0,1,$C$3)</f>
        <v>#VALUE!</v>
      </c>
      <c r="C95" s="12" t="e">
        <f aca="false">jdcDay(B95)</f>
        <v>#VALUE!</v>
      </c>
      <c r="D95" s="12" t="e">
        <f aca="false">jdcMonth(B95)</f>
        <v>#VALUE!</v>
      </c>
      <c r="E95" s="12" t="e">
        <f aca="false">jdcyear(B95)</f>
        <v>#VALUE!</v>
      </c>
      <c r="F95" s="12" t="e">
        <f aca="false">SunLong(12,0,0,0,0,C95,D95,E95)</f>
        <v>#VALUE!</v>
      </c>
      <c r="G95" s="12" t="e">
        <f aca="false">DDDH(ECRA(F95,0,0,0,0,0,C95,D95,E95))</f>
        <v>#VALUE!</v>
      </c>
      <c r="H95" s="12" t="e">
        <f aca="false">GSTUT(G95,0,0,C95,D95,E95)</f>
        <v>#VALUE!</v>
      </c>
      <c r="I95" s="12" t="e">
        <f aca="false">(H95-12)*60</f>
        <v>#VALUE!</v>
      </c>
    </row>
    <row r="96" customFormat="false" ht="18" hidden="false" customHeight="false" outlineLevel="0" collapsed="false">
      <c r="A96" s="13" t="n">
        <v>89</v>
      </c>
      <c r="B96" s="14" t="e">
        <f aca="false">$A96+cdjd(0,1,$C$3)</f>
        <v>#VALUE!</v>
      </c>
      <c r="C96" s="12" t="e">
        <f aca="false">jdcDay(B96)</f>
        <v>#VALUE!</v>
      </c>
      <c r="D96" s="12" t="e">
        <f aca="false">jdcMonth(B96)</f>
        <v>#VALUE!</v>
      </c>
      <c r="E96" s="12" t="e">
        <f aca="false">jdcyear(B96)</f>
        <v>#VALUE!</v>
      </c>
      <c r="F96" s="12" t="e">
        <f aca="false">SunLong(12,0,0,0,0,C96,D96,E96)</f>
        <v>#VALUE!</v>
      </c>
      <c r="G96" s="12" t="e">
        <f aca="false">DDDH(ECRA(F96,0,0,0,0,0,C96,D96,E96))</f>
        <v>#VALUE!</v>
      </c>
      <c r="H96" s="12" t="e">
        <f aca="false">GSTUT(G96,0,0,C96,D96,E96)</f>
        <v>#VALUE!</v>
      </c>
      <c r="I96" s="12" t="e">
        <f aca="false">(H96-12)*60</f>
        <v>#VALUE!</v>
      </c>
    </row>
    <row r="97" customFormat="false" ht="18" hidden="false" customHeight="false" outlineLevel="0" collapsed="false">
      <c r="A97" s="13" t="n">
        <v>90</v>
      </c>
      <c r="B97" s="14" t="e">
        <f aca="false">$A97+cdjd(0,1,$C$3)</f>
        <v>#VALUE!</v>
      </c>
      <c r="C97" s="12" t="e">
        <f aca="false">jdcDay(B97)</f>
        <v>#VALUE!</v>
      </c>
      <c r="D97" s="12" t="e">
        <f aca="false">jdcMonth(B97)</f>
        <v>#VALUE!</v>
      </c>
      <c r="E97" s="12" t="e">
        <f aca="false">jdcyear(B97)</f>
        <v>#VALUE!</v>
      </c>
      <c r="F97" s="12" t="e">
        <f aca="false">SunLong(12,0,0,0,0,C97,D97,E97)</f>
        <v>#VALUE!</v>
      </c>
      <c r="G97" s="12" t="e">
        <f aca="false">DDDH(ECRA(F97,0,0,0,0,0,C97,D97,E97))</f>
        <v>#VALUE!</v>
      </c>
      <c r="H97" s="12" t="e">
        <f aca="false">GSTUT(G97,0,0,C97,D97,E97)</f>
        <v>#VALUE!</v>
      </c>
      <c r="I97" s="12" t="e">
        <f aca="false">(H97-12)*60</f>
        <v>#VALUE!</v>
      </c>
    </row>
    <row r="98" customFormat="false" ht="18" hidden="false" customHeight="false" outlineLevel="0" collapsed="false">
      <c r="A98" s="13" t="n">
        <v>91</v>
      </c>
      <c r="B98" s="14" t="e">
        <f aca="false">$A98+cdjd(0,1,$C$3)</f>
        <v>#VALUE!</v>
      </c>
      <c r="C98" s="12" t="e">
        <f aca="false">jdcDay(B98)</f>
        <v>#VALUE!</v>
      </c>
      <c r="D98" s="12" t="e">
        <f aca="false">jdcMonth(B98)</f>
        <v>#VALUE!</v>
      </c>
      <c r="E98" s="12" t="e">
        <f aca="false">jdcyear(B98)</f>
        <v>#VALUE!</v>
      </c>
      <c r="F98" s="12" t="e">
        <f aca="false">SunLong(12,0,0,0,0,C98,D98,E98)</f>
        <v>#VALUE!</v>
      </c>
      <c r="G98" s="12" t="e">
        <f aca="false">DDDH(ECRA(F98,0,0,0,0,0,C98,D98,E98))</f>
        <v>#VALUE!</v>
      </c>
      <c r="H98" s="12" t="e">
        <f aca="false">GSTUT(G98,0,0,C98,D98,E98)</f>
        <v>#VALUE!</v>
      </c>
      <c r="I98" s="12" t="e">
        <f aca="false">(H98-12)*60</f>
        <v>#VALUE!</v>
      </c>
    </row>
    <row r="99" customFormat="false" ht="18" hidden="false" customHeight="false" outlineLevel="0" collapsed="false">
      <c r="A99" s="13" t="n">
        <v>92</v>
      </c>
      <c r="B99" s="14" t="e">
        <f aca="false">$A99+cdjd(0,1,$C$3)</f>
        <v>#VALUE!</v>
      </c>
      <c r="C99" s="12" t="e">
        <f aca="false">jdcDay(B99)</f>
        <v>#VALUE!</v>
      </c>
      <c r="D99" s="12" t="e">
        <f aca="false">jdcMonth(B99)</f>
        <v>#VALUE!</v>
      </c>
      <c r="E99" s="12" t="e">
        <f aca="false">jdcyear(B99)</f>
        <v>#VALUE!</v>
      </c>
      <c r="F99" s="12" t="e">
        <f aca="false">SunLong(12,0,0,0,0,C99,D99,E99)</f>
        <v>#VALUE!</v>
      </c>
      <c r="G99" s="12" t="e">
        <f aca="false">DDDH(ECRA(F99,0,0,0,0,0,C99,D99,E99))</f>
        <v>#VALUE!</v>
      </c>
      <c r="H99" s="12" t="e">
        <f aca="false">GSTUT(G99,0,0,C99,D99,E99)</f>
        <v>#VALUE!</v>
      </c>
      <c r="I99" s="12" t="e">
        <f aca="false">(H99-12)*60</f>
        <v>#VALUE!</v>
      </c>
    </row>
    <row r="100" customFormat="false" ht="18" hidden="false" customHeight="false" outlineLevel="0" collapsed="false">
      <c r="A100" s="13" t="n">
        <v>93</v>
      </c>
      <c r="B100" s="14" t="e">
        <f aca="false">$A100+cdjd(0,1,$C$3)</f>
        <v>#VALUE!</v>
      </c>
      <c r="C100" s="12" t="e">
        <f aca="false">jdcDay(B100)</f>
        <v>#VALUE!</v>
      </c>
      <c r="D100" s="12" t="e">
        <f aca="false">jdcMonth(B100)</f>
        <v>#VALUE!</v>
      </c>
      <c r="E100" s="12" t="e">
        <f aca="false">jdcyear(B100)</f>
        <v>#VALUE!</v>
      </c>
      <c r="F100" s="12" t="e">
        <f aca="false">SunLong(12,0,0,0,0,C100,D100,E100)</f>
        <v>#VALUE!</v>
      </c>
      <c r="G100" s="12" t="e">
        <f aca="false">DDDH(ECRA(F100,0,0,0,0,0,C100,D100,E100))</f>
        <v>#VALUE!</v>
      </c>
      <c r="H100" s="12" t="e">
        <f aca="false">GSTUT(G100,0,0,C100,D100,E100)</f>
        <v>#VALUE!</v>
      </c>
      <c r="I100" s="12" t="e">
        <f aca="false">(H100-12)*60</f>
        <v>#VALUE!</v>
      </c>
    </row>
    <row r="101" customFormat="false" ht="18" hidden="false" customHeight="false" outlineLevel="0" collapsed="false">
      <c r="A101" s="13" t="n">
        <v>94</v>
      </c>
      <c r="B101" s="14" t="e">
        <f aca="false">$A101+cdjd(0,1,$C$3)</f>
        <v>#VALUE!</v>
      </c>
      <c r="C101" s="12" t="e">
        <f aca="false">jdcDay(B101)</f>
        <v>#VALUE!</v>
      </c>
      <c r="D101" s="12" t="e">
        <f aca="false">jdcMonth(B101)</f>
        <v>#VALUE!</v>
      </c>
      <c r="E101" s="12" t="e">
        <f aca="false">jdcyear(B101)</f>
        <v>#VALUE!</v>
      </c>
      <c r="F101" s="12" t="e">
        <f aca="false">SunLong(12,0,0,0,0,C101,D101,E101)</f>
        <v>#VALUE!</v>
      </c>
      <c r="G101" s="12" t="e">
        <f aca="false">DDDH(ECRA(F101,0,0,0,0,0,C101,D101,E101))</f>
        <v>#VALUE!</v>
      </c>
      <c r="H101" s="12" t="e">
        <f aca="false">GSTUT(G101,0,0,C101,D101,E101)</f>
        <v>#VALUE!</v>
      </c>
      <c r="I101" s="12" t="e">
        <f aca="false">(H101-12)*60</f>
        <v>#VALUE!</v>
      </c>
    </row>
    <row r="102" customFormat="false" ht="18" hidden="false" customHeight="false" outlineLevel="0" collapsed="false">
      <c r="A102" s="13" t="n">
        <v>95</v>
      </c>
      <c r="B102" s="14" t="e">
        <f aca="false">$A102+cdjd(0,1,$C$3)</f>
        <v>#VALUE!</v>
      </c>
      <c r="C102" s="12" t="e">
        <f aca="false">jdcDay(B102)</f>
        <v>#VALUE!</v>
      </c>
      <c r="D102" s="12" t="e">
        <f aca="false">jdcMonth(B102)</f>
        <v>#VALUE!</v>
      </c>
      <c r="E102" s="12" t="e">
        <f aca="false">jdcyear(B102)</f>
        <v>#VALUE!</v>
      </c>
      <c r="F102" s="12" t="e">
        <f aca="false">SunLong(12,0,0,0,0,C102,D102,E102)</f>
        <v>#VALUE!</v>
      </c>
      <c r="G102" s="12" t="e">
        <f aca="false">DDDH(ECRA(F102,0,0,0,0,0,C102,D102,E102))</f>
        <v>#VALUE!</v>
      </c>
      <c r="H102" s="12" t="e">
        <f aca="false">GSTUT(G102,0,0,C102,D102,E102)</f>
        <v>#VALUE!</v>
      </c>
      <c r="I102" s="12" t="e">
        <f aca="false">(H102-12)*60</f>
        <v>#VALUE!</v>
      </c>
    </row>
    <row r="103" customFormat="false" ht="18" hidden="false" customHeight="false" outlineLevel="0" collapsed="false">
      <c r="A103" s="13" t="n">
        <v>96</v>
      </c>
      <c r="B103" s="14" t="e">
        <f aca="false">$A103+cdjd(0,1,$C$3)</f>
        <v>#VALUE!</v>
      </c>
      <c r="C103" s="12" t="e">
        <f aca="false">jdcDay(B103)</f>
        <v>#VALUE!</v>
      </c>
      <c r="D103" s="12" t="e">
        <f aca="false">jdcMonth(B103)</f>
        <v>#VALUE!</v>
      </c>
      <c r="E103" s="12" t="e">
        <f aca="false">jdcyear(B103)</f>
        <v>#VALUE!</v>
      </c>
      <c r="F103" s="12" t="e">
        <f aca="false">SunLong(12,0,0,0,0,C103,D103,E103)</f>
        <v>#VALUE!</v>
      </c>
      <c r="G103" s="12" t="e">
        <f aca="false">DDDH(ECRA(F103,0,0,0,0,0,C103,D103,E103))</f>
        <v>#VALUE!</v>
      </c>
      <c r="H103" s="12" t="e">
        <f aca="false">GSTUT(G103,0,0,C103,D103,E103)</f>
        <v>#VALUE!</v>
      </c>
      <c r="I103" s="12" t="e">
        <f aca="false">(H103-12)*60</f>
        <v>#VALUE!</v>
      </c>
    </row>
    <row r="104" customFormat="false" ht="18" hidden="false" customHeight="false" outlineLevel="0" collapsed="false">
      <c r="A104" s="13" t="n">
        <v>97</v>
      </c>
      <c r="B104" s="14" t="e">
        <f aca="false">$A104+cdjd(0,1,$C$3)</f>
        <v>#VALUE!</v>
      </c>
      <c r="C104" s="12" t="e">
        <f aca="false">jdcDay(B104)</f>
        <v>#VALUE!</v>
      </c>
      <c r="D104" s="12" t="e">
        <f aca="false">jdcMonth(B104)</f>
        <v>#VALUE!</v>
      </c>
      <c r="E104" s="12" t="e">
        <f aca="false">jdcyear(B104)</f>
        <v>#VALUE!</v>
      </c>
      <c r="F104" s="12" t="e">
        <f aca="false">SunLong(12,0,0,0,0,C104,D104,E104)</f>
        <v>#VALUE!</v>
      </c>
      <c r="G104" s="12" t="e">
        <f aca="false">DDDH(ECRA(F104,0,0,0,0,0,C104,D104,E104))</f>
        <v>#VALUE!</v>
      </c>
      <c r="H104" s="12" t="e">
        <f aca="false">GSTUT(G104,0,0,C104,D104,E104)</f>
        <v>#VALUE!</v>
      </c>
      <c r="I104" s="12" t="e">
        <f aca="false">(H104-12)*60</f>
        <v>#VALUE!</v>
      </c>
    </row>
    <row r="105" customFormat="false" ht="18" hidden="false" customHeight="false" outlineLevel="0" collapsed="false">
      <c r="A105" s="13" t="n">
        <v>98</v>
      </c>
      <c r="B105" s="14" t="e">
        <f aca="false">$A105+cdjd(0,1,$C$3)</f>
        <v>#VALUE!</v>
      </c>
      <c r="C105" s="12" t="e">
        <f aca="false">jdcDay(B105)</f>
        <v>#VALUE!</v>
      </c>
      <c r="D105" s="12" t="e">
        <f aca="false">jdcMonth(B105)</f>
        <v>#VALUE!</v>
      </c>
      <c r="E105" s="12" t="e">
        <f aca="false">jdcyear(B105)</f>
        <v>#VALUE!</v>
      </c>
      <c r="F105" s="12" t="e">
        <f aca="false">SunLong(12,0,0,0,0,C105,D105,E105)</f>
        <v>#VALUE!</v>
      </c>
      <c r="G105" s="12" t="e">
        <f aca="false">DDDH(ECRA(F105,0,0,0,0,0,C105,D105,E105))</f>
        <v>#VALUE!</v>
      </c>
      <c r="H105" s="12" t="e">
        <f aca="false">GSTUT(G105,0,0,C105,D105,E105)</f>
        <v>#VALUE!</v>
      </c>
      <c r="I105" s="12" t="e">
        <f aca="false">(H105-12)*60</f>
        <v>#VALUE!</v>
      </c>
    </row>
    <row r="106" customFormat="false" ht="18" hidden="false" customHeight="false" outlineLevel="0" collapsed="false">
      <c r="A106" s="13" t="n">
        <v>99</v>
      </c>
      <c r="B106" s="14" t="e">
        <f aca="false">$A106+cdjd(0,1,$C$3)</f>
        <v>#VALUE!</v>
      </c>
      <c r="C106" s="12" t="e">
        <f aca="false">jdcDay(B106)</f>
        <v>#VALUE!</v>
      </c>
      <c r="D106" s="12" t="e">
        <f aca="false">jdcMonth(B106)</f>
        <v>#VALUE!</v>
      </c>
      <c r="E106" s="12" t="e">
        <f aca="false">jdcyear(B106)</f>
        <v>#VALUE!</v>
      </c>
      <c r="F106" s="12" t="e">
        <f aca="false">SunLong(12,0,0,0,0,C106,D106,E106)</f>
        <v>#VALUE!</v>
      </c>
      <c r="G106" s="12" t="e">
        <f aca="false">DDDH(ECRA(F106,0,0,0,0,0,C106,D106,E106))</f>
        <v>#VALUE!</v>
      </c>
      <c r="H106" s="12" t="e">
        <f aca="false">GSTUT(G106,0,0,C106,D106,E106)</f>
        <v>#VALUE!</v>
      </c>
      <c r="I106" s="12" t="e">
        <f aca="false">(H106-12)*60</f>
        <v>#VALUE!</v>
      </c>
    </row>
    <row r="107" customFormat="false" ht="18" hidden="false" customHeight="false" outlineLevel="0" collapsed="false">
      <c r="A107" s="13" t="n">
        <v>100</v>
      </c>
      <c r="B107" s="14" t="e">
        <f aca="false">$A107+cdjd(0,1,$C$3)</f>
        <v>#VALUE!</v>
      </c>
      <c r="C107" s="12" t="e">
        <f aca="false">jdcDay(B107)</f>
        <v>#VALUE!</v>
      </c>
      <c r="D107" s="12" t="e">
        <f aca="false">jdcMonth(B107)</f>
        <v>#VALUE!</v>
      </c>
      <c r="E107" s="12" t="e">
        <f aca="false">jdcyear(B107)</f>
        <v>#VALUE!</v>
      </c>
      <c r="F107" s="12" t="e">
        <f aca="false">SunLong(12,0,0,0,0,C107,D107,E107)</f>
        <v>#VALUE!</v>
      </c>
      <c r="G107" s="12" t="e">
        <f aca="false">DDDH(ECRA(F107,0,0,0,0,0,C107,D107,E107))</f>
        <v>#VALUE!</v>
      </c>
      <c r="H107" s="12" t="e">
        <f aca="false">GSTUT(G107,0,0,C107,D107,E107)</f>
        <v>#VALUE!</v>
      </c>
      <c r="I107" s="12" t="e">
        <f aca="false">(H107-12)*60</f>
        <v>#VALUE!</v>
      </c>
    </row>
    <row r="108" customFormat="false" ht="18" hidden="false" customHeight="false" outlineLevel="0" collapsed="false">
      <c r="A108" s="13" t="n">
        <v>101</v>
      </c>
      <c r="B108" s="14" t="e">
        <f aca="false">$A108+cdjd(0,1,$C$3)</f>
        <v>#VALUE!</v>
      </c>
      <c r="C108" s="12" t="e">
        <f aca="false">jdcDay(B108)</f>
        <v>#VALUE!</v>
      </c>
      <c r="D108" s="12" t="e">
        <f aca="false">jdcMonth(B108)</f>
        <v>#VALUE!</v>
      </c>
      <c r="E108" s="12" t="e">
        <f aca="false">jdcyear(B108)</f>
        <v>#VALUE!</v>
      </c>
      <c r="F108" s="12" t="e">
        <f aca="false">SunLong(12,0,0,0,0,C108,D108,E108)</f>
        <v>#VALUE!</v>
      </c>
      <c r="G108" s="12" t="e">
        <f aca="false">DDDH(ECRA(F108,0,0,0,0,0,C108,D108,E108))</f>
        <v>#VALUE!</v>
      </c>
      <c r="H108" s="12" t="e">
        <f aca="false">GSTUT(G108,0,0,C108,D108,E108)</f>
        <v>#VALUE!</v>
      </c>
      <c r="I108" s="12" t="e">
        <f aca="false">(H108-12)*60</f>
        <v>#VALUE!</v>
      </c>
    </row>
    <row r="109" customFormat="false" ht="18" hidden="false" customHeight="false" outlineLevel="0" collapsed="false">
      <c r="A109" s="13" t="n">
        <v>102</v>
      </c>
      <c r="B109" s="14" t="e">
        <f aca="false">$A109+cdjd(0,1,$C$3)</f>
        <v>#VALUE!</v>
      </c>
      <c r="C109" s="12" t="e">
        <f aca="false">jdcDay(B109)</f>
        <v>#VALUE!</v>
      </c>
      <c r="D109" s="12" t="e">
        <f aca="false">jdcMonth(B109)</f>
        <v>#VALUE!</v>
      </c>
      <c r="E109" s="12" t="e">
        <f aca="false">jdcyear(B109)</f>
        <v>#VALUE!</v>
      </c>
      <c r="F109" s="12" t="e">
        <f aca="false">SunLong(12,0,0,0,0,C109,D109,E109)</f>
        <v>#VALUE!</v>
      </c>
      <c r="G109" s="12" t="e">
        <f aca="false">DDDH(ECRA(F109,0,0,0,0,0,C109,D109,E109))</f>
        <v>#VALUE!</v>
      </c>
      <c r="H109" s="12" t="e">
        <f aca="false">GSTUT(G109,0,0,C109,D109,E109)</f>
        <v>#VALUE!</v>
      </c>
      <c r="I109" s="12" t="e">
        <f aca="false">(H109-12)*60</f>
        <v>#VALUE!</v>
      </c>
    </row>
    <row r="110" customFormat="false" ht="18" hidden="false" customHeight="false" outlineLevel="0" collapsed="false">
      <c r="A110" s="13" t="n">
        <v>103</v>
      </c>
      <c r="B110" s="14" t="e">
        <f aca="false">$A110+cdjd(0,1,$C$3)</f>
        <v>#VALUE!</v>
      </c>
      <c r="C110" s="12" t="e">
        <f aca="false">jdcDay(B110)</f>
        <v>#VALUE!</v>
      </c>
      <c r="D110" s="12" t="e">
        <f aca="false">jdcMonth(B110)</f>
        <v>#VALUE!</v>
      </c>
      <c r="E110" s="12" t="e">
        <f aca="false">jdcyear(B110)</f>
        <v>#VALUE!</v>
      </c>
      <c r="F110" s="12" t="e">
        <f aca="false">SunLong(12,0,0,0,0,C110,D110,E110)</f>
        <v>#VALUE!</v>
      </c>
      <c r="G110" s="12" t="e">
        <f aca="false">DDDH(ECRA(F110,0,0,0,0,0,C110,D110,E110))</f>
        <v>#VALUE!</v>
      </c>
      <c r="H110" s="12" t="e">
        <f aca="false">GSTUT(G110,0,0,C110,D110,E110)</f>
        <v>#VALUE!</v>
      </c>
      <c r="I110" s="12" t="e">
        <f aca="false">(H110-12)*60</f>
        <v>#VALUE!</v>
      </c>
    </row>
    <row r="111" customFormat="false" ht="18" hidden="false" customHeight="false" outlineLevel="0" collapsed="false">
      <c r="A111" s="13" t="n">
        <v>104</v>
      </c>
      <c r="B111" s="14" t="e">
        <f aca="false">$A111+cdjd(0,1,$C$3)</f>
        <v>#VALUE!</v>
      </c>
      <c r="C111" s="12" t="e">
        <f aca="false">jdcDay(B111)</f>
        <v>#VALUE!</v>
      </c>
      <c r="D111" s="12" t="e">
        <f aca="false">jdcMonth(B111)</f>
        <v>#VALUE!</v>
      </c>
      <c r="E111" s="12" t="e">
        <f aca="false">jdcyear(B111)</f>
        <v>#VALUE!</v>
      </c>
      <c r="F111" s="12" t="e">
        <f aca="false">SunLong(12,0,0,0,0,C111,D111,E111)</f>
        <v>#VALUE!</v>
      </c>
      <c r="G111" s="12" t="e">
        <f aca="false">DDDH(ECRA(F111,0,0,0,0,0,C111,D111,E111))</f>
        <v>#VALUE!</v>
      </c>
      <c r="H111" s="12" t="e">
        <f aca="false">GSTUT(G111,0,0,C111,D111,E111)</f>
        <v>#VALUE!</v>
      </c>
      <c r="I111" s="12" t="e">
        <f aca="false">(H111-12)*60</f>
        <v>#VALUE!</v>
      </c>
    </row>
    <row r="112" customFormat="false" ht="18" hidden="false" customHeight="false" outlineLevel="0" collapsed="false">
      <c r="A112" s="13" t="n">
        <v>105</v>
      </c>
      <c r="B112" s="14" t="e">
        <f aca="false">$A112+cdjd(0,1,$C$3)</f>
        <v>#VALUE!</v>
      </c>
      <c r="C112" s="12" t="e">
        <f aca="false">jdcDay(B112)</f>
        <v>#VALUE!</v>
      </c>
      <c r="D112" s="12" t="e">
        <f aca="false">jdcMonth(B112)</f>
        <v>#VALUE!</v>
      </c>
      <c r="E112" s="12" t="e">
        <f aca="false">jdcyear(B112)</f>
        <v>#VALUE!</v>
      </c>
      <c r="F112" s="12" t="e">
        <f aca="false">SunLong(12,0,0,0,0,C112,D112,E112)</f>
        <v>#VALUE!</v>
      </c>
      <c r="G112" s="12" t="e">
        <f aca="false">DDDH(ECRA(F112,0,0,0,0,0,C112,D112,E112))</f>
        <v>#VALUE!</v>
      </c>
      <c r="H112" s="12" t="e">
        <f aca="false">GSTUT(G112,0,0,C112,D112,E112)</f>
        <v>#VALUE!</v>
      </c>
      <c r="I112" s="12" t="e">
        <f aca="false">(H112-12)*60</f>
        <v>#VALUE!</v>
      </c>
    </row>
    <row r="113" customFormat="false" ht="18" hidden="false" customHeight="false" outlineLevel="0" collapsed="false">
      <c r="A113" s="13" t="n">
        <v>106</v>
      </c>
      <c r="B113" s="14" t="e">
        <f aca="false">$A113+cdjd(0,1,$C$3)</f>
        <v>#VALUE!</v>
      </c>
      <c r="C113" s="12" t="e">
        <f aca="false">jdcDay(B113)</f>
        <v>#VALUE!</v>
      </c>
      <c r="D113" s="12" t="e">
        <f aca="false">jdcMonth(B113)</f>
        <v>#VALUE!</v>
      </c>
      <c r="E113" s="12" t="e">
        <f aca="false">jdcyear(B113)</f>
        <v>#VALUE!</v>
      </c>
      <c r="F113" s="12" t="e">
        <f aca="false">SunLong(12,0,0,0,0,C113,D113,E113)</f>
        <v>#VALUE!</v>
      </c>
      <c r="G113" s="12" t="e">
        <f aca="false">DDDH(ECRA(F113,0,0,0,0,0,C113,D113,E113))</f>
        <v>#VALUE!</v>
      </c>
      <c r="H113" s="12" t="e">
        <f aca="false">GSTUT(G113,0,0,C113,D113,E113)</f>
        <v>#VALUE!</v>
      </c>
      <c r="I113" s="12" t="e">
        <f aca="false">(H113-12)*60</f>
        <v>#VALUE!</v>
      </c>
    </row>
    <row r="114" customFormat="false" ht="18" hidden="false" customHeight="false" outlineLevel="0" collapsed="false">
      <c r="A114" s="13" t="n">
        <v>107</v>
      </c>
      <c r="B114" s="14" t="e">
        <f aca="false">$A114+cdjd(0,1,$C$3)</f>
        <v>#VALUE!</v>
      </c>
      <c r="C114" s="12" t="e">
        <f aca="false">jdcDay(B114)</f>
        <v>#VALUE!</v>
      </c>
      <c r="D114" s="12" t="e">
        <f aca="false">jdcMonth(B114)</f>
        <v>#VALUE!</v>
      </c>
      <c r="E114" s="12" t="e">
        <f aca="false">jdcyear(B114)</f>
        <v>#VALUE!</v>
      </c>
      <c r="F114" s="12" t="e">
        <f aca="false">SunLong(12,0,0,0,0,C114,D114,E114)</f>
        <v>#VALUE!</v>
      </c>
      <c r="G114" s="12" t="e">
        <f aca="false">DDDH(ECRA(F114,0,0,0,0,0,C114,D114,E114))</f>
        <v>#VALUE!</v>
      </c>
      <c r="H114" s="12" t="e">
        <f aca="false">GSTUT(G114,0,0,C114,D114,E114)</f>
        <v>#VALUE!</v>
      </c>
      <c r="I114" s="12" t="e">
        <f aca="false">(H114-12)*60</f>
        <v>#VALUE!</v>
      </c>
    </row>
    <row r="115" customFormat="false" ht="18" hidden="false" customHeight="false" outlineLevel="0" collapsed="false">
      <c r="A115" s="13" t="n">
        <v>108</v>
      </c>
      <c r="B115" s="14" t="e">
        <f aca="false">$A115+cdjd(0,1,$C$3)</f>
        <v>#VALUE!</v>
      </c>
      <c r="C115" s="12" t="e">
        <f aca="false">jdcDay(B115)</f>
        <v>#VALUE!</v>
      </c>
      <c r="D115" s="12" t="e">
        <f aca="false">jdcMonth(B115)</f>
        <v>#VALUE!</v>
      </c>
      <c r="E115" s="12" t="e">
        <f aca="false">jdcyear(B115)</f>
        <v>#VALUE!</v>
      </c>
      <c r="F115" s="12" t="e">
        <f aca="false">SunLong(12,0,0,0,0,C115,D115,E115)</f>
        <v>#VALUE!</v>
      </c>
      <c r="G115" s="12" t="e">
        <f aca="false">DDDH(ECRA(F115,0,0,0,0,0,C115,D115,E115))</f>
        <v>#VALUE!</v>
      </c>
      <c r="H115" s="12" t="e">
        <f aca="false">GSTUT(G115,0,0,C115,D115,E115)</f>
        <v>#VALUE!</v>
      </c>
      <c r="I115" s="12" t="e">
        <f aca="false">(H115-12)*60</f>
        <v>#VALUE!</v>
      </c>
    </row>
    <row r="116" customFormat="false" ht="18" hidden="false" customHeight="false" outlineLevel="0" collapsed="false">
      <c r="A116" s="13" t="n">
        <v>109</v>
      </c>
      <c r="B116" s="14" t="e">
        <f aca="false">$A116+cdjd(0,1,$C$3)</f>
        <v>#VALUE!</v>
      </c>
      <c r="C116" s="12" t="e">
        <f aca="false">jdcDay(B116)</f>
        <v>#VALUE!</v>
      </c>
      <c r="D116" s="12" t="e">
        <f aca="false">jdcMonth(B116)</f>
        <v>#VALUE!</v>
      </c>
      <c r="E116" s="12" t="e">
        <f aca="false">jdcyear(B116)</f>
        <v>#VALUE!</v>
      </c>
      <c r="F116" s="12" t="e">
        <f aca="false">SunLong(12,0,0,0,0,C116,D116,E116)</f>
        <v>#VALUE!</v>
      </c>
      <c r="G116" s="12" t="e">
        <f aca="false">DDDH(ECRA(F116,0,0,0,0,0,C116,D116,E116))</f>
        <v>#VALUE!</v>
      </c>
      <c r="H116" s="12" t="e">
        <f aca="false">GSTUT(G116,0,0,C116,D116,E116)</f>
        <v>#VALUE!</v>
      </c>
      <c r="I116" s="12" t="e">
        <f aca="false">(H116-12)*60</f>
        <v>#VALUE!</v>
      </c>
    </row>
    <row r="117" customFormat="false" ht="18" hidden="false" customHeight="false" outlineLevel="0" collapsed="false">
      <c r="A117" s="13" t="n">
        <v>110</v>
      </c>
      <c r="B117" s="14" t="e">
        <f aca="false">$A117+cdjd(0,1,$C$3)</f>
        <v>#VALUE!</v>
      </c>
      <c r="C117" s="12" t="e">
        <f aca="false">jdcDay(B117)</f>
        <v>#VALUE!</v>
      </c>
      <c r="D117" s="12" t="e">
        <f aca="false">jdcMonth(B117)</f>
        <v>#VALUE!</v>
      </c>
      <c r="E117" s="12" t="e">
        <f aca="false">jdcyear(B117)</f>
        <v>#VALUE!</v>
      </c>
      <c r="F117" s="12" t="e">
        <f aca="false">SunLong(12,0,0,0,0,C117,D117,E117)</f>
        <v>#VALUE!</v>
      </c>
      <c r="G117" s="12" t="e">
        <f aca="false">DDDH(ECRA(F117,0,0,0,0,0,C117,D117,E117))</f>
        <v>#VALUE!</v>
      </c>
      <c r="H117" s="12" t="e">
        <f aca="false">GSTUT(G117,0,0,C117,D117,E117)</f>
        <v>#VALUE!</v>
      </c>
      <c r="I117" s="12" t="e">
        <f aca="false">(H117-12)*60</f>
        <v>#VALUE!</v>
      </c>
    </row>
    <row r="118" customFormat="false" ht="18" hidden="false" customHeight="false" outlineLevel="0" collapsed="false">
      <c r="A118" s="13" t="n">
        <v>111</v>
      </c>
      <c r="B118" s="14" t="e">
        <f aca="false">$A118+cdjd(0,1,$C$3)</f>
        <v>#VALUE!</v>
      </c>
      <c r="C118" s="12" t="e">
        <f aca="false">jdcDay(B118)</f>
        <v>#VALUE!</v>
      </c>
      <c r="D118" s="12" t="e">
        <f aca="false">jdcMonth(B118)</f>
        <v>#VALUE!</v>
      </c>
      <c r="E118" s="12" t="e">
        <f aca="false">jdcyear(B118)</f>
        <v>#VALUE!</v>
      </c>
      <c r="F118" s="12" t="e">
        <f aca="false">SunLong(12,0,0,0,0,C118,D118,E118)</f>
        <v>#VALUE!</v>
      </c>
      <c r="G118" s="12" t="e">
        <f aca="false">DDDH(ECRA(F118,0,0,0,0,0,C118,D118,E118))</f>
        <v>#VALUE!</v>
      </c>
      <c r="H118" s="12" t="e">
        <f aca="false">GSTUT(G118,0,0,C118,D118,E118)</f>
        <v>#VALUE!</v>
      </c>
      <c r="I118" s="12" t="e">
        <f aca="false">(H118-12)*60</f>
        <v>#VALUE!</v>
      </c>
    </row>
    <row r="119" customFormat="false" ht="18" hidden="false" customHeight="false" outlineLevel="0" collapsed="false">
      <c r="A119" s="13" t="n">
        <v>112</v>
      </c>
      <c r="B119" s="14" t="e">
        <f aca="false">$A119+cdjd(0,1,$C$3)</f>
        <v>#VALUE!</v>
      </c>
      <c r="C119" s="12" t="e">
        <f aca="false">jdcDay(B119)</f>
        <v>#VALUE!</v>
      </c>
      <c r="D119" s="12" t="e">
        <f aca="false">jdcMonth(B119)</f>
        <v>#VALUE!</v>
      </c>
      <c r="E119" s="12" t="e">
        <f aca="false">jdcyear(B119)</f>
        <v>#VALUE!</v>
      </c>
      <c r="F119" s="12" t="e">
        <f aca="false">SunLong(12,0,0,0,0,C119,D119,E119)</f>
        <v>#VALUE!</v>
      </c>
      <c r="G119" s="12" t="e">
        <f aca="false">DDDH(ECRA(F119,0,0,0,0,0,C119,D119,E119))</f>
        <v>#VALUE!</v>
      </c>
      <c r="H119" s="12" t="e">
        <f aca="false">GSTUT(G119,0,0,C119,D119,E119)</f>
        <v>#VALUE!</v>
      </c>
      <c r="I119" s="12" t="e">
        <f aca="false">(H119-12)*60</f>
        <v>#VALUE!</v>
      </c>
    </row>
    <row r="120" customFormat="false" ht="18" hidden="false" customHeight="false" outlineLevel="0" collapsed="false">
      <c r="A120" s="13" t="n">
        <v>113</v>
      </c>
      <c r="B120" s="14" t="e">
        <f aca="false">$A120+cdjd(0,1,$C$3)</f>
        <v>#VALUE!</v>
      </c>
      <c r="C120" s="12" t="e">
        <f aca="false">jdcDay(B120)</f>
        <v>#VALUE!</v>
      </c>
      <c r="D120" s="12" t="e">
        <f aca="false">jdcMonth(B120)</f>
        <v>#VALUE!</v>
      </c>
      <c r="E120" s="12" t="e">
        <f aca="false">jdcyear(B120)</f>
        <v>#VALUE!</v>
      </c>
      <c r="F120" s="12" t="e">
        <f aca="false">SunLong(12,0,0,0,0,C120,D120,E120)</f>
        <v>#VALUE!</v>
      </c>
      <c r="G120" s="12" t="e">
        <f aca="false">DDDH(ECRA(F120,0,0,0,0,0,C120,D120,E120))</f>
        <v>#VALUE!</v>
      </c>
      <c r="H120" s="12" t="e">
        <f aca="false">GSTUT(G120,0,0,C120,D120,E120)</f>
        <v>#VALUE!</v>
      </c>
      <c r="I120" s="12" t="e">
        <f aca="false">(H120-12)*60</f>
        <v>#VALUE!</v>
      </c>
    </row>
    <row r="121" customFormat="false" ht="18" hidden="false" customHeight="false" outlineLevel="0" collapsed="false">
      <c r="A121" s="13" t="n">
        <v>114</v>
      </c>
      <c r="B121" s="14" t="e">
        <f aca="false">$A121+cdjd(0,1,$C$3)</f>
        <v>#VALUE!</v>
      </c>
      <c r="C121" s="12" t="e">
        <f aca="false">jdcDay(B121)</f>
        <v>#VALUE!</v>
      </c>
      <c r="D121" s="12" t="e">
        <f aca="false">jdcMonth(B121)</f>
        <v>#VALUE!</v>
      </c>
      <c r="E121" s="12" t="e">
        <f aca="false">jdcyear(B121)</f>
        <v>#VALUE!</v>
      </c>
      <c r="F121" s="12" t="e">
        <f aca="false">SunLong(12,0,0,0,0,C121,D121,E121)</f>
        <v>#VALUE!</v>
      </c>
      <c r="G121" s="12" t="e">
        <f aca="false">DDDH(ECRA(F121,0,0,0,0,0,C121,D121,E121))</f>
        <v>#VALUE!</v>
      </c>
      <c r="H121" s="12" t="e">
        <f aca="false">GSTUT(G121,0,0,C121,D121,E121)</f>
        <v>#VALUE!</v>
      </c>
      <c r="I121" s="12" t="e">
        <f aca="false">(H121-12)*60</f>
        <v>#VALUE!</v>
      </c>
    </row>
    <row r="122" customFormat="false" ht="18" hidden="false" customHeight="false" outlineLevel="0" collapsed="false">
      <c r="A122" s="13" t="n">
        <v>115</v>
      </c>
      <c r="B122" s="14" t="e">
        <f aca="false">$A122+cdjd(0,1,$C$3)</f>
        <v>#VALUE!</v>
      </c>
      <c r="C122" s="12" t="e">
        <f aca="false">jdcDay(B122)</f>
        <v>#VALUE!</v>
      </c>
      <c r="D122" s="12" t="e">
        <f aca="false">jdcMonth(B122)</f>
        <v>#VALUE!</v>
      </c>
      <c r="E122" s="12" t="e">
        <f aca="false">jdcyear(B122)</f>
        <v>#VALUE!</v>
      </c>
      <c r="F122" s="12" t="e">
        <f aca="false">SunLong(12,0,0,0,0,C122,D122,E122)</f>
        <v>#VALUE!</v>
      </c>
      <c r="G122" s="12" t="e">
        <f aca="false">DDDH(ECRA(F122,0,0,0,0,0,C122,D122,E122))</f>
        <v>#VALUE!</v>
      </c>
      <c r="H122" s="12" t="e">
        <f aca="false">GSTUT(G122,0,0,C122,D122,E122)</f>
        <v>#VALUE!</v>
      </c>
      <c r="I122" s="12" t="e">
        <f aca="false">(H122-12)*60</f>
        <v>#VALUE!</v>
      </c>
    </row>
    <row r="123" customFormat="false" ht="18" hidden="false" customHeight="false" outlineLevel="0" collapsed="false">
      <c r="A123" s="13" t="n">
        <v>116</v>
      </c>
      <c r="B123" s="14" t="e">
        <f aca="false">$A123+cdjd(0,1,$C$3)</f>
        <v>#VALUE!</v>
      </c>
      <c r="C123" s="12" t="e">
        <f aca="false">jdcDay(B123)</f>
        <v>#VALUE!</v>
      </c>
      <c r="D123" s="12" t="e">
        <f aca="false">jdcMonth(B123)</f>
        <v>#VALUE!</v>
      </c>
      <c r="E123" s="12" t="e">
        <f aca="false">jdcyear(B123)</f>
        <v>#VALUE!</v>
      </c>
      <c r="F123" s="12" t="e">
        <f aca="false">SunLong(12,0,0,0,0,C123,D123,E123)</f>
        <v>#VALUE!</v>
      </c>
      <c r="G123" s="12" t="e">
        <f aca="false">DDDH(ECRA(F123,0,0,0,0,0,C123,D123,E123))</f>
        <v>#VALUE!</v>
      </c>
      <c r="H123" s="12" t="e">
        <f aca="false">GSTUT(G123,0,0,C123,D123,E123)</f>
        <v>#VALUE!</v>
      </c>
      <c r="I123" s="12" t="e">
        <f aca="false">(H123-12)*60</f>
        <v>#VALUE!</v>
      </c>
    </row>
    <row r="124" customFormat="false" ht="18" hidden="false" customHeight="false" outlineLevel="0" collapsed="false">
      <c r="A124" s="13" t="n">
        <v>117</v>
      </c>
      <c r="B124" s="14" t="e">
        <f aca="false">$A124+cdjd(0,1,$C$3)</f>
        <v>#VALUE!</v>
      </c>
      <c r="C124" s="12" t="e">
        <f aca="false">jdcDay(B124)</f>
        <v>#VALUE!</v>
      </c>
      <c r="D124" s="12" t="e">
        <f aca="false">jdcMonth(B124)</f>
        <v>#VALUE!</v>
      </c>
      <c r="E124" s="12" t="e">
        <f aca="false">jdcyear(B124)</f>
        <v>#VALUE!</v>
      </c>
      <c r="F124" s="12" t="e">
        <f aca="false">SunLong(12,0,0,0,0,C124,D124,E124)</f>
        <v>#VALUE!</v>
      </c>
      <c r="G124" s="12" t="e">
        <f aca="false">DDDH(ECRA(F124,0,0,0,0,0,C124,D124,E124))</f>
        <v>#VALUE!</v>
      </c>
      <c r="H124" s="12" t="e">
        <f aca="false">GSTUT(G124,0,0,C124,D124,E124)</f>
        <v>#VALUE!</v>
      </c>
      <c r="I124" s="12" t="e">
        <f aca="false">(H124-12)*60</f>
        <v>#VALUE!</v>
      </c>
    </row>
    <row r="125" customFormat="false" ht="18" hidden="false" customHeight="false" outlineLevel="0" collapsed="false">
      <c r="A125" s="13" t="n">
        <v>118</v>
      </c>
      <c r="B125" s="14" t="e">
        <f aca="false">$A125+cdjd(0,1,$C$3)</f>
        <v>#VALUE!</v>
      </c>
      <c r="C125" s="12" t="e">
        <f aca="false">jdcDay(B125)</f>
        <v>#VALUE!</v>
      </c>
      <c r="D125" s="12" t="e">
        <f aca="false">jdcMonth(B125)</f>
        <v>#VALUE!</v>
      </c>
      <c r="E125" s="12" t="e">
        <f aca="false">jdcyear(B125)</f>
        <v>#VALUE!</v>
      </c>
      <c r="F125" s="12" t="e">
        <f aca="false">SunLong(12,0,0,0,0,C125,D125,E125)</f>
        <v>#VALUE!</v>
      </c>
      <c r="G125" s="12" t="e">
        <f aca="false">DDDH(ECRA(F125,0,0,0,0,0,C125,D125,E125))</f>
        <v>#VALUE!</v>
      </c>
      <c r="H125" s="12" t="e">
        <f aca="false">GSTUT(G125,0,0,C125,D125,E125)</f>
        <v>#VALUE!</v>
      </c>
      <c r="I125" s="12" t="e">
        <f aca="false">(H125-12)*60</f>
        <v>#VALUE!</v>
      </c>
    </row>
    <row r="126" customFormat="false" ht="18" hidden="false" customHeight="false" outlineLevel="0" collapsed="false">
      <c r="A126" s="13" t="n">
        <v>119</v>
      </c>
      <c r="B126" s="14" t="e">
        <f aca="false">$A126+cdjd(0,1,$C$3)</f>
        <v>#VALUE!</v>
      </c>
      <c r="C126" s="12" t="e">
        <f aca="false">jdcDay(B126)</f>
        <v>#VALUE!</v>
      </c>
      <c r="D126" s="12" t="e">
        <f aca="false">jdcMonth(B126)</f>
        <v>#VALUE!</v>
      </c>
      <c r="E126" s="12" t="e">
        <f aca="false">jdcyear(B126)</f>
        <v>#VALUE!</v>
      </c>
      <c r="F126" s="12" t="e">
        <f aca="false">SunLong(12,0,0,0,0,C126,D126,E126)</f>
        <v>#VALUE!</v>
      </c>
      <c r="G126" s="12" t="e">
        <f aca="false">DDDH(ECRA(F126,0,0,0,0,0,C126,D126,E126))</f>
        <v>#VALUE!</v>
      </c>
      <c r="H126" s="12" t="e">
        <f aca="false">GSTUT(G126,0,0,C126,D126,E126)</f>
        <v>#VALUE!</v>
      </c>
      <c r="I126" s="12" t="e">
        <f aca="false">(H126-12)*60</f>
        <v>#VALUE!</v>
      </c>
    </row>
    <row r="127" customFormat="false" ht="18" hidden="false" customHeight="false" outlineLevel="0" collapsed="false">
      <c r="A127" s="13" t="n">
        <v>120</v>
      </c>
      <c r="B127" s="14" t="e">
        <f aca="false">$A127+cdjd(0,1,$C$3)</f>
        <v>#VALUE!</v>
      </c>
      <c r="C127" s="12" t="e">
        <f aca="false">jdcDay(B127)</f>
        <v>#VALUE!</v>
      </c>
      <c r="D127" s="12" t="e">
        <f aca="false">jdcMonth(B127)</f>
        <v>#VALUE!</v>
      </c>
      <c r="E127" s="12" t="e">
        <f aca="false">jdcyear(B127)</f>
        <v>#VALUE!</v>
      </c>
      <c r="F127" s="12" t="e">
        <f aca="false">SunLong(12,0,0,0,0,C127,D127,E127)</f>
        <v>#VALUE!</v>
      </c>
      <c r="G127" s="12" t="e">
        <f aca="false">DDDH(ECRA(F127,0,0,0,0,0,C127,D127,E127))</f>
        <v>#VALUE!</v>
      </c>
      <c r="H127" s="12" t="e">
        <f aca="false">GSTUT(G127,0,0,C127,D127,E127)</f>
        <v>#VALUE!</v>
      </c>
      <c r="I127" s="12" t="e">
        <f aca="false">(H127-12)*60</f>
        <v>#VALUE!</v>
      </c>
    </row>
    <row r="128" customFormat="false" ht="18" hidden="false" customHeight="false" outlineLevel="0" collapsed="false">
      <c r="A128" s="13" t="n">
        <v>121</v>
      </c>
      <c r="B128" s="14" t="e">
        <f aca="false">$A128+cdjd(0,1,$C$3)</f>
        <v>#VALUE!</v>
      </c>
      <c r="C128" s="12" t="e">
        <f aca="false">jdcDay(B128)</f>
        <v>#VALUE!</v>
      </c>
      <c r="D128" s="12" t="e">
        <f aca="false">jdcMonth(B128)</f>
        <v>#VALUE!</v>
      </c>
      <c r="E128" s="12" t="e">
        <f aca="false">jdcyear(B128)</f>
        <v>#VALUE!</v>
      </c>
      <c r="F128" s="12" t="e">
        <f aca="false">SunLong(12,0,0,0,0,C128,D128,E128)</f>
        <v>#VALUE!</v>
      </c>
      <c r="G128" s="12" t="e">
        <f aca="false">DDDH(ECRA(F128,0,0,0,0,0,C128,D128,E128))</f>
        <v>#VALUE!</v>
      </c>
      <c r="H128" s="12" t="e">
        <f aca="false">GSTUT(G128,0,0,C128,D128,E128)</f>
        <v>#VALUE!</v>
      </c>
      <c r="I128" s="12" t="e">
        <f aca="false">(H128-12)*60</f>
        <v>#VALUE!</v>
      </c>
    </row>
    <row r="129" customFormat="false" ht="18" hidden="false" customHeight="false" outlineLevel="0" collapsed="false">
      <c r="A129" s="13" t="n">
        <v>122</v>
      </c>
      <c r="B129" s="14" t="e">
        <f aca="false">$A129+cdjd(0,1,$C$3)</f>
        <v>#VALUE!</v>
      </c>
      <c r="C129" s="12" t="e">
        <f aca="false">jdcDay(B129)</f>
        <v>#VALUE!</v>
      </c>
      <c r="D129" s="12" t="e">
        <f aca="false">jdcMonth(B129)</f>
        <v>#VALUE!</v>
      </c>
      <c r="E129" s="12" t="e">
        <f aca="false">jdcyear(B129)</f>
        <v>#VALUE!</v>
      </c>
      <c r="F129" s="12" t="e">
        <f aca="false">SunLong(12,0,0,0,0,C129,D129,E129)</f>
        <v>#VALUE!</v>
      </c>
      <c r="G129" s="12" t="e">
        <f aca="false">DDDH(ECRA(F129,0,0,0,0,0,C129,D129,E129))</f>
        <v>#VALUE!</v>
      </c>
      <c r="H129" s="12" t="e">
        <f aca="false">GSTUT(G129,0,0,C129,D129,E129)</f>
        <v>#VALUE!</v>
      </c>
      <c r="I129" s="12" t="e">
        <f aca="false">(H129-12)*60</f>
        <v>#VALUE!</v>
      </c>
    </row>
    <row r="130" customFormat="false" ht="18" hidden="false" customHeight="false" outlineLevel="0" collapsed="false">
      <c r="A130" s="13" t="n">
        <v>123</v>
      </c>
      <c r="B130" s="14" t="e">
        <f aca="false">$A130+cdjd(0,1,$C$3)</f>
        <v>#VALUE!</v>
      </c>
      <c r="C130" s="12" t="e">
        <f aca="false">jdcDay(B130)</f>
        <v>#VALUE!</v>
      </c>
      <c r="D130" s="12" t="e">
        <f aca="false">jdcMonth(B130)</f>
        <v>#VALUE!</v>
      </c>
      <c r="E130" s="12" t="e">
        <f aca="false">jdcyear(B130)</f>
        <v>#VALUE!</v>
      </c>
      <c r="F130" s="12" t="e">
        <f aca="false">SunLong(12,0,0,0,0,C130,D130,E130)</f>
        <v>#VALUE!</v>
      </c>
      <c r="G130" s="12" t="e">
        <f aca="false">DDDH(ECRA(F130,0,0,0,0,0,C130,D130,E130))</f>
        <v>#VALUE!</v>
      </c>
      <c r="H130" s="12" t="e">
        <f aca="false">GSTUT(G130,0,0,C130,D130,E130)</f>
        <v>#VALUE!</v>
      </c>
      <c r="I130" s="12" t="e">
        <f aca="false">(H130-12)*60</f>
        <v>#VALUE!</v>
      </c>
    </row>
    <row r="131" customFormat="false" ht="18" hidden="false" customHeight="false" outlineLevel="0" collapsed="false">
      <c r="A131" s="13" t="n">
        <v>124</v>
      </c>
      <c r="B131" s="14" t="e">
        <f aca="false">$A131+cdjd(0,1,$C$3)</f>
        <v>#VALUE!</v>
      </c>
      <c r="C131" s="12" t="e">
        <f aca="false">jdcDay(B131)</f>
        <v>#VALUE!</v>
      </c>
      <c r="D131" s="12" t="e">
        <f aca="false">jdcMonth(B131)</f>
        <v>#VALUE!</v>
      </c>
      <c r="E131" s="12" t="e">
        <f aca="false">jdcyear(B131)</f>
        <v>#VALUE!</v>
      </c>
      <c r="F131" s="12" t="e">
        <f aca="false">SunLong(12,0,0,0,0,C131,D131,E131)</f>
        <v>#VALUE!</v>
      </c>
      <c r="G131" s="12" t="e">
        <f aca="false">DDDH(ECRA(F131,0,0,0,0,0,C131,D131,E131))</f>
        <v>#VALUE!</v>
      </c>
      <c r="H131" s="12" t="e">
        <f aca="false">GSTUT(G131,0,0,C131,D131,E131)</f>
        <v>#VALUE!</v>
      </c>
      <c r="I131" s="12" t="e">
        <f aca="false">(H131-12)*60</f>
        <v>#VALUE!</v>
      </c>
    </row>
    <row r="132" customFormat="false" ht="18" hidden="false" customHeight="false" outlineLevel="0" collapsed="false">
      <c r="A132" s="13" t="n">
        <v>125</v>
      </c>
      <c r="B132" s="14" t="e">
        <f aca="false">$A132+cdjd(0,1,$C$3)</f>
        <v>#VALUE!</v>
      </c>
      <c r="C132" s="12" t="e">
        <f aca="false">jdcDay(B132)</f>
        <v>#VALUE!</v>
      </c>
      <c r="D132" s="12" t="e">
        <f aca="false">jdcMonth(B132)</f>
        <v>#VALUE!</v>
      </c>
      <c r="E132" s="12" t="e">
        <f aca="false">jdcyear(B132)</f>
        <v>#VALUE!</v>
      </c>
      <c r="F132" s="12" t="e">
        <f aca="false">SunLong(12,0,0,0,0,C132,D132,E132)</f>
        <v>#VALUE!</v>
      </c>
      <c r="G132" s="12" t="e">
        <f aca="false">DDDH(ECRA(F132,0,0,0,0,0,C132,D132,E132))</f>
        <v>#VALUE!</v>
      </c>
      <c r="H132" s="12" t="e">
        <f aca="false">GSTUT(G132,0,0,C132,D132,E132)</f>
        <v>#VALUE!</v>
      </c>
      <c r="I132" s="12" t="e">
        <f aca="false">(H132-12)*60</f>
        <v>#VALUE!</v>
      </c>
    </row>
    <row r="133" customFormat="false" ht="18" hidden="false" customHeight="false" outlineLevel="0" collapsed="false">
      <c r="A133" s="13" t="n">
        <v>126</v>
      </c>
      <c r="B133" s="14" t="e">
        <f aca="false">$A133+cdjd(0,1,$C$3)</f>
        <v>#VALUE!</v>
      </c>
      <c r="C133" s="12" t="e">
        <f aca="false">jdcDay(B133)</f>
        <v>#VALUE!</v>
      </c>
      <c r="D133" s="12" t="e">
        <f aca="false">jdcMonth(B133)</f>
        <v>#VALUE!</v>
      </c>
      <c r="E133" s="12" t="e">
        <f aca="false">jdcyear(B133)</f>
        <v>#VALUE!</v>
      </c>
      <c r="F133" s="12" t="e">
        <f aca="false">SunLong(12,0,0,0,0,C133,D133,E133)</f>
        <v>#VALUE!</v>
      </c>
      <c r="G133" s="12" t="e">
        <f aca="false">DDDH(ECRA(F133,0,0,0,0,0,C133,D133,E133))</f>
        <v>#VALUE!</v>
      </c>
      <c r="H133" s="12" t="e">
        <f aca="false">GSTUT(G133,0,0,C133,D133,E133)</f>
        <v>#VALUE!</v>
      </c>
      <c r="I133" s="12" t="e">
        <f aca="false">(H133-12)*60</f>
        <v>#VALUE!</v>
      </c>
    </row>
    <row r="134" customFormat="false" ht="18" hidden="false" customHeight="false" outlineLevel="0" collapsed="false">
      <c r="A134" s="13" t="n">
        <v>127</v>
      </c>
      <c r="B134" s="14" t="e">
        <f aca="false">$A134+cdjd(0,1,$C$3)</f>
        <v>#VALUE!</v>
      </c>
      <c r="C134" s="12" t="e">
        <f aca="false">jdcDay(B134)</f>
        <v>#VALUE!</v>
      </c>
      <c r="D134" s="12" t="e">
        <f aca="false">jdcMonth(B134)</f>
        <v>#VALUE!</v>
      </c>
      <c r="E134" s="12" t="e">
        <f aca="false">jdcyear(B134)</f>
        <v>#VALUE!</v>
      </c>
      <c r="F134" s="12" t="e">
        <f aca="false">SunLong(12,0,0,0,0,C134,D134,E134)</f>
        <v>#VALUE!</v>
      </c>
      <c r="G134" s="12" t="e">
        <f aca="false">DDDH(ECRA(F134,0,0,0,0,0,C134,D134,E134))</f>
        <v>#VALUE!</v>
      </c>
      <c r="H134" s="12" t="e">
        <f aca="false">GSTUT(G134,0,0,C134,D134,E134)</f>
        <v>#VALUE!</v>
      </c>
      <c r="I134" s="12" t="e">
        <f aca="false">(H134-12)*60</f>
        <v>#VALUE!</v>
      </c>
    </row>
    <row r="135" customFormat="false" ht="18" hidden="false" customHeight="false" outlineLevel="0" collapsed="false">
      <c r="A135" s="13" t="n">
        <v>128</v>
      </c>
      <c r="B135" s="14" t="e">
        <f aca="false">$A135+cdjd(0,1,$C$3)</f>
        <v>#VALUE!</v>
      </c>
      <c r="C135" s="12" t="e">
        <f aca="false">jdcDay(B135)</f>
        <v>#VALUE!</v>
      </c>
      <c r="D135" s="12" t="e">
        <f aca="false">jdcMonth(B135)</f>
        <v>#VALUE!</v>
      </c>
      <c r="E135" s="12" t="e">
        <f aca="false">jdcyear(B135)</f>
        <v>#VALUE!</v>
      </c>
      <c r="F135" s="12" t="e">
        <f aca="false">SunLong(12,0,0,0,0,C135,D135,E135)</f>
        <v>#VALUE!</v>
      </c>
      <c r="G135" s="12" t="e">
        <f aca="false">DDDH(ECRA(F135,0,0,0,0,0,C135,D135,E135))</f>
        <v>#VALUE!</v>
      </c>
      <c r="H135" s="12" t="e">
        <f aca="false">GSTUT(G135,0,0,C135,D135,E135)</f>
        <v>#VALUE!</v>
      </c>
      <c r="I135" s="12" t="e">
        <f aca="false">(H135-12)*60</f>
        <v>#VALUE!</v>
      </c>
    </row>
    <row r="136" customFormat="false" ht="18" hidden="false" customHeight="false" outlineLevel="0" collapsed="false">
      <c r="A136" s="13" t="n">
        <v>129</v>
      </c>
      <c r="B136" s="14" t="e">
        <f aca="false">$A136+cdjd(0,1,$C$3)</f>
        <v>#VALUE!</v>
      </c>
      <c r="C136" s="12" t="e">
        <f aca="false">jdcDay(B136)</f>
        <v>#VALUE!</v>
      </c>
      <c r="D136" s="12" t="e">
        <f aca="false">jdcMonth(B136)</f>
        <v>#VALUE!</v>
      </c>
      <c r="E136" s="12" t="e">
        <f aca="false">jdcyear(B136)</f>
        <v>#VALUE!</v>
      </c>
      <c r="F136" s="12" t="e">
        <f aca="false">SunLong(12,0,0,0,0,C136,D136,E136)</f>
        <v>#VALUE!</v>
      </c>
      <c r="G136" s="12" t="e">
        <f aca="false">DDDH(ECRA(F136,0,0,0,0,0,C136,D136,E136))</f>
        <v>#VALUE!</v>
      </c>
      <c r="H136" s="12" t="e">
        <f aca="false">GSTUT(G136,0,0,C136,D136,E136)</f>
        <v>#VALUE!</v>
      </c>
      <c r="I136" s="12" t="e">
        <f aca="false">(H136-12)*60</f>
        <v>#VALUE!</v>
      </c>
    </row>
    <row r="137" customFormat="false" ht="18" hidden="false" customHeight="false" outlineLevel="0" collapsed="false">
      <c r="A137" s="13" t="n">
        <v>130</v>
      </c>
      <c r="B137" s="14" t="e">
        <f aca="false">$A137+cdjd(0,1,$C$3)</f>
        <v>#VALUE!</v>
      </c>
      <c r="C137" s="12" t="e">
        <f aca="false">jdcDay(B137)</f>
        <v>#VALUE!</v>
      </c>
      <c r="D137" s="12" t="e">
        <f aca="false">jdcMonth(B137)</f>
        <v>#VALUE!</v>
      </c>
      <c r="E137" s="12" t="e">
        <f aca="false">jdcyear(B137)</f>
        <v>#VALUE!</v>
      </c>
      <c r="F137" s="12" t="e">
        <f aca="false">SunLong(12,0,0,0,0,C137,D137,E137)</f>
        <v>#VALUE!</v>
      </c>
      <c r="G137" s="12" t="e">
        <f aca="false">DDDH(ECRA(F137,0,0,0,0,0,C137,D137,E137))</f>
        <v>#VALUE!</v>
      </c>
      <c r="H137" s="12" t="e">
        <f aca="false">GSTUT(G137,0,0,C137,D137,E137)</f>
        <v>#VALUE!</v>
      </c>
      <c r="I137" s="12" t="e">
        <f aca="false">(H137-12)*60</f>
        <v>#VALUE!</v>
      </c>
    </row>
    <row r="138" customFormat="false" ht="18" hidden="false" customHeight="false" outlineLevel="0" collapsed="false">
      <c r="A138" s="13" t="n">
        <v>131</v>
      </c>
      <c r="B138" s="14" t="e">
        <f aca="false">$A138+cdjd(0,1,$C$3)</f>
        <v>#VALUE!</v>
      </c>
      <c r="C138" s="12" t="e">
        <f aca="false">jdcDay(B138)</f>
        <v>#VALUE!</v>
      </c>
      <c r="D138" s="12" t="e">
        <f aca="false">jdcMonth(B138)</f>
        <v>#VALUE!</v>
      </c>
      <c r="E138" s="12" t="e">
        <f aca="false">jdcyear(B138)</f>
        <v>#VALUE!</v>
      </c>
      <c r="F138" s="12" t="e">
        <f aca="false">SunLong(12,0,0,0,0,C138,D138,E138)</f>
        <v>#VALUE!</v>
      </c>
      <c r="G138" s="12" t="e">
        <f aca="false">DDDH(ECRA(F138,0,0,0,0,0,C138,D138,E138))</f>
        <v>#VALUE!</v>
      </c>
      <c r="H138" s="12" t="e">
        <f aca="false">GSTUT(G138,0,0,C138,D138,E138)</f>
        <v>#VALUE!</v>
      </c>
      <c r="I138" s="12" t="e">
        <f aca="false">(H138-12)*60</f>
        <v>#VALUE!</v>
      </c>
    </row>
    <row r="139" customFormat="false" ht="18" hidden="false" customHeight="false" outlineLevel="0" collapsed="false">
      <c r="A139" s="13" t="n">
        <v>132</v>
      </c>
      <c r="B139" s="14" t="e">
        <f aca="false">$A139+cdjd(0,1,$C$3)</f>
        <v>#VALUE!</v>
      </c>
      <c r="C139" s="12" t="e">
        <f aca="false">jdcDay(B139)</f>
        <v>#VALUE!</v>
      </c>
      <c r="D139" s="12" t="e">
        <f aca="false">jdcMonth(B139)</f>
        <v>#VALUE!</v>
      </c>
      <c r="E139" s="12" t="e">
        <f aca="false">jdcyear(B139)</f>
        <v>#VALUE!</v>
      </c>
      <c r="F139" s="12" t="e">
        <f aca="false">SunLong(12,0,0,0,0,C139,D139,E139)</f>
        <v>#VALUE!</v>
      </c>
      <c r="G139" s="12" t="e">
        <f aca="false">DDDH(ECRA(F139,0,0,0,0,0,C139,D139,E139))</f>
        <v>#VALUE!</v>
      </c>
      <c r="H139" s="12" t="e">
        <f aca="false">GSTUT(G139,0,0,C139,D139,E139)</f>
        <v>#VALUE!</v>
      </c>
      <c r="I139" s="12" t="e">
        <f aca="false">(H139-12)*60</f>
        <v>#VALUE!</v>
      </c>
    </row>
    <row r="140" customFormat="false" ht="18" hidden="false" customHeight="false" outlineLevel="0" collapsed="false">
      <c r="A140" s="13" t="n">
        <v>133</v>
      </c>
      <c r="B140" s="14" t="e">
        <f aca="false">$A140+cdjd(0,1,$C$3)</f>
        <v>#VALUE!</v>
      </c>
      <c r="C140" s="12" t="e">
        <f aca="false">jdcDay(B140)</f>
        <v>#VALUE!</v>
      </c>
      <c r="D140" s="12" t="e">
        <f aca="false">jdcMonth(B140)</f>
        <v>#VALUE!</v>
      </c>
      <c r="E140" s="12" t="e">
        <f aca="false">jdcyear(B140)</f>
        <v>#VALUE!</v>
      </c>
      <c r="F140" s="12" t="e">
        <f aca="false">SunLong(12,0,0,0,0,C140,D140,E140)</f>
        <v>#VALUE!</v>
      </c>
      <c r="G140" s="12" t="e">
        <f aca="false">DDDH(ECRA(F140,0,0,0,0,0,C140,D140,E140))</f>
        <v>#VALUE!</v>
      </c>
      <c r="H140" s="12" t="e">
        <f aca="false">GSTUT(G140,0,0,C140,D140,E140)</f>
        <v>#VALUE!</v>
      </c>
      <c r="I140" s="12" t="e">
        <f aca="false">(H140-12)*60</f>
        <v>#VALUE!</v>
      </c>
    </row>
    <row r="141" customFormat="false" ht="18" hidden="false" customHeight="false" outlineLevel="0" collapsed="false">
      <c r="A141" s="13" t="n">
        <v>134</v>
      </c>
      <c r="B141" s="14" t="e">
        <f aca="false">$A141+cdjd(0,1,$C$3)</f>
        <v>#VALUE!</v>
      </c>
      <c r="C141" s="12" t="e">
        <f aca="false">jdcDay(B141)</f>
        <v>#VALUE!</v>
      </c>
      <c r="D141" s="12" t="e">
        <f aca="false">jdcMonth(B141)</f>
        <v>#VALUE!</v>
      </c>
      <c r="E141" s="12" t="e">
        <f aca="false">jdcyear(B141)</f>
        <v>#VALUE!</v>
      </c>
      <c r="F141" s="12" t="e">
        <f aca="false">SunLong(12,0,0,0,0,C141,D141,E141)</f>
        <v>#VALUE!</v>
      </c>
      <c r="G141" s="12" t="e">
        <f aca="false">DDDH(ECRA(F141,0,0,0,0,0,C141,D141,E141))</f>
        <v>#VALUE!</v>
      </c>
      <c r="H141" s="12" t="e">
        <f aca="false">GSTUT(G141,0,0,C141,D141,E141)</f>
        <v>#VALUE!</v>
      </c>
      <c r="I141" s="12" t="e">
        <f aca="false">(H141-12)*60</f>
        <v>#VALUE!</v>
      </c>
    </row>
    <row r="142" customFormat="false" ht="18" hidden="false" customHeight="false" outlineLevel="0" collapsed="false">
      <c r="A142" s="13" t="n">
        <v>135</v>
      </c>
      <c r="B142" s="14" t="e">
        <f aca="false">$A142+cdjd(0,1,$C$3)</f>
        <v>#VALUE!</v>
      </c>
      <c r="C142" s="12" t="e">
        <f aca="false">jdcDay(B142)</f>
        <v>#VALUE!</v>
      </c>
      <c r="D142" s="12" t="e">
        <f aca="false">jdcMonth(B142)</f>
        <v>#VALUE!</v>
      </c>
      <c r="E142" s="12" t="e">
        <f aca="false">jdcyear(B142)</f>
        <v>#VALUE!</v>
      </c>
      <c r="F142" s="12" t="e">
        <f aca="false">SunLong(12,0,0,0,0,C142,D142,E142)</f>
        <v>#VALUE!</v>
      </c>
      <c r="G142" s="12" t="e">
        <f aca="false">DDDH(ECRA(F142,0,0,0,0,0,C142,D142,E142))</f>
        <v>#VALUE!</v>
      </c>
      <c r="H142" s="12" t="e">
        <f aca="false">GSTUT(G142,0,0,C142,D142,E142)</f>
        <v>#VALUE!</v>
      </c>
      <c r="I142" s="12" t="e">
        <f aca="false">(H142-12)*60</f>
        <v>#VALUE!</v>
      </c>
    </row>
    <row r="143" customFormat="false" ht="18" hidden="false" customHeight="false" outlineLevel="0" collapsed="false">
      <c r="A143" s="13" t="n">
        <v>136</v>
      </c>
      <c r="B143" s="14" t="e">
        <f aca="false">$A143+cdjd(0,1,$C$3)</f>
        <v>#VALUE!</v>
      </c>
      <c r="C143" s="12" t="e">
        <f aca="false">jdcDay(B143)</f>
        <v>#VALUE!</v>
      </c>
      <c r="D143" s="12" t="e">
        <f aca="false">jdcMonth(B143)</f>
        <v>#VALUE!</v>
      </c>
      <c r="E143" s="12" t="e">
        <f aca="false">jdcyear(B143)</f>
        <v>#VALUE!</v>
      </c>
      <c r="F143" s="12" t="e">
        <f aca="false">SunLong(12,0,0,0,0,C143,D143,E143)</f>
        <v>#VALUE!</v>
      </c>
      <c r="G143" s="12" t="e">
        <f aca="false">DDDH(ECRA(F143,0,0,0,0,0,C143,D143,E143))</f>
        <v>#VALUE!</v>
      </c>
      <c r="H143" s="12" t="e">
        <f aca="false">GSTUT(G143,0,0,C143,D143,E143)</f>
        <v>#VALUE!</v>
      </c>
      <c r="I143" s="12" t="e">
        <f aca="false">(H143-12)*60</f>
        <v>#VALUE!</v>
      </c>
    </row>
    <row r="144" customFormat="false" ht="18" hidden="false" customHeight="false" outlineLevel="0" collapsed="false">
      <c r="A144" s="13" t="n">
        <v>137</v>
      </c>
      <c r="B144" s="14" t="e">
        <f aca="false">$A144+cdjd(0,1,$C$3)</f>
        <v>#VALUE!</v>
      </c>
      <c r="C144" s="12" t="e">
        <f aca="false">jdcDay(B144)</f>
        <v>#VALUE!</v>
      </c>
      <c r="D144" s="12" t="e">
        <f aca="false">jdcMonth(B144)</f>
        <v>#VALUE!</v>
      </c>
      <c r="E144" s="12" t="e">
        <f aca="false">jdcyear(B144)</f>
        <v>#VALUE!</v>
      </c>
      <c r="F144" s="12" t="e">
        <f aca="false">SunLong(12,0,0,0,0,C144,D144,E144)</f>
        <v>#VALUE!</v>
      </c>
      <c r="G144" s="12" t="e">
        <f aca="false">DDDH(ECRA(F144,0,0,0,0,0,C144,D144,E144))</f>
        <v>#VALUE!</v>
      </c>
      <c r="H144" s="12" t="e">
        <f aca="false">GSTUT(G144,0,0,C144,D144,E144)</f>
        <v>#VALUE!</v>
      </c>
      <c r="I144" s="12" t="e">
        <f aca="false">(H144-12)*60</f>
        <v>#VALUE!</v>
      </c>
    </row>
    <row r="145" customFormat="false" ht="18" hidden="false" customHeight="false" outlineLevel="0" collapsed="false">
      <c r="A145" s="13" t="n">
        <v>138</v>
      </c>
      <c r="B145" s="14" t="e">
        <f aca="false">$A145+cdjd(0,1,$C$3)</f>
        <v>#VALUE!</v>
      </c>
      <c r="C145" s="12" t="e">
        <f aca="false">jdcDay(B145)</f>
        <v>#VALUE!</v>
      </c>
      <c r="D145" s="12" t="e">
        <f aca="false">jdcMonth(B145)</f>
        <v>#VALUE!</v>
      </c>
      <c r="E145" s="12" t="e">
        <f aca="false">jdcyear(B145)</f>
        <v>#VALUE!</v>
      </c>
      <c r="F145" s="12" t="e">
        <f aca="false">SunLong(12,0,0,0,0,C145,D145,E145)</f>
        <v>#VALUE!</v>
      </c>
      <c r="G145" s="12" t="e">
        <f aca="false">DDDH(ECRA(F145,0,0,0,0,0,C145,D145,E145))</f>
        <v>#VALUE!</v>
      </c>
      <c r="H145" s="12" t="e">
        <f aca="false">GSTUT(G145,0,0,C145,D145,E145)</f>
        <v>#VALUE!</v>
      </c>
      <c r="I145" s="12" t="e">
        <f aca="false">(H145-12)*60</f>
        <v>#VALUE!</v>
      </c>
    </row>
    <row r="146" customFormat="false" ht="18" hidden="false" customHeight="false" outlineLevel="0" collapsed="false">
      <c r="A146" s="13" t="n">
        <v>139</v>
      </c>
      <c r="B146" s="14" t="e">
        <f aca="false">$A146+cdjd(0,1,$C$3)</f>
        <v>#VALUE!</v>
      </c>
      <c r="C146" s="12" t="e">
        <f aca="false">jdcDay(B146)</f>
        <v>#VALUE!</v>
      </c>
      <c r="D146" s="12" t="e">
        <f aca="false">jdcMonth(B146)</f>
        <v>#VALUE!</v>
      </c>
      <c r="E146" s="12" t="e">
        <f aca="false">jdcyear(B146)</f>
        <v>#VALUE!</v>
      </c>
      <c r="F146" s="12" t="e">
        <f aca="false">SunLong(12,0,0,0,0,C146,D146,E146)</f>
        <v>#VALUE!</v>
      </c>
      <c r="G146" s="12" t="e">
        <f aca="false">DDDH(ECRA(F146,0,0,0,0,0,C146,D146,E146))</f>
        <v>#VALUE!</v>
      </c>
      <c r="H146" s="12" t="e">
        <f aca="false">GSTUT(G146,0,0,C146,D146,E146)</f>
        <v>#VALUE!</v>
      </c>
      <c r="I146" s="12" t="e">
        <f aca="false">(H146-12)*60</f>
        <v>#VALUE!</v>
      </c>
    </row>
    <row r="147" customFormat="false" ht="18" hidden="false" customHeight="false" outlineLevel="0" collapsed="false">
      <c r="A147" s="13" t="n">
        <v>140</v>
      </c>
      <c r="B147" s="14" t="e">
        <f aca="false">$A147+cdjd(0,1,$C$3)</f>
        <v>#VALUE!</v>
      </c>
      <c r="C147" s="12" t="e">
        <f aca="false">jdcDay(B147)</f>
        <v>#VALUE!</v>
      </c>
      <c r="D147" s="12" t="e">
        <f aca="false">jdcMonth(B147)</f>
        <v>#VALUE!</v>
      </c>
      <c r="E147" s="12" t="e">
        <f aca="false">jdcyear(B147)</f>
        <v>#VALUE!</v>
      </c>
      <c r="F147" s="12" t="e">
        <f aca="false">SunLong(12,0,0,0,0,C147,D147,E147)</f>
        <v>#VALUE!</v>
      </c>
      <c r="G147" s="12" t="e">
        <f aca="false">DDDH(ECRA(F147,0,0,0,0,0,C147,D147,E147))</f>
        <v>#VALUE!</v>
      </c>
      <c r="H147" s="12" t="e">
        <f aca="false">GSTUT(G147,0,0,C147,D147,E147)</f>
        <v>#VALUE!</v>
      </c>
      <c r="I147" s="12" t="e">
        <f aca="false">(H147-12)*60</f>
        <v>#VALUE!</v>
      </c>
    </row>
    <row r="148" customFormat="false" ht="18" hidden="false" customHeight="false" outlineLevel="0" collapsed="false">
      <c r="A148" s="13" t="n">
        <v>141</v>
      </c>
      <c r="B148" s="14" t="e">
        <f aca="false">$A148+cdjd(0,1,$C$3)</f>
        <v>#VALUE!</v>
      </c>
      <c r="C148" s="12" t="e">
        <f aca="false">jdcDay(B148)</f>
        <v>#VALUE!</v>
      </c>
      <c r="D148" s="12" t="e">
        <f aca="false">jdcMonth(B148)</f>
        <v>#VALUE!</v>
      </c>
      <c r="E148" s="12" t="e">
        <f aca="false">jdcyear(B148)</f>
        <v>#VALUE!</v>
      </c>
      <c r="F148" s="12" t="e">
        <f aca="false">SunLong(12,0,0,0,0,C148,D148,E148)</f>
        <v>#VALUE!</v>
      </c>
      <c r="G148" s="12" t="e">
        <f aca="false">DDDH(ECRA(F148,0,0,0,0,0,C148,D148,E148))</f>
        <v>#VALUE!</v>
      </c>
      <c r="H148" s="12" t="e">
        <f aca="false">GSTUT(G148,0,0,C148,D148,E148)</f>
        <v>#VALUE!</v>
      </c>
      <c r="I148" s="12" t="e">
        <f aca="false">(H148-12)*60</f>
        <v>#VALUE!</v>
      </c>
    </row>
    <row r="149" customFormat="false" ht="18" hidden="false" customHeight="false" outlineLevel="0" collapsed="false">
      <c r="A149" s="13" t="n">
        <v>142</v>
      </c>
      <c r="B149" s="14" t="e">
        <f aca="false">$A149+cdjd(0,1,$C$3)</f>
        <v>#VALUE!</v>
      </c>
      <c r="C149" s="12" t="e">
        <f aca="false">jdcDay(B149)</f>
        <v>#VALUE!</v>
      </c>
      <c r="D149" s="12" t="e">
        <f aca="false">jdcMonth(B149)</f>
        <v>#VALUE!</v>
      </c>
      <c r="E149" s="12" t="e">
        <f aca="false">jdcyear(B149)</f>
        <v>#VALUE!</v>
      </c>
      <c r="F149" s="12" t="e">
        <f aca="false">SunLong(12,0,0,0,0,C149,D149,E149)</f>
        <v>#VALUE!</v>
      </c>
      <c r="G149" s="12" t="e">
        <f aca="false">DDDH(ECRA(F149,0,0,0,0,0,C149,D149,E149))</f>
        <v>#VALUE!</v>
      </c>
      <c r="H149" s="12" t="e">
        <f aca="false">GSTUT(G149,0,0,C149,D149,E149)</f>
        <v>#VALUE!</v>
      </c>
      <c r="I149" s="12" t="e">
        <f aca="false">(H149-12)*60</f>
        <v>#VALUE!</v>
      </c>
    </row>
    <row r="150" customFormat="false" ht="18" hidden="false" customHeight="false" outlineLevel="0" collapsed="false">
      <c r="A150" s="13" t="n">
        <v>143</v>
      </c>
      <c r="B150" s="14" t="e">
        <f aca="false">$A150+cdjd(0,1,$C$3)</f>
        <v>#VALUE!</v>
      </c>
      <c r="C150" s="12" t="e">
        <f aca="false">jdcDay(B150)</f>
        <v>#VALUE!</v>
      </c>
      <c r="D150" s="12" t="e">
        <f aca="false">jdcMonth(B150)</f>
        <v>#VALUE!</v>
      </c>
      <c r="E150" s="12" t="e">
        <f aca="false">jdcyear(B150)</f>
        <v>#VALUE!</v>
      </c>
      <c r="F150" s="12" t="e">
        <f aca="false">SunLong(12,0,0,0,0,C150,D150,E150)</f>
        <v>#VALUE!</v>
      </c>
      <c r="G150" s="12" t="e">
        <f aca="false">DDDH(ECRA(F150,0,0,0,0,0,C150,D150,E150))</f>
        <v>#VALUE!</v>
      </c>
      <c r="H150" s="12" t="e">
        <f aca="false">GSTUT(G150,0,0,C150,D150,E150)</f>
        <v>#VALUE!</v>
      </c>
      <c r="I150" s="12" t="e">
        <f aca="false">(H150-12)*60</f>
        <v>#VALUE!</v>
      </c>
    </row>
    <row r="151" customFormat="false" ht="18" hidden="false" customHeight="false" outlineLevel="0" collapsed="false">
      <c r="A151" s="13" t="n">
        <v>144</v>
      </c>
      <c r="B151" s="14" t="e">
        <f aca="false">$A151+cdjd(0,1,$C$3)</f>
        <v>#VALUE!</v>
      </c>
      <c r="C151" s="12" t="e">
        <f aca="false">jdcDay(B151)</f>
        <v>#VALUE!</v>
      </c>
      <c r="D151" s="12" t="e">
        <f aca="false">jdcMonth(B151)</f>
        <v>#VALUE!</v>
      </c>
      <c r="E151" s="12" t="e">
        <f aca="false">jdcyear(B151)</f>
        <v>#VALUE!</v>
      </c>
      <c r="F151" s="12" t="e">
        <f aca="false">SunLong(12,0,0,0,0,C151,D151,E151)</f>
        <v>#VALUE!</v>
      </c>
      <c r="G151" s="12" t="e">
        <f aca="false">DDDH(ECRA(F151,0,0,0,0,0,C151,D151,E151))</f>
        <v>#VALUE!</v>
      </c>
      <c r="H151" s="12" t="e">
        <f aca="false">GSTUT(G151,0,0,C151,D151,E151)</f>
        <v>#VALUE!</v>
      </c>
      <c r="I151" s="12" t="e">
        <f aca="false">(H151-12)*60</f>
        <v>#VALUE!</v>
      </c>
    </row>
    <row r="152" customFormat="false" ht="18" hidden="false" customHeight="false" outlineLevel="0" collapsed="false">
      <c r="A152" s="13" t="n">
        <v>145</v>
      </c>
      <c r="B152" s="14" t="e">
        <f aca="false">$A152+cdjd(0,1,$C$3)</f>
        <v>#VALUE!</v>
      </c>
      <c r="C152" s="12" t="e">
        <f aca="false">jdcDay(B152)</f>
        <v>#VALUE!</v>
      </c>
      <c r="D152" s="12" t="e">
        <f aca="false">jdcMonth(B152)</f>
        <v>#VALUE!</v>
      </c>
      <c r="E152" s="12" t="e">
        <f aca="false">jdcyear(B152)</f>
        <v>#VALUE!</v>
      </c>
      <c r="F152" s="12" t="e">
        <f aca="false">SunLong(12,0,0,0,0,C152,D152,E152)</f>
        <v>#VALUE!</v>
      </c>
      <c r="G152" s="12" t="e">
        <f aca="false">DDDH(ECRA(F152,0,0,0,0,0,C152,D152,E152))</f>
        <v>#VALUE!</v>
      </c>
      <c r="H152" s="12" t="e">
        <f aca="false">GSTUT(G152,0,0,C152,D152,E152)</f>
        <v>#VALUE!</v>
      </c>
      <c r="I152" s="12" t="e">
        <f aca="false">(H152-12)*60</f>
        <v>#VALUE!</v>
      </c>
    </row>
    <row r="153" customFormat="false" ht="18" hidden="false" customHeight="false" outlineLevel="0" collapsed="false">
      <c r="A153" s="13" t="n">
        <v>146</v>
      </c>
      <c r="B153" s="14" t="e">
        <f aca="false">$A153+cdjd(0,1,$C$3)</f>
        <v>#VALUE!</v>
      </c>
      <c r="C153" s="12" t="e">
        <f aca="false">jdcDay(B153)</f>
        <v>#VALUE!</v>
      </c>
      <c r="D153" s="12" t="e">
        <f aca="false">jdcMonth(B153)</f>
        <v>#VALUE!</v>
      </c>
      <c r="E153" s="12" t="e">
        <f aca="false">jdcyear(B153)</f>
        <v>#VALUE!</v>
      </c>
      <c r="F153" s="12" t="e">
        <f aca="false">SunLong(12,0,0,0,0,C153,D153,E153)</f>
        <v>#VALUE!</v>
      </c>
      <c r="G153" s="12" t="e">
        <f aca="false">DDDH(ECRA(F153,0,0,0,0,0,C153,D153,E153))</f>
        <v>#VALUE!</v>
      </c>
      <c r="H153" s="12" t="e">
        <f aca="false">GSTUT(G153,0,0,C153,D153,E153)</f>
        <v>#VALUE!</v>
      </c>
      <c r="I153" s="12" t="e">
        <f aca="false">(H153-12)*60</f>
        <v>#VALUE!</v>
      </c>
    </row>
    <row r="154" customFormat="false" ht="18" hidden="false" customHeight="false" outlineLevel="0" collapsed="false">
      <c r="A154" s="13" t="n">
        <v>147</v>
      </c>
      <c r="B154" s="14" t="e">
        <f aca="false">$A154+cdjd(0,1,$C$3)</f>
        <v>#VALUE!</v>
      </c>
      <c r="C154" s="12" t="e">
        <f aca="false">jdcDay(B154)</f>
        <v>#VALUE!</v>
      </c>
      <c r="D154" s="12" t="e">
        <f aca="false">jdcMonth(B154)</f>
        <v>#VALUE!</v>
      </c>
      <c r="E154" s="12" t="e">
        <f aca="false">jdcyear(B154)</f>
        <v>#VALUE!</v>
      </c>
      <c r="F154" s="12" t="e">
        <f aca="false">SunLong(12,0,0,0,0,C154,D154,E154)</f>
        <v>#VALUE!</v>
      </c>
      <c r="G154" s="12" t="e">
        <f aca="false">DDDH(ECRA(F154,0,0,0,0,0,C154,D154,E154))</f>
        <v>#VALUE!</v>
      </c>
      <c r="H154" s="12" t="e">
        <f aca="false">GSTUT(G154,0,0,C154,D154,E154)</f>
        <v>#VALUE!</v>
      </c>
      <c r="I154" s="12" t="e">
        <f aca="false">(H154-12)*60</f>
        <v>#VALUE!</v>
      </c>
    </row>
    <row r="155" customFormat="false" ht="18" hidden="false" customHeight="false" outlineLevel="0" collapsed="false">
      <c r="A155" s="13" t="n">
        <v>148</v>
      </c>
      <c r="B155" s="14" t="e">
        <f aca="false">$A155+cdjd(0,1,$C$3)</f>
        <v>#VALUE!</v>
      </c>
      <c r="C155" s="12" t="e">
        <f aca="false">jdcDay(B155)</f>
        <v>#VALUE!</v>
      </c>
      <c r="D155" s="12" t="e">
        <f aca="false">jdcMonth(B155)</f>
        <v>#VALUE!</v>
      </c>
      <c r="E155" s="12" t="e">
        <f aca="false">jdcyear(B155)</f>
        <v>#VALUE!</v>
      </c>
      <c r="F155" s="12" t="e">
        <f aca="false">SunLong(12,0,0,0,0,C155,D155,E155)</f>
        <v>#VALUE!</v>
      </c>
      <c r="G155" s="12" t="e">
        <f aca="false">DDDH(ECRA(F155,0,0,0,0,0,C155,D155,E155))</f>
        <v>#VALUE!</v>
      </c>
      <c r="H155" s="12" t="e">
        <f aca="false">GSTUT(G155,0,0,C155,D155,E155)</f>
        <v>#VALUE!</v>
      </c>
      <c r="I155" s="12" t="e">
        <f aca="false">(H155-12)*60</f>
        <v>#VALUE!</v>
      </c>
    </row>
    <row r="156" customFormat="false" ht="18" hidden="false" customHeight="false" outlineLevel="0" collapsed="false">
      <c r="A156" s="13" t="n">
        <v>149</v>
      </c>
      <c r="B156" s="14" t="e">
        <f aca="false">$A156+cdjd(0,1,$C$3)</f>
        <v>#VALUE!</v>
      </c>
      <c r="C156" s="12" t="e">
        <f aca="false">jdcDay(B156)</f>
        <v>#VALUE!</v>
      </c>
      <c r="D156" s="12" t="e">
        <f aca="false">jdcMonth(B156)</f>
        <v>#VALUE!</v>
      </c>
      <c r="E156" s="12" t="e">
        <f aca="false">jdcyear(B156)</f>
        <v>#VALUE!</v>
      </c>
      <c r="F156" s="12" t="e">
        <f aca="false">SunLong(12,0,0,0,0,C156,D156,E156)</f>
        <v>#VALUE!</v>
      </c>
      <c r="G156" s="12" t="e">
        <f aca="false">DDDH(ECRA(F156,0,0,0,0,0,C156,D156,E156))</f>
        <v>#VALUE!</v>
      </c>
      <c r="H156" s="12" t="e">
        <f aca="false">GSTUT(G156,0,0,C156,D156,E156)</f>
        <v>#VALUE!</v>
      </c>
      <c r="I156" s="12" t="e">
        <f aca="false">(H156-12)*60</f>
        <v>#VALUE!</v>
      </c>
    </row>
    <row r="157" customFormat="false" ht="18" hidden="false" customHeight="false" outlineLevel="0" collapsed="false">
      <c r="A157" s="13" t="n">
        <v>150</v>
      </c>
      <c r="B157" s="14" t="e">
        <f aca="false">$A157+cdjd(0,1,$C$3)</f>
        <v>#VALUE!</v>
      </c>
      <c r="C157" s="12" t="e">
        <f aca="false">jdcDay(B157)</f>
        <v>#VALUE!</v>
      </c>
      <c r="D157" s="12" t="e">
        <f aca="false">jdcMonth(B157)</f>
        <v>#VALUE!</v>
      </c>
      <c r="E157" s="12" t="e">
        <f aca="false">jdcyear(B157)</f>
        <v>#VALUE!</v>
      </c>
      <c r="F157" s="12" t="e">
        <f aca="false">SunLong(12,0,0,0,0,C157,D157,E157)</f>
        <v>#VALUE!</v>
      </c>
      <c r="G157" s="12" t="e">
        <f aca="false">DDDH(ECRA(F157,0,0,0,0,0,C157,D157,E157))</f>
        <v>#VALUE!</v>
      </c>
      <c r="H157" s="12" t="e">
        <f aca="false">GSTUT(G157,0,0,C157,D157,E157)</f>
        <v>#VALUE!</v>
      </c>
      <c r="I157" s="12" t="e">
        <f aca="false">(H157-12)*60</f>
        <v>#VALUE!</v>
      </c>
    </row>
    <row r="158" customFormat="false" ht="18" hidden="false" customHeight="false" outlineLevel="0" collapsed="false">
      <c r="A158" s="13" t="n">
        <v>151</v>
      </c>
      <c r="B158" s="14" t="e">
        <f aca="false">$A158+cdjd(0,1,$C$3)</f>
        <v>#VALUE!</v>
      </c>
      <c r="C158" s="12" t="e">
        <f aca="false">jdcDay(B158)</f>
        <v>#VALUE!</v>
      </c>
      <c r="D158" s="12" t="e">
        <f aca="false">jdcMonth(B158)</f>
        <v>#VALUE!</v>
      </c>
      <c r="E158" s="12" t="e">
        <f aca="false">jdcyear(B158)</f>
        <v>#VALUE!</v>
      </c>
      <c r="F158" s="12" t="e">
        <f aca="false">SunLong(12,0,0,0,0,C158,D158,E158)</f>
        <v>#VALUE!</v>
      </c>
      <c r="G158" s="12" t="e">
        <f aca="false">DDDH(ECRA(F158,0,0,0,0,0,C158,D158,E158))</f>
        <v>#VALUE!</v>
      </c>
      <c r="H158" s="12" t="e">
        <f aca="false">GSTUT(G158,0,0,C158,D158,E158)</f>
        <v>#VALUE!</v>
      </c>
      <c r="I158" s="12" t="e">
        <f aca="false">(H158-12)*60</f>
        <v>#VALUE!</v>
      </c>
    </row>
    <row r="159" customFormat="false" ht="18" hidden="false" customHeight="false" outlineLevel="0" collapsed="false">
      <c r="A159" s="13" t="n">
        <v>152</v>
      </c>
      <c r="B159" s="14" t="e">
        <f aca="false">$A159+cdjd(0,1,$C$3)</f>
        <v>#VALUE!</v>
      </c>
      <c r="C159" s="12" t="e">
        <f aca="false">jdcDay(B159)</f>
        <v>#VALUE!</v>
      </c>
      <c r="D159" s="12" t="e">
        <f aca="false">jdcMonth(B159)</f>
        <v>#VALUE!</v>
      </c>
      <c r="E159" s="12" t="e">
        <f aca="false">jdcyear(B159)</f>
        <v>#VALUE!</v>
      </c>
      <c r="F159" s="12" t="e">
        <f aca="false">SunLong(12,0,0,0,0,C159,D159,E159)</f>
        <v>#VALUE!</v>
      </c>
      <c r="G159" s="12" t="e">
        <f aca="false">DDDH(ECRA(F159,0,0,0,0,0,C159,D159,E159))</f>
        <v>#VALUE!</v>
      </c>
      <c r="H159" s="12" t="e">
        <f aca="false">GSTUT(G159,0,0,C159,D159,E159)</f>
        <v>#VALUE!</v>
      </c>
      <c r="I159" s="12" t="e">
        <f aca="false">(H159-12)*60</f>
        <v>#VALUE!</v>
      </c>
    </row>
    <row r="160" customFormat="false" ht="18" hidden="false" customHeight="false" outlineLevel="0" collapsed="false">
      <c r="A160" s="13" t="n">
        <v>153</v>
      </c>
      <c r="B160" s="14" t="e">
        <f aca="false">$A160+cdjd(0,1,$C$3)</f>
        <v>#VALUE!</v>
      </c>
      <c r="C160" s="12" t="e">
        <f aca="false">jdcDay(B160)</f>
        <v>#VALUE!</v>
      </c>
      <c r="D160" s="12" t="e">
        <f aca="false">jdcMonth(B160)</f>
        <v>#VALUE!</v>
      </c>
      <c r="E160" s="12" t="e">
        <f aca="false">jdcyear(B160)</f>
        <v>#VALUE!</v>
      </c>
      <c r="F160" s="12" t="e">
        <f aca="false">SunLong(12,0,0,0,0,C160,D160,E160)</f>
        <v>#VALUE!</v>
      </c>
      <c r="G160" s="12" t="e">
        <f aca="false">DDDH(ECRA(F160,0,0,0,0,0,C160,D160,E160))</f>
        <v>#VALUE!</v>
      </c>
      <c r="H160" s="12" t="e">
        <f aca="false">GSTUT(G160,0,0,C160,D160,E160)</f>
        <v>#VALUE!</v>
      </c>
      <c r="I160" s="12" t="e">
        <f aca="false">(H160-12)*60</f>
        <v>#VALUE!</v>
      </c>
    </row>
    <row r="161" customFormat="false" ht="18" hidden="false" customHeight="false" outlineLevel="0" collapsed="false">
      <c r="A161" s="13" t="n">
        <v>154</v>
      </c>
      <c r="B161" s="14" t="e">
        <f aca="false">$A161+cdjd(0,1,$C$3)</f>
        <v>#VALUE!</v>
      </c>
      <c r="C161" s="12" t="e">
        <f aca="false">jdcDay(B161)</f>
        <v>#VALUE!</v>
      </c>
      <c r="D161" s="12" t="e">
        <f aca="false">jdcMonth(B161)</f>
        <v>#VALUE!</v>
      </c>
      <c r="E161" s="12" t="e">
        <f aca="false">jdcyear(B161)</f>
        <v>#VALUE!</v>
      </c>
      <c r="F161" s="12" t="e">
        <f aca="false">SunLong(12,0,0,0,0,C161,D161,E161)</f>
        <v>#VALUE!</v>
      </c>
      <c r="G161" s="12" t="e">
        <f aca="false">DDDH(ECRA(F161,0,0,0,0,0,C161,D161,E161))</f>
        <v>#VALUE!</v>
      </c>
      <c r="H161" s="12" t="e">
        <f aca="false">GSTUT(G161,0,0,C161,D161,E161)</f>
        <v>#VALUE!</v>
      </c>
      <c r="I161" s="12" t="e">
        <f aca="false">(H161-12)*60</f>
        <v>#VALUE!</v>
      </c>
    </row>
    <row r="162" customFormat="false" ht="18" hidden="false" customHeight="false" outlineLevel="0" collapsed="false">
      <c r="A162" s="13" t="n">
        <v>155</v>
      </c>
      <c r="B162" s="14" t="e">
        <f aca="false">$A162+cdjd(0,1,$C$3)</f>
        <v>#VALUE!</v>
      </c>
      <c r="C162" s="12" t="e">
        <f aca="false">jdcDay(B162)</f>
        <v>#VALUE!</v>
      </c>
      <c r="D162" s="12" t="e">
        <f aca="false">jdcMonth(B162)</f>
        <v>#VALUE!</v>
      </c>
      <c r="E162" s="12" t="e">
        <f aca="false">jdcyear(B162)</f>
        <v>#VALUE!</v>
      </c>
      <c r="F162" s="12" t="e">
        <f aca="false">SunLong(12,0,0,0,0,C162,D162,E162)</f>
        <v>#VALUE!</v>
      </c>
      <c r="G162" s="12" t="e">
        <f aca="false">DDDH(ECRA(F162,0,0,0,0,0,C162,D162,E162))</f>
        <v>#VALUE!</v>
      </c>
      <c r="H162" s="12" t="e">
        <f aca="false">GSTUT(G162,0,0,C162,D162,E162)</f>
        <v>#VALUE!</v>
      </c>
      <c r="I162" s="12" t="e">
        <f aca="false">(H162-12)*60</f>
        <v>#VALUE!</v>
      </c>
    </row>
    <row r="163" customFormat="false" ht="18" hidden="false" customHeight="false" outlineLevel="0" collapsed="false">
      <c r="A163" s="13" t="n">
        <v>156</v>
      </c>
      <c r="B163" s="14" t="e">
        <f aca="false">$A163+cdjd(0,1,$C$3)</f>
        <v>#VALUE!</v>
      </c>
      <c r="C163" s="12" t="e">
        <f aca="false">jdcDay(B163)</f>
        <v>#VALUE!</v>
      </c>
      <c r="D163" s="12" t="e">
        <f aca="false">jdcMonth(B163)</f>
        <v>#VALUE!</v>
      </c>
      <c r="E163" s="12" t="e">
        <f aca="false">jdcyear(B163)</f>
        <v>#VALUE!</v>
      </c>
      <c r="F163" s="12" t="e">
        <f aca="false">SunLong(12,0,0,0,0,C163,D163,E163)</f>
        <v>#VALUE!</v>
      </c>
      <c r="G163" s="12" t="e">
        <f aca="false">DDDH(ECRA(F163,0,0,0,0,0,C163,D163,E163))</f>
        <v>#VALUE!</v>
      </c>
      <c r="H163" s="12" t="e">
        <f aca="false">GSTUT(G163,0,0,C163,D163,E163)</f>
        <v>#VALUE!</v>
      </c>
      <c r="I163" s="12" t="e">
        <f aca="false">(H163-12)*60</f>
        <v>#VALUE!</v>
      </c>
    </row>
    <row r="164" customFormat="false" ht="18" hidden="false" customHeight="false" outlineLevel="0" collapsed="false">
      <c r="A164" s="13" t="n">
        <v>157</v>
      </c>
      <c r="B164" s="14" t="e">
        <f aca="false">$A164+cdjd(0,1,$C$3)</f>
        <v>#VALUE!</v>
      </c>
      <c r="C164" s="12" t="e">
        <f aca="false">jdcDay(B164)</f>
        <v>#VALUE!</v>
      </c>
      <c r="D164" s="12" t="e">
        <f aca="false">jdcMonth(B164)</f>
        <v>#VALUE!</v>
      </c>
      <c r="E164" s="12" t="e">
        <f aca="false">jdcyear(B164)</f>
        <v>#VALUE!</v>
      </c>
      <c r="F164" s="12" t="e">
        <f aca="false">SunLong(12,0,0,0,0,C164,D164,E164)</f>
        <v>#VALUE!</v>
      </c>
      <c r="G164" s="12" t="e">
        <f aca="false">DDDH(ECRA(F164,0,0,0,0,0,C164,D164,E164))</f>
        <v>#VALUE!</v>
      </c>
      <c r="H164" s="12" t="e">
        <f aca="false">GSTUT(G164,0,0,C164,D164,E164)</f>
        <v>#VALUE!</v>
      </c>
      <c r="I164" s="12" t="e">
        <f aca="false">(H164-12)*60</f>
        <v>#VALUE!</v>
      </c>
    </row>
    <row r="165" customFormat="false" ht="18" hidden="false" customHeight="false" outlineLevel="0" collapsed="false">
      <c r="A165" s="13" t="n">
        <v>158</v>
      </c>
      <c r="B165" s="14" t="e">
        <f aca="false">$A165+cdjd(0,1,$C$3)</f>
        <v>#VALUE!</v>
      </c>
      <c r="C165" s="12" t="e">
        <f aca="false">jdcDay(B165)</f>
        <v>#VALUE!</v>
      </c>
      <c r="D165" s="12" t="e">
        <f aca="false">jdcMonth(B165)</f>
        <v>#VALUE!</v>
      </c>
      <c r="E165" s="12" t="e">
        <f aca="false">jdcyear(B165)</f>
        <v>#VALUE!</v>
      </c>
      <c r="F165" s="12" t="e">
        <f aca="false">SunLong(12,0,0,0,0,C165,D165,E165)</f>
        <v>#VALUE!</v>
      </c>
      <c r="G165" s="12" t="e">
        <f aca="false">DDDH(ECRA(F165,0,0,0,0,0,C165,D165,E165))</f>
        <v>#VALUE!</v>
      </c>
      <c r="H165" s="12" t="e">
        <f aca="false">GSTUT(G165,0,0,C165,D165,E165)</f>
        <v>#VALUE!</v>
      </c>
      <c r="I165" s="12" t="e">
        <f aca="false">(H165-12)*60</f>
        <v>#VALUE!</v>
      </c>
    </row>
    <row r="166" customFormat="false" ht="18" hidden="false" customHeight="false" outlineLevel="0" collapsed="false">
      <c r="A166" s="13" t="n">
        <v>159</v>
      </c>
      <c r="B166" s="14" t="e">
        <f aca="false">$A166+cdjd(0,1,$C$3)</f>
        <v>#VALUE!</v>
      </c>
      <c r="C166" s="12" t="e">
        <f aca="false">jdcDay(B166)</f>
        <v>#VALUE!</v>
      </c>
      <c r="D166" s="12" t="e">
        <f aca="false">jdcMonth(B166)</f>
        <v>#VALUE!</v>
      </c>
      <c r="E166" s="12" t="e">
        <f aca="false">jdcyear(B166)</f>
        <v>#VALUE!</v>
      </c>
      <c r="F166" s="12" t="e">
        <f aca="false">SunLong(12,0,0,0,0,C166,D166,E166)</f>
        <v>#VALUE!</v>
      </c>
      <c r="G166" s="12" t="e">
        <f aca="false">DDDH(ECRA(F166,0,0,0,0,0,C166,D166,E166))</f>
        <v>#VALUE!</v>
      </c>
      <c r="H166" s="12" t="e">
        <f aca="false">GSTUT(G166,0,0,C166,D166,E166)</f>
        <v>#VALUE!</v>
      </c>
      <c r="I166" s="12" t="e">
        <f aca="false">(H166-12)*60</f>
        <v>#VALUE!</v>
      </c>
    </row>
    <row r="167" customFormat="false" ht="18" hidden="false" customHeight="false" outlineLevel="0" collapsed="false">
      <c r="A167" s="13" t="n">
        <v>160</v>
      </c>
      <c r="B167" s="14" t="e">
        <f aca="false">$A167+cdjd(0,1,$C$3)</f>
        <v>#VALUE!</v>
      </c>
      <c r="C167" s="12" t="e">
        <f aca="false">jdcDay(B167)</f>
        <v>#VALUE!</v>
      </c>
      <c r="D167" s="12" t="e">
        <f aca="false">jdcMonth(B167)</f>
        <v>#VALUE!</v>
      </c>
      <c r="E167" s="12" t="e">
        <f aca="false">jdcyear(B167)</f>
        <v>#VALUE!</v>
      </c>
      <c r="F167" s="12" t="e">
        <f aca="false">SunLong(12,0,0,0,0,C167,D167,E167)</f>
        <v>#VALUE!</v>
      </c>
      <c r="G167" s="12" t="e">
        <f aca="false">DDDH(ECRA(F167,0,0,0,0,0,C167,D167,E167))</f>
        <v>#VALUE!</v>
      </c>
      <c r="H167" s="12" t="e">
        <f aca="false">GSTUT(G167,0,0,C167,D167,E167)</f>
        <v>#VALUE!</v>
      </c>
      <c r="I167" s="12" t="e">
        <f aca="false">(H167-12)*60</f>
        <v>#VALUE!</v>
      </c>
    </row>
    <row r="168" customFormat="false" ht="18" hidden="false" customHeight="false" outlineLevel="0" collapsed="false">
      <c r="A168" s="13" t="n">
        <v>161</v>
      </c>
      <c r="B168" s="14" t="e">
        <f aca="false">$A168+cdjd(0,1,$C$3)</f>
        <v>#VALUE!</v>
      </c>
      <c r="C168" s="12" t="e">
        <f aca="false">jdcDay(B168)</f>
        <v>#VALUE!</v>
      </c>
      <c r="D168" s="12" t="e">
        <f aca="false">jdcMonth(B168)</f>
        <v>#VALUE!</v>
      </c>
      <c r="E168" s="12" t="e">
        <f aca="false">jdcyear(B168)</f>
        <v>#VALUE!</v>
      </c>
      <c r="F168" s="12" t="e">
        <f aca="false">SunLong(12,0,0,0,0,C168,D168,E168)</f>
        <v>#VALUE!</v>
      </c>
      <c r="G168" s="12" t="e">
        <f aca="false">DDDH(ECRA(F168,0,0,0,0,0,C168,D168,E168))</f>
        <v>#VALUE!</v>
      </c>
      <c r="H168" s="12" t="e">
        <f aca="false">GSTUT(G168,0,0,C168,D168,E168)</f>
        <v>#VALUE!</v>
      </c>
      <c r="I168" s="12" t="e">
        <f aca="false">(H168-12)*60</f>
        <v>#VALUE!</v>
      </c>
    </row>
    <row r="169" customFormat="false" ht="18" hidden="false" customHeight="false" outlineLevel="0" collapsed="false">
      <c r="A169" s="13" t="n">
        <v>162</v>
      </c>
      <c r="B169" s="14" t="e">
        <f aca="false">$A169+cdjd(0,1,$C$3)</f>
        <v>#VALUE!</v>
      </c>
      <c r="C169" s="12" t="e">
        <f aca="false">jdcDay(B169)</f>
        <v>#VALUE!</v>
      </c>
      <c r="D169" s="12" t="e">
        <f aca="false">jdcMonth(B169)</f>
        <v>#VALUE!</v>
      </c>
      <c r="E169" s="12" t="e">
        <f aca="false">jdcyear(B169)</f>
        <v>#VALUE!</v>
      </c>
      <c r="F169" s="12" t="e">
        <f aca="false">SunLong(12,0,0,0,0,C169,D169,E169)</f>
        <v>#VALUE!</v>
      </c>
      <c r="G169" s="12" t="e">
        <f aca="false">DDDH(ECRA(F169,0,0,0,0,0,C169,D169,E169))</f>
        <v>#VALUE!</v>
      </c>
      <c r="H169" s="12" t="e">
        <f aca="false">GSTUT(G169,0,0,C169,D169,E169)</f>
        <v>#VALUE!</v>
      </c>
      <c r="I169" s="12" t="e">
        <f aca="false">(H169-12)*60</f>
        <v>#VALUE!</v>
      </c>
    </row>
    <row r="170" customFormat="false" ht="18" hidden="false" customHeight="false" outlineLevel="0" collapsed="false">
      <c r="A170" s="13" t="n">
        <v>163</v>
      </c>
      <c r="B170" s="14" t="e">
        <f aca="false">$A170+cdjd(0,1,$C$3)</f>
        <v>#VALUE!</v>
      </c>
      <c r="C170" s="12" t="e">
        <f aca="false">jdcDay(B170)</f>
        <v>#VALUE!</v>
      </c>
      <c r="D170" s="12" t="e">
        <f aca="false">jdcMonth(B170)</f>
        <v>#VALUE!</v>
      </c>
      <c r="E170" s="12" t="e">
        <f aca="false">jdcyear(B170)</f>
        <v>#VALUE!</v>
      </c>
      <c r="F170" s="12" t="e">
        <f aca="false">SunLong(12,0,0,0,0,C170,D170,E170)</f>
        <v>#VALUE!</v>
      </c>
      <c r="G170" s="12" t="e">
        <f aca="false">DDDH(ECRA(F170,0,0,0,0,0,C170,D170,E170))</f>
        <v>#VALUE!</v>
      </c>
      <c r="H170" s="12" t="e">
        <f aca="false">GSTUT(G170,0,0,C170,D170,E170)</f>
        <v>#VALUE!</v>
      </c>
      <c r="I170" s="12" t="e">
        <f aca="false">(H170-12)*60</f>
        <v>#VALUE!</v>
      </c>
    </row>
    <row r="171" customFormat="false" ht="18" hidden="false" customHeight="false" outlineLevel="0" collapsed="false">
      <c r="A171" s="13" t="n">
        <v>164</v>
      </c>
      <c r="B171" s="14" t="e">
        <f aca="false">$A171+cdjd(0,1,$C$3)</f>
        <v>#VALUE!</v>
      </c>
      <c r="C171" s="12" t="e">
        <f aca="false">jdcDay(B171)</f>
        <v>#VALUE!</v>
      </c>
      <c r="D171" s="12" t="e">
        <f aca="false">jdcMonth(B171)</f>
        <v>#VALUE!</v>
      </c>
      <c r="E171" s="12" t="e">
        <f aca="false">jdcyear(B171)</f>
        <v>#VALUE!</v>
      </c>
      <c r="F171" s="12" t="e">
        <f aca="false">SunLong(12,0,0,0,0,C171,D171,E171)</f>
        <v>#VALUE!</v>
      </c>
      <c r="G171" s="12" t="e">
        <f aca="false">DDDH(ECRA(F171,0,0,0,0,0,C171,D171,E171))</f>
        <v>#VALUE!</v>
      </c>
      <c r="H171" s="12" t="e">
        <f aca="false">GSTUT(G171,0,0,C171,D171,E171)</f>
        <v>#VALUE!</v>
      </c>
      <c r="I171" s="12" t="e">
        <f aca="false">(H171-12)*60</f>
        <v>#VALUE!</v>
      </c>
    </row>
    <row r="172" customFormat="false" ht="18" hidden="false" customHeight="false" outlineLevel="0" collapsed="false">
      <c r="A172" s="13" t="n">
        <v>165</v>
      </c>
      <c r="B172" s="14" t="e">
        <f aca="false">$A172+cdjd(0,1,$C$3)</f>
        <v>#VALUE!</v>
      </c>
      <c r="C172" s="12" t="e">
        <f aca="false">jdcDay(B172)</f>
        <v>#VALUE!</v>
      </c>
      <c r="D172" s="12" t="e">
        <f aca="false">jdcMonth(B172)</f>
        <v>#VALUE!</v>
      </c>
      <c r="E172" s="12" t="e">
        <f aca="false">jdcyear(B172)</f>
        <v>#VALUE!</v>
      </c>
      <c r="F172" s="12" t="e">
        <f aca="false">SunLong(12,0,0,0,0,C172,D172,E172)</f>
        <v>#VALUE!</v>
      </c>
      <c r="G172" s="12" t="e">
        <f aca="false">DDDH(ECRA(F172,0,0,0,0,0,C172,D172,E172))</f>
        <v>#VALUE!</v>
      </c>
      <c r="H172" s="12" t="e">
        <f aca="false">GSTUT(G172,0,0,C172,D172,E172)</f>
        <v>#VALUE!</v>
      </c>
      <c r="I172" s="12" t="e">
        <f aca="false">(H172-12)*60</f>
        <v>#VALUE!</v>
      </c>
    </row>
    <row r="173" customFormat="false" ht="18" hidden="false" customHeight="false" outlineLevel="0" collapsed="false">
      <c r="A173" s="13" t="n">
        <v>166</v>
      </c>
      <c r="B173" s="14" t="e">
        <f aca="false">$A173+cdjd(0,1,$C$3)</f>
        <v>#VALUE!</v>
      </c>
      <c r="C173" s="12" t="e">
        <f aca="false">jdcDay(B173)</f>
        <v>#VALUE!</v>
      </c>
      <c r="D173" s="12" t="e">
        <f aca="false">jdcMonth(B173)</f>
        <v>#VALUE!</v>
      </c>
      <c r="E173" s="12" t="e">
        <f aca="false">jdcyear(B173)</f>
        <v>#VALUE!</v>
      </c>
      <c r="F173" s="12" t="e">
        <f aca="false">SunLong(12,0,0,0,0,C173,D173,E173)</f>
        <v>#VALUE!</v>
      </c>
      <c r="G173" s="12" t="e">
        <f aca="false">DDDH(ECRA(F173,0,0,0,0,0,C173,D173,E173))</f>
        <v>#VALUE!</v>
      </c>
      <c r="H173" s="12" t="e">
        <f aca="false">GSTUT(G173,0,0,C173,D173,E173)</f>
        <v>#VALUE!</v>
      </c>
      <c r="I173" s="12" t="e">
        <f aca="false">(H173-12)*60</f>
        <v>#VALUE!</v>
      </c>
    </row>
    <row r="174" customFormat="false" ht="18" hidden="false" customHeight="false" outlineLevel="0" collapsed="false">
      <c r="A174" s="13" t="n">
        <v>167</v>
      </c>
      <c r="B174" s="14" t="e">
        <f aca="false">$A174+cdjd(0,1,$C$3)</f>
        <v>#VALUE!</v>
      </c>
      <c r="C174" s="12" t="e">
        <f aca="false">jdcDay(B174)</f>
        <v>#VALUE!</v>
      </c>
      <c r="D174" s="12" t="e">
        <f aca="false">jdcMonth(B174)</f>
        <v>#VALUE!</v>
      </c>
      <c r="E174" s="12" t="e">
        <f aca="false">jdcyear(B174)</f>
        <v>#VALUE!</v>
      </c>
      <c r="F174" s="12" t="e">
        <f aca="false">SunLong(12,0,0,0,0,C174,D174,E174)</f>
        <v>#VALUE!</v>
      </c>
      <c r="G174" s="12" t="e">
        <f aca="false">DDDH(ECRA(F174,0,0,0,0,0,C174,D174,E174))</f>
        <v>#VALUE!</v>
      </c>
      <c r="H174" s="12" t="e">
        <f aca="false">GSTUT(G174,0,0,C174,D174,E174)</f>
        <v>#VALUE!</v>
      </c>
      <c r="I174" s="12" t="e">
        <f aca="false">(H174-12)*60</f>
        <v>#VALUE!</v>
      </c>
    </row>
    <row r="175" customFormat="false" ht="18" hidden="false" customHeight="false" outlineLevel="0" collapsed="false">
      <c r="A175" s="13" t="n">
        <v>168</v>
      </c>
      <c r="B175" s="14" t="e">
        <f aca="false">$A175+cdjd(0,1,$C$3)</f>
        <v>#VALUE!</v>
      </c>
      <c r="C175" s="12" t="e">
        <f aca="false">jdcDay(B175)</f>
        <v>#VALUE!</v>
      </c>
      <c r="D175" s="12" t="e">
        <f aca="false">jdcMonth(B175)</f>
        <v>#VALUE!</v>
      </c>
      <c r="E175" s="12" t="e">
        <f aca="false">jdcyear(B175)</f>
        <v>#VALUE!</v>
      </c>
      <c r="F175" s="12" t="e">
        <f aca="false">SunLong(12,0,0,0,0,C175,D175,E175)</f>
        <v>#VALUE!</v>
      </c>
      <c r="G175" s="12" t="e">
        <f aca="false">DDDH(ECRA(F175,0,0,0,0,0,C175,D175,E175))</f>
        <v>#VALUE!</v>
      </c>
      <c r="H175" s="12" t="e">
        <f aca="false">GSTUT(G175,0,0,C175,D175,E175)</f>
        <v>#VALUE!</v>
      </c>
      <c r="I175" s="12" t="e">
        <f aca="false">(H175-12)*60</f>
        <v>#VALUE!</v>
      </c>
    </row>
    <row r="176" customFormat="false" ht="18" hidden="false" customHeight="false" outlineLevel="0" collapsed="false">
      <c r="A176" s="13" t="n">
        <v>169</v>
      </c>
      <c r="B176" s="14" t="e">
        <f aca="false">$A176+cdjd(0,1,$C$3)</f>
        <v>#VALUE!</v>
      </c>
      <c r="C176" s="12" t="e">
        <f aca="false">jdcDay(B176)</f>
        <v>#VALUE!</v>
      </c>
      <c r="D176" s="12" t="e">
        <f aca="false">jdcMonth(B176)</f>
        <v>#VALUE!</v>
      </c>
      <c r="E176" s="12" t="e">
        <f aca="false">jdcyear(B176)</f>
        <v>#VALUE!</v>
      </c>
      <c r="F176" s="12" t="e">
        <f aca="false">SunLong(12,0,0,0,0,C176,D176,E176)</f>
        <v>#VALUE!</v>
      </c>
      <c r="G176" s="12" t="e">
        <f aca="false">DDDH(ECRA(F176,0,0,0,0,0,C176,D176,E176))</f>
        <v>#VALUE!</v>
      </c>
      <c r="H176" s="12" t="e">
        <f aca="false">GSTUT(G176,0,0,C176,D176,E176)</f>
        <v>#VALUE!</v>
      </c>
      <c r="I176" s="12" t="e">
        <f aca="false">(H176-12)*60</f>
        <v>#VALUE!</v>
      </c>
    </row>
    <row r="177" customFormat="false" ht="18" hidden="false" customHeight="false" outlineLevel="0" collapsed="false">
      <c r="A177" s="13" t="n">
        <v>170</v>
      </c>
      <c r="B177" s="14" t="e">
        <f aca="false">$A177+cdjd(0,1,$C$3)</f>
        <v>#VALUE!</v>
      </c>
      <c r="C177" s="12" t="e">
        <f aca="false">jdcDay(B177)</f>
        <v>#VALUE!</v>
      </c>
      <c r="D177" s="12" t="e">
        <f aca="false">jdcMonth(B177)</f>
        <v>#VALUE!</v>
      </c>
      <c r="E177" s="12" t="e">
        <f aca="false">jdcyear(B177)</f>
        <v>#VALUE!</v>
      </c>
      <c r="F177" s="12" t="e">
        <f aca="false">SunLong(12,0,0,0,0,C177,D177,E177)</f>
        <v>#VALUE!</v>
      </c>
      <c r="G177" s="12" t="e">
        <f aca="false">DDDH(ECRA(F177,0,0,0,0,0,C177,D177,E177))</f>
        <v>#VALUE!</v>
      </c>
      <c r="H177" s="12" t="e">
        <f aca="false">GSTUT(G177,0,0,C177,D177,E177)</f>
        <v>#VALUE!</v>
      </c>
      <c r="I177" s="12" t="e">
        <f aca="false">(H177-12)*60</f>
        <v>#VALUE!</v>
      </c>
    </row>
    <row r="178" customFormat="false" ht="18" hidden="false" customHeight="false" outlineLevel="0" collapsed="false">
      <c r="A178" s="13" t="n">
        <v>171</v>
      </c>
      <c r="B178" s="14" t="e">
        <f aca="false">$A178+cdjd(0,1,$C$3)</f>
        <v>#VALUE!</v>
      </c>
      <c r="C178" s="12" t="e">
        <f aca="false">jdcDay(B178)</f>
        <v>#VALUE!</v>
      </c>
      <c r="D178" s="12" t="e">
        <f aca="false">jdcMonth(B178)</f>
        <v>#VALUE!</v>
      </c>
      <c r="E178" s="12" t="e">
        <f aca="false">jdcyear(B178)</f>
        <v>#VALUE!</v>
      </c>
      <c r="F178" s="12" t="e">
        <f aca="false">SunLong(12,0,0,0,0,C178,D178,E178)</f>
        <v>#VALUE!</v>
      </c>
      <c r="G178" s="12" t="e">
        <f aca="false">DDDH(ECRA(F178,0,0,0,0,0,C178,D178,E178))</f>
        <v>#VALUE!</v>
      </c>
      <c r="H178" s="12" t="e">
        <f aca="false">GSTUT(G178,0,0,C178,D178,E178)</f>
        <v>#VALUE!</v>
      </c>
      <c r="I178" s="12" t="e">
        <f aca="false">(H178-12)*60</f>
        <v>#VALUE!</v>
      </c>
    </row>
    <row r="179" customFormat="false" ht="18" hidden="false" customHeight="false" outlineLevel="0" collapsed="false">
      <c r="A179" s="13" t="n">
        <v>172</v>
      </c>
      <c r="B179" s="14" t="e">
        <f aca="false">$A179+cdjd(0,1,$C$3)</f>
        <v>#VALUE!</v>
      </c>
      <c r="C179" s="12" t="e">
        <f aca="false">jdcDay(B179)</f>
        <v>#VALUE!</v>
      </c>
      <c r="D179" s="12" t="e">
        <f aca="false">jdcMonth(B179)</f>
        <v>#VALUE!</v>
      </c>
      <c r="E179" s="12" t="e">
        <f aca="false">jdcyear(B179)</f>
        <v>#VALUE!</v>
      </c>
      <c r="F179" s="12" t="e">
        <f aca="false">SunLong(12,0,0,0,0,C179,D179,E179)</f>
        <v>#VALUE!</v>
      </c>
      <c r="G179" s="12" t="e">
        <f aca="false">DDDH(ECRA(F179,0,0,0,0,0,C179,D179,E179))</f>
        <v>#VALUE!</v>
      </c>
      <c r="H179" s="12" t="e">
        <f aca="false">GSTUT(G179,0,0,C179,D179,E179)</f>
        <v>#VALUE!</v>
      </c>
      <c r="I179" s="12" t="e">
        <f aca="false">(H179-12)*60</f>
        <v>#VALUE!</v>
      </c>
    </row>
    <row r="180" customFormat="false" ht="18" hidden="false" customHeight="false" outlineLevel="0" collapsed="false">
      <c r="A180" s="13" t="n">
        <v>173</v>
      </c>
      <c r="B180" s="14" t="e">
        <f aca="false">$A180+cdjd(0,1,$C$3)</f>
        <v>#VALUE!</v>
      </c>
      <c r="C180" s="12" t="e">
        <f aca="false">jdcDay(B180)</f>
        <v>#VALUE!</v>
      </c>
      <c r="D180" s="12" t="e">
        <f aca="false">jdcMonth(B180)</f>
        <v>#VALUE!</v>
      </c>
      <c r="E180" s="12" t="e">
        <f aca="false">jdcyear(B180)</f>
        <v>#VALUE!</v>
      </c>
      <c r="F180" s="12" t="e">
        <f aca="false">SunLong(12,0,0,0,0,C180,D180,E180)</f>
        <v>#VALUE!</v>
      </c>
      <c r="G180" s="12" t="e">
        <f aca="false">DDDH(ECRA(F180,0,0,0,0,0,C180,D180,E180))</f>
        <v>#VALUE!</v>
      </c>
      <c r="H180" s="12" t="e">
        <f aca="false">GSTUT(G180,0,0,C180,D180,E180)</f>
        <v>#VALUE!</v>
      </c>
      <c r="I180" s="12" t="e">
        <f aca="false">(H180-12)*60</f>
        <v>#VALUE!</v>
      </c>
    </row>
    <row r="181" customFormat="false" ht="18" hidden="false" customHeight="false" outlineLevel="0" collapsed="false">
      <c r="A181" s="13" t="n">
        <v>174</v>
      </c>
      <c r="B181" s="14" t="e">
        <f aca="false">$A181+cdjd(0,1,$C$3)</f>
        <v>#VALUE!</v>
      </c>
      <c r="C181" s="12" t="e">
        <f aca="false">jdcDay(B181)</f>
        <v>#VALUE!</v>
      </c>
      <c r="D181" s="12" t="e">
        <f aca="false">jdcMonth(B181)</f>
        <v>#VALUE!</v>
      </c>
      <c r="E181" s="12" t="e">
        <f aca="false">jdcyear(B181)</f>
        <v>#VALUE!</v>
      </c>
      <c r="F181" s="12" t="e">
        <f aca="false">SunLong(12,0,0,0,0,C181,D181,E181)</f>
        <v>#VALUE!</v>
      </c>
      <c r="G181" s="12" t="e">
        <f aca="false">DDDH(ECRA(F181,0,0,0,0,0,C181,D181,E181))</f>
        <v>#VALUE!</v>
      </c>
      <c r="H181" s="12" t="e">
        <f aca="false">GSTUT(G181,0,0,C181,D181,E181)</f>
        <v>#VALUE!</v>
      </c>
      <c r="I181" s="12" t="e">
        <f aca="false">(H181-12)*60</f>
        <v>#VALUE!</v>
      </c>
    </row>
    <row r="182" customFormat="false" ht="18" hidden="false" customHeight="false" outlineLevel="0" collapsed="false">
      <c r="A182" s="13" t="n">
        <v>175</v>
      </c>
      <c r="B182" s="14" t="e">
        <f aca="false">$A182+cdjd(0,1,$C$3)</f>
        <v>#VALUE!</v>
      </c>
      <c r="C182" s="12" t="e">
        <f aca="false">jdcDay(B182)</f>
        <v>#VALUE!</v>
      </c>
      <c r="D182" s="12" t="e">
        <f aca="false">jdcMonth(B182)</f>
        <v>#VALUE!</v>
      </c>
      <c r="E182" s="12" t="e">
        <f aca="false">jdcyear(B182)</f>
        <v>#VALUE!</v>
      </c>
      <c r="F182" s="12" t="e">
        <f aca="false">SunLong(12,0,0,0,0,C182,D182,E182)</f>
        <v>#VALUE!</v>
      </c>
      <c r="G182" s="12" t="e">
        <f aca="false">DDDH(ECRA(F182,0,0,0,0,0,C182,D182,E182))</f>
        <v>#VALUE!</v>
      </c>
      <c r="H182" s="12" t="e">
        <f aca="false">GSTUT(G182,0,0,C182,D182,E182)</f>
        <v>#VALUE!</v>
      </c>
      <c r="I182" s="12" t="e">
        <f aca="false">(H182-12)*60</f>
        <v>#VALUE!</v>
      </c>
    </row>
    <row r="183" customFormat="false" ht="18" hidden="false" customHeight="false" outlineLevel="0" collapsed="false">
      <c r="A183" s="13" t="n">
        <v>176</v>
      </c>
      <c r="B183" s="14" t="e">
        <f aca="false">$A183+cdjd(0,1,$C$3)</f>
        <v>#VALUE!</v>
      </c>
      <c r="C183" s="12" t="e">
        <f aca="false">jdcDay(B183)</f>
        <v>#VALUE!</v>
      </c>
      <c r="D183" s="12" t="e">
        <f aca="false">jdcMonth(B183)</f>
        <v>#VALUE!</v>
      </c>
      <c r="E183" s="12" t="e">
        <f aca="false">jdcyear(B183)</f>
        <v>#VALUE!</v>
      </c>
      <c r="F183" s="12" t="e">
        <f aca="false">SunLong(12,0,0,0,0,C183,D183,E183)</f>
        <v>#VALUE!</v>
      </c>
      <c r="G183" s="12" t="e">
        <f aca="false">DDDH(ECRA(F183,0,0,0,0,0,C183,D183,E183))</f>
        <v>#VALUE!</v>
      </c>
      <c r="H183" s="12" t="e">
        <f aca="false">GSTUT(G183,0,0,C183,D183,E183)</f>
        <v>#VALUE!</v>
      </c>
      <c r="I183" s="12" t="e">
        <f aca="false">(H183-12)*60</f>
        <v>#VALUE!</v>
      </c>
    </row>
    <row r="184" customFormat="false" ht="18" hidden="false" customHeight="false" outlineLevel="0" collapsed="false">
      <c r="A184" s="13" t="n">
        <v>177</v>
      </c>
      <c r="B184" s="14" t="e">
        <f aca="false">$A184+cdjd(0,1,$C$3)</f>
        <v>#VALUE!</v>
      </c>
      <c r="C184" s="12" t="e">
        <f aca="false">jdcDay(B184)</f>
        <v>#VALUE!</v>
      </c>
      <c r="D184" s="12" t="e">
        <f aca="false">jdcMonth(B184)</f>
        <v>#VALUE!</v>
      </c>
      <c r="E184" s="12" t="e">
        <f aca="false">jdcyear(B184)</f>
        <v>#VALUE!</v>
      </c>
      <c r="F184" s="12" t="e">
        <f aca="false">SunLong(12,0,0,0,0,C184,D184,E184)</f>
        <v>#VALUE!</v>
      </c>
      <c r="G184" s="12" t="e">
        <f aca="false">DDDH(ECRA(F184,0,0,0,0,0,C184,D184,E184))</f>
        <v>#VALUE!</v>
      </c>
      <c r="H184" s="12" t="e">
        <f aca="false">GSTUT(G184,0,0,C184,D184,E184)</f>
        <v>#VALUE!</v>
      </c>
      <c r="I184" s="12" t="e">
        <f aca="false">(H184-12)*60</f>
        <v>#VALUE!</v>
      </c>
    </row>
    <row r="185" customFormat="false" ht="18" hidden="false" customHeight="false" outlineLevel="0" collapsed="false">
      <c r="A185" s="13" t="n">
        <v>178</v>
      </c>
      <c r="B185" s="14" t="e">
        <f aca="false">$A185+cdjd(0,1,$C$3)</f>
        <v>#VALUE!</v>
      </c>
      <c r="C185" s="12" t="e">
        <f aca="false">jdcDay(B185)</f>
        <v>#VALUE!</v>
      </c>
      <c r="D185" s="12" t="e">
        <f aca="false">jdcMonth(B185)</f>
        <v>#VALUE!</v>
      </c>
      <c r="E185" s="12" t="e">
        <f aca="false">jdcyear(B185)</f>
        <v>#VALUE!</v>
      </c>
      <c r="F185" s="12" t="e">
        <f aca="false">SunLong(12,0,0,0,0,C185,D185,E185)</f>
        <v>#VALUE!</v>
      </c>
      <c r="G185" s="12" t="e">
        <f aca="false">DDDH(ECRA(F185,0,0,0,0,0,C185,D185,E185))</f>
        <v>#VALUE!</v>
      </c>
      <c r="H185" s="12" t="e">
        <f aca="false">GSTUT(G185,0,0,C185,D185,E185)</f>
        <v>#VALUE!</v>
      </c>
      <c r="I185" s="12" t="e">
        <f aca="false">(H185-12)*60</f>
        <v>#VALUE!</v>
      </c>
    </row>
    <row r="186" customFormat="false" ht="18" hidden="false" customHeight="false" outlineLevel="0" collapsed="false">
      <c r="A186" s="13" t="n">
        <v>179</v>
      </c>
      <c r="B186" s="14" t="e">
        <f aca="false">$A186+cdjd(0,1,$C$3)</f>
        <v>#VALUE!</v>
      </c>
      <c r="C186" s="12" t="e">
        <f aca="false">jdcDay(B186)</f>
        <v>#VALUE!</v>
      </c>
      <c r="D186" s="12" t="e">
        <f aca="false">jdcMonth(B186)</f>
        <v>#VALUE!</v>
      </c>
      <c r="E186" s="12" t="e">
        <f aca="false">jdcyear(B186)</f>
        <v>#VALUE!</v>
      </c>
      <c r="F186" s="12" t="e">
        <f aca="false">SunLong(12,0,0,0,0,C186,D186,E186)</f>
        <v>#VALUE!</v>
      </c>
      <c r="G186" s="12" t="e">
        <f aca="false">DDDH(ECRA(F186,0,0,0,0,0,C186,D186,E186))</f>
        <v>#VALUE!</v>
      </c>
      <c r="H186" s="12" t="e">
        <f aca="false">GSTUT(G186,0,0,C186,D186,E186)</f>
        <v>#VALUE!</v>
      </c>
      <c r="I186" s="12" t="e">
        <f aca="false">(H186-12)*60</f>
        <v>#VALUE!</v>
      </c>
    </row>
    <row r="187" customFormat="false" ht="18" hidden="false" customHeight="false" outlineLevel="0" collapsed="false">
      <c r="A187" s="13" t="n">
        <v>180</v>
      </c>
      <c r="B187" s="14" t="e">
        <f aca="false">$A187+cdjd(0,1,$C$3)</f>
        <v>#VALUE!</v>
      </c>
      <c r="C187" s="12" t="e">
        <f aca="false">jdcDay(B187)</f>
        <v>#VALUE!</v>
      </c>
      <c r="D187" s="12" t="e">
        <f aca="false">jdcMonth(B187)</f>
        <v>#VALUE!</v>
      </c>
      <c r="E187" s="12" t="e">
        <f aca="false">jdcyear(B187)</f>
        <v>#VALUE!</v>
      </c>
      <c r="F187" s="12" t="e">
        <f aca="false">SunLong(12,0,0,0,0,C187,D187,E187)</f>
        <v>#VALUE!</v>
      </c>
      <c r="G187" s="12" t="e">
        <f aca="false">DDDH(ECRA(F187,0,0,0,0,0,C187,D187,E187))</f>
        <v>#VALUE!</v>
      </c>
      <c r="H187" s="12" t="e">
        <f aca="false">GSTUT(G187,0,0,C187,D187,E187)</f>
        <v>#VALUE!</v>
      </c>
      <c r="I187" s="12" t="e">
        <f aca="false">(H187-12)*60</f>
        <v>#VALUE!</v>
      </c>
    </row>
    <row r="188" customFormat="false" ht="18" hidden="false" customHeight="false" outlineLevel="0" collapsed="false">
      <c r="A188" s="13" t="n">
        <v>181</v>
      </c>
      <c r="B188" s="14" t="e">
        <f aca="false">$A188+cdjd(0,1,$C$3)</f>
        <v>#VALUE!</v>
      </c>
      <c r="C188" s="12" t="e">
        <f aca="false">jdcDay(B188)</f>
        <v>#VALUE!</v>
      </c>
      <c r="D188" s="12" t="e">
        <f aca="false">jdcMonth(B188)</f>
        <v>#VALUE!</v>
      </c>
      <c r="E188" s="12" t="e">
        <f aca="false">jdcyear(B188)</f>
        <v>#VALUE!</v>
      </c>
      <c r="F188" s="12" t="e">
        <f aca="false">SunLong(12,0,0,0,0,C188,D188,E188)</f>
        <v>#VALUE!</v>
      </c>
      <c r="G188" s="12" t="e">
        <f aca="false">DDDH(ECRA(F188,0,0,0,0,0,C188,D188,E188))</f>
        <v>#VALUE!</v>
      </c>
      <c r="H188" s="12" t="e">
        <f aca="false">GSTUT(G188,0,0,C188,D188,E188)</f>
        <v>#VALUE!</v>
      </c>
      <c r="I188" s="12" t="e">
        <f aca="false">(H188-12)*60</f>
        <v>#VALUE!</v>
      </c>
    </row>
    <row r="189" customFormat="false" ht="18" hidden="false" customHeight="false" outlineLevel="0" collapsed="false">
      <c r="A189" s="13" t="n">
        <v>182</v>
      </c>
      <c r="B189" s="14" t="e">
        <f aca="false">$A189+cdjd(0,1,$C$3)</f>
        <v>#VALUE!</v>
      </c>
      <c r="C189" s="12" t="e">
        <f aca="false">jdcDay(B189)</f>
        <v>#VALUE!</v>
      </c>
      <c r="D189" s="12" t="e">
        <f aca="false">jdcMonth(B189)</f>
        <v>#VALUE!</v>
      </c>
      <c r="E189" s="12" t="e">
        <f aca="false">jdcyear(B189)</f>
        <v>#VALUE!</v>
      </c>
      <c r="F189" s="12" t="e">
        <f aca="false">SunLong(12,0,0,0,0,C189,D189,E189)</f>
        <v>#VALUE!</v>
      </c>
      <c r="G189" s="12" t="e">
        <f aca="false">DDDH(ECRA(F189,0,0,0,0,0,C189,D189,E189))</f>
        <v>#VALUE!</v>
      </c>
      <c r="H189" s="12" t="e">
        <f aca="false">GSTUT(G189,0,0,C189,D189,E189)</f>
        <v>#VALUE!</v>
      </c>
      <c r="I189" s="12" t="e">
        <f aca="false">(H189-12)*60</f>
        <v>#VALUE!</v>
      </c>
    </row>
    <row r="190" customFormat="false" ht="18" hidden="false" customHeight="false" outlineLevel="0" collapsed="false">
      <c r="A190" s="13" t="n">
        <v>183</v>
      </c>
      <c r="B190" s="14" t="e">
        <f aca="false">$A190+cdjd(0,1,$C$3)</f>
        <v>#VALUE!</v>
      </c>
      <c r="C190" s="12" t="e">
        <f aca="false">jdcDay(B190)</f>
        <v>#VALUE!</v>
      </c>
      <c r="D190" s="12" t="e">
        <f aca="false">jdcMonth(B190)</f>
        <v>#VALUE!</v>
      </c>
      <c r="E190" s="12" t="e">
        <f aca="false">jdcyear(B190)</f>
        <v>#VALUE!</v>
      </c>
      <c r="F190" s="12" t="e">
        <f aca="false">SunLong(12,0,0,0,0,C190,D190,E190)</f>
        <v>#VALUE!</v>
      </c>
      <c r="G190" s="12" t="e">
        <f aca="false">DDDH(ECRA(F190,0,0,0,0,0,C190,D190,E190))</f>
        <v>#VALUE!</v>
      </c>
      <c r="H190" s="12" t="e">
        <f aca="false">GSTUT(G190,0,0,C190,D190,E190)</f>
        <v>#VALUE!</v>
      </c>
      <c r="I190" s="12" t="e">
        <f aca="false">(H190-12)*60</f>
        <v>#VALUE!</v>
      </c>
    </row>
    <row r="191" customFormat="false" ht="18" hidden="false" customHeight="false" outlineLevel="0" collapsed="false">
      <c r="A191" s="13" t="n">
        <v>184</v>
      </c>
      <c r="B191" s="14" t="e">
        <f aca="false">$A191+cdjd(0,1,$C$3)</f>
        <v>#VALUE!</v>
      </c>
      <c r="C191" s="12" t="e">
        <f aca="false">jdcDay(B191)</f>
        <v>#VALUE!</v>
      </c>
      <c r="D191" s="12" t="e">
        <f aca="false">jdcMonth(B191)</f>
        <v>#VALUE!</v>
      </c>
      <c r="E191" s="12" t="e">
        <f aca="false">jdcyear(B191)</f>
        <v>#VALUE!</v>
      </c>
      <c r="F191" s="12" t="e">
        <f aca="false">SunLong(12,0,0,0,0,C191,D191,E191)</f>
        <v>#VALUE!</v>
      </c>
      <c r="G191" s="12" t="e">
        <f aca="false">DDDH(ECRA(F191,0,0,0,0,0,C191,D191,E191))</f>
        <v>#VALUE!</v>
      </c>
      <c r="H191" s="12" t="e">
        <f aca="false">GSTUT(G191,0,0,C191,D191,E191)</f>
        <v>#VALUE!</v>
      </c>
      <c r="I191" s="12" t="e">
        <f aca="false">(H191-12)*60</f>
        <v>#VALUE!</v>
      </c>
    </row>
    <row r="192" customFormat="false" ht="18" hidden="false" customHeight="false" outlineLevel="0" collapsed="false">
      <c r="A192" s="13" t="n">
        <v>185</v>
      </c>
      <c r="B192" s="14" t="e">
        <f aca="false">$A192+cdjd(0,1,$C$3)</f>
        <v>#VALUE!</v>
      </c>
      <c r="C192" s="12" t="e">
        <f aca="false">jdcDay(B192)</f>
        <v>#VALUE!</v>
      </c>
      <c r="D192" s="12" t="e">
        <f aca="false">jdcMonth(B192)</f>
        <v>#VALUE!</v>
      </c>
      <c r="E192" s="12" t="e">
        <f aca="false">jdcyear(B192)</f>
        <v>#VALUE!</v>
      </c>
      <c r="F192" s="12" t="e">
        <f aca="false">SunLong(12,0,0,0,0,C192,D192,E192)</f>
        <v>#VALUE!</v>
      </c>
      <c r="G192" s="12" t="e">
        <f aca="false">DDDH(ECRA(F192,0,0,0,0,0,C192,D192,E192))</f>
        <v>#VALUE!</v>
      </c>
      <c r="H192" s="12" t="e">
        <f aca="false">GSTUT(G192,0,0,C192,D192,E192)</f>
        <v>#VALUE!</v>
      </c>
      <c r="I192" s="12" t="e">
        <f aca="false">(H192-12)*60</f>
        <v>#VALUE!</v>
      </c>
    </row>
    <row r="193" customFormat="false" ht="18" hidden="false" customHeight="false" outlineLevel="0" collapsed="false">
      <c r="A193" s="13" t="n">
        <v>186</v>
      </c>
      <c r="B193" s="14" t="e">
        <f aca="false">$A193+cdjd(0,1,$C$3)</f>
        <v>#VALUE!</v>
      </c>
      <c r="C193" s="12" t="e">
        <f aca="false">jdcDay(B193)</f>
        <v>#VALUE!</v>
      </c>
      <c r="D193" s="12" t="e">
        <f aca="false">jdcMonth(B193)</f>
        <v>#VALUE!</v>
      </c>
      <c r="E193" s="12" t="e">
        <f aca="false">jdcyear(B193)</f>
        <v>#VALUE!</v>
      </c>
      <c r="F193" s="12" t="e">
        <f aca="false">SunLong(12,0,0,0,0,C193,D193,E193)</f>
        <v>#VALUE!</v>
      </c>
      <c r="G193" s="12" t="e">
        <f aca="false">DDDH(ECRA(F193,0,0,0,0,0,C193,D193,E193))</f>
        <v>#VALUE!</v>
      </c>
      <c r="H193" s="12" t="e">
        <f aca="false">GSTUT(G193,0,0,C193,D193,E193)</f>
        <v>#VALUE!</v>
      </c>
      <c r="I193" s="12" t="e">
        <f aca="false">(H193-12)*60</f>
        <v>#VALUE!</v>
      </c>
    </row>
    <row r="194" customFormat="false" ht="18" hidden="false" customHeight="false" outlineLevel="0" collapsed="false">
      <c r="A194" s="13" t="n">
        <v>187</v>
      </c>
      <c r="B194" s="14" t="e">
        <f aca="false">$A194+cdjd(0,1,$C$3)</f>
        <v>#VALUE!</v>
      </c>
      <c r="C194" s="12" t="e">
        <f aca="false">jdcDay(B194)</f>
        <v>#VALUE!</v>
      </c>
      <c r="D194" s="12" t="e">
        <f aca="false">jdcMonth(B194)</f>
        <v>#VALUE!</v>
      </c>
      <c r="E194" s="12" t="e">
        <f aca="false">jdcyear(B194)</f>
        <v>#VALUE!</v>
      </c>
      <c r="F194" s="12" t="e">
        <f aca="false">SunLong(12,0,0,0,0,C194,D194,E194)</f>
        <v>#VALUE!</v>
      </c>
      <c r="G194" s="12" t="e">
        <f aca="false">DDDH(ECRA(F194,0,0,0,0,0,C194,D194,E194))</f>
        <v>#VALUE!</v>
      </c>
      <c r="H194" s="12" t="e">
        <f aca="false">GSTUT(G194,0,0,C194,D194,E194)</f>
        <v>#VALUE!</v>
      </c>
      <c r="I194" s="12" t="e">
        <f aca="false">(H194-12)*60</f>
        <v>#VALUE!</v>
      </c>
    </row>
    <row r="195" customFormat="false" ht="18" hidden="false" customHeight="false" outlineLevel="0" collapsed="false">
      <c r="A195" s="13" t="n">
        <v>188</v>
      </c>
      <c r="B195" s="14" t="e">
        <f aca="false">$A195+cdjd(0,1,$C$3)</f>
        <v>#VALUE!</v>
      </c>
      <c r="C195" s="12" t="e">
        <f aca="false">jdcDay(B195)</f>
        <v>#VALUE!</v>
      </c>
      <c r="D195" s="12" t="e">
        <f aca="false">jdcMonth(B195)</f>
        <v>#VALUE!</v>
      </c>
      <c r="E195" s="12" t="e">
        <f aca="false">jdcyear(B195)</f>
        <v>#VALUE!</v>
      </c>
      <c r="F195" s="12" t="e">
        <f aca="false">SunLong(12,0,0,0,0,C195,D195,E195)</f>
        <v>#VALUE!</v>
      </c>
      <c r="G195" s="12" t="e">
        <f aca="false">DDDH(ECRA(F195,0,0,0,0,0,C195,D195,E195))</f>
        <v>#VALUE!</v>
      </c>
      <c r="H195" s="12" t="e">
        <f aca="false">GSTUT(G195,0,0,C195,D195,E195)</f>
        <v>#VALUE!</v>
      </c>
      <c r="I195" s="12" t="e">
        <f aca="false">(H195-12)*60</f>
        <v>#VALUE!</v>
      </c>
    </row>
    <row r="196" customFormat="false" ht="18" hidden="false" customHeight="false" outlineLevel="0" collapsed="false">
      <c r="A196" s="13" t="n">
        <v>189</v>
      </c>
      <c r="B196" s="14" t="e">
        <f aca="false">$A196+cdjd(0,1,$C$3)</f>
        <v>#VALUE!</v>
      </c>
      <c r="C196" s="12" t="e">
        <f aca="false">jdcDay(B196)</f>
        <v>#VALUE!</v>
      </c>
      <c r="D196" s="12" t="e">
        <f aca="false">jdcMonth(B196)</f>
        <v>#VALUE!</v>
      </c>
      <c r="E196" s="12" t="e">
        <f aca="false">jdcyear(B196)</f>
        <v>#VALUE!</v>
      </c>
      <c r="F196" s="12" t="e">
        <f aca="false">SunLong(12,0,0,0,0,C196,D196,E196)</f>
        <v>#VALUE!</v>
      </c>
      <c r="G196" s="12" t="e">
        <f aca="false">DDDH(ECRA(F196,0,0,0,0,0,C196,D196,E196))</f>
        <v>#VALUE!</v>
      </c>
      <c r="H196" s="12" t="e">
        <f aca="false">GSTUT(G196,0,0,C196,D196,E196)</f>
        <v>#VALUE!</v>
      </c>
      <c r="I196" s="12" t="e">
        <f aca="false">(H196-12)*60</f>
        <v>#VALUE!</v>
      </c>
    </row>
    <row r="197" customFormat="false" ht="18" hidden="false" customHeight="false" outlineLevel="0" collapsed="false">
      <c r="A197" s="13" t="n">
        <v>190</v>
      </c>
      <c r="B197" s="14" t="e">
        <f aca="false">$A197+cdjd(0,1,$C$3)</f>
        <v>#VALUE!</v>
      </c>
      <c r="C197" s="12" t="e">
        <f aca="false">jdcDay(B197)</f>
        <v>#VALUE!</v>
      </c>
      <c r="D197" s="12" t="e">
        <f aca="false">jdcMonth(B197)</f>
        <v>#VALUE!</v>
      </c>
      <c r="E197" s="12" t="e">
        <f aca="false">jdcyear(B197)</f>
        <v>#VALUE!</v>
      </c>
      <c r="F197" s="12" t="e">
        <f aca="false">SunLong(12,0,0,0,0,C197,D197,E197)</f>
        <v>#VALUE!</v>
      </c>
      <c r="G197" s="12" t="e">
        <f aca="false">DDDH(ECRA(F197,0,0,0,0,0,C197,D197,E197))</f>
        <v>#VALUE!</v>
      </c>
      <c r="H197" s="12" t="e">
        <f aca="false">GSTUT(G197,0,0,C197,D197,E197)</f>
        <v>#VALUE!</v>
      </c>
      <c r="I197" s="12" t="e">
        <f aca="false">(H197-12)*60</f>
        <v>#VALUE!</v>
      </c>
    </row>
    <row r="198" customFormat="false" ht="18" hidden="false" customHeight="false" outlineLevel="0" collapsed="false">
      <c r="A198" s="13" t="n">
        <v>191</v>
      </c>
      <c r="B198" s="14" t="e">
        <f aca="false">$A198+cdjd(0,1,$C$3)</f>
        <v>#VALUE!</v>
      </c>
      <c r="C198" s="12" t="e">
        <f aca="false">jdcDay(B198)</f>
        <v>#VALUE!</v>
      </c>
      <c r="D198" s="12" t="e">
        <f aca="false">jdcMonth(B198)</f>
        <v>#VALUE!</v>
      </c>
      <c r="E198" s="12" t="e">
        <f aca="false">jdcyear(B198)</f>
        <v>#VALUE!</v>
      </c>
      <c r="F198" s="12" t="e">
        <f aca="false">SunLong(12,0,0,0,0,C198,D198,E198)</f>
        <v>#VALUE!</v>
      </c>
      <c r="G198" s="12" t="e">
        <f aca="false">DDDH(ECRA(F198,0,0,0,0,0,C198,D198,E198))</f>
        <v>#VALUE!</v>
      </c>
      <c r="H198" s="12" t="e">
        <f aca="false">GSTUT(G198,0,0,C198,D198,E198)</f>
        <v>#VALUE!</v>
      </c>
      <c r="I198" s="12" t="e">
        <f aca="false">(H198-12)*60</f>
        <v>#VALUE!</v>
      </c>
    </row>
    <row r="199" customFormat="false" ht="18" hidden="false" customHeight="false" outlineLevel="0" collapsed="false">
      <c r="A199" s="13" t="n">
        <v>192</v>
      </c>
      <c r="B199" s="14" t="e">
        <f aca="false">$A199+cdjd(0,1,$C$3)</f>
        <v>#VALUE!</v>
      </c>
      <c r="C199" s="12" t="e">
        <f aca="false">jdcDay(B199)</f>
        <v>#VALUE!</v>
      </c>
      <c r="D199" s="12" t="e">
        <f aca="false">jdcMonth(B199)</f>
        <v>#VALUE!</v>
      </c>
      <c r="E199" s="12" t="e">
        <f aca="false">jdcyear(B199)</f>
        <v>#VALUE!</v>
      </c>
      <c r="F199" s="12" t="e">
        <f aca="false">SunLong(12,0,0,0,0,C199,D199,E199)</f>
        <v>#VALUE!</v>
      </c>
      <c r="G199" s="12" t="e">
        <f aca="false">DDDH(ECRA(F199,0,0,0,0,0,C199,D199,E199))</f>
        <v>#VALUE!</v>
      </c>
      <c r="H199" s="12" t="e">
        <f aca="false">GSTUT(G199,0,0,C199,D199,E199)</f>
        <v>#VALUE!</v>
      </c>
      <c r="I199" s="12" t="e">
        <f aca="false">(H199-12)*60</f>
        <v>#VALUE!</v>
      </c>
    </row>
    <row r="200" customFormat="false" ht="18" hidden="false" customHeight="false" outlineLevel="0" collapsed="false">
      <c r="A200" s="13" t="n">
        <v>193</v>
      </c>
      <c r="B200" s="14" t="e">
        <f aca="false">$A200+cdjd(0,1,$C$3)</f>
        <v>#VALUE!</v>
      </c>
      <c r="C200" s="12" t="e">
        <f aca="false">jdcDay(B200)</f>
        <v>#VALUE!</v>
      </c>
      <c r="D200" s="12" t="e">
        <f aca="false">jdcMonth(B200)</f>
        <v>#VALUE!</v>
      </c>
      <c r="E200" s="12" t="e">
        <f aca="false">jdcyear(B200)</f>
        <v>#VALUE!</v>
      </c>
      <c r="F200" s="12" t="e">
        <f aca="false">SunLong(12,0,0,0,0,C200,D200,E200)</f>
        <v>#VALUE!</v>
      </c>
      <c r="G200" s="12" t="e">
        <f aca="false">DDDH(ECRA(F200,0,0,0,0,0,C200,D200,E200))</f>
        <v>#VALUE!</v>
      </c>
      <c r="H200" s="12" t="e">
        <f aca="false">GSTUT(G200,0,0,C200,D200,E200)</f>
        <v>#VALUE!</v>
      </c>
      <c r="I200" s="12" t="e">
        <f aca="false">(H200-12)*60</f>
        <v>#VALUE!</v>
      </c>
    </row>
    <row r="201" customFormat="false" ht="18" hidden="false" customHeight="false" outlineLevel="0" collapsed="false">
      <c r="A201" s="13" t="n">
        <v>194</v>
      </c>
      <c r="B201" s="14" t="e">
        <f aca="false">$A201+cdjd(0,1,$C$3)</f>
        <v>#VALUE!</v>
      </c>
      <c r="C201" s="12" t="e">
        <f aca="false">jdcDay(B201)</f>
        <v>#VALUE!</v>
      </c>
      <c r="D201" s="12" t="e">
        <f aca="false">jdcMonth(B201)</f>
        <v>#VALUE!</v>
      </c>
      <c r="E201" s="12" t="e">
        <f aca="false">jdcyear(B201)</f>
        <v>#VALUE!</v>
      </c>
      <c r="F201" s="12" t="e">
        <f aca="false">SunLong(12,0,0,0,0,C201,D201,E201)</f>
        <v>#VALUE!</v>
      </c>
      <c r="G201" s="12" t="e">
        <f aca="false">DDDH(ECRA(F201,0,0,0,0,0,C201,D201,E201))</f>
        <v>#VALUE!</v>
      </c>
      <c r="H201" s="12" t="e">
        <f aca="false">GSTUT(G201,0,0,C201,D201,E201)</f>
        <v>#VALUE!</v>
      </c>
      <c r="I201" s="12" t="e">
        <f aca="false">(H201-12)*60</f>
        <v>#VALUE!</v>
      </c>
    </row>
    <row r="202" customFormat="false" ht="18" hidden="false" customHeight="false" outlineLevel="0" collapsed="false">
      <c r="A202" s="13" t="n">
        <v>195</v>
      </c>
      <c r="B202" s="14" t="e">
        <f aca="false">$A202+cdjd(0,1,$C$3)</f>
        <v>#VALUE!</v>
      </c>
      <c r="C202" s="12" t="e">
        <f aca="false">jdcDay(B202)</f>
        <v>#VALUE!</v>
      </c>
      <c r="D202" s="12" t="e">
        <f aca="false">jdcMonth(B202)</f>
        <v>#VALUE!</v>
      </c>
      <c r="E202" s="12" t="e">
        <f aca="false">jdcyear(B202)</f>
        <v>#VALUE!</v>
      </c>
      <c r="F202" s="12" t="e">
        <f aca="false">SunLong(12,0,0,0,0,C202,D202,E202)</f>
        <v>#VALUE!</v>
      </c>
      <c r="G202" s="12" t="e">
        <f aca="false">DDDH(ECRA(F202,0,0,0,0,0,C202,D202,E202))</f>
        <v>#VALUE!</v>
      </c>
      <c r="H202" s="12" t="e">
        <f aca="false">GSTUT(G202,0,0,C202,D202,E202)</f>
        <v>#VALUE!</v>
      </c>
      <c r="I202" s="12" t="e">
        <f aca="false">(H202-12)*60</f>
        <v>#VALUE!</v>
      </c>
    </row>
    <row r="203" customFormat="false" ht="18" hidden="false" customHeight="false" outlineLevel="0" collapsed="false">
      <c r="A203" s="13" t="n">
        <v>196</v>
      </c>
      <c r="B203" s="14" t="e">
        <f aca="false">$A203+cdjd(0,1,$C$3)</f>
        <v>#VALUE!</v>
      </c>
      <c r="C203" s="12" t="e">
        <f aca="false">jdcDay(B203)</f>
        <v>#VALUE!</v>
      </c>
      <c r="D203" s="12" t="e">
        <f aca="false">jdcMonth(B203)</f>
        <v>#VALUE!</v>
      </c>
      <c r="E203" s="12" t="e">
        <f aca="false">jdcyear(B203)</f>
        <v>#VALUE!</v>
      </c>
      <c r="F203" s="12" t="e">
        <f aca="false">SunLong(12,0,0,0,0,C203,D203,E203)</f>
        <v>#VALUE!</v>
      </c>
      <c r="G203" s="12" t="e">
        <f aca="false">DDDH(ECRA(F203,0,0,0,0,0,C203,D203,E203))</f>
        <v>#VALUE!</v>
      </c>
      <c r="H203" s="12" t="e">
        <f aca="false">GSTUT(G203,0,0,C203,D203,E203)</f>
        <v>#VALUE!</v>
      </c>
      <c r="I203" s="12" t="e">
        <f aca="false">(H203-12)*60</f>
        <v>#VALUE!</v>
      </c>
    </row>
    <row r="204" customFormat="false" ht="18" hidden="false" customHeight="false" outlineLevel="0" collapsed="false">
      <c r="A204" s="13" t="n">
        <v>197</v>
      </c>
      <c r="B204" s="14" t="e">
        <f aca="false">$A204+cdjd(0,1,$C$3)</f>
        <v>#VALUE!</v>
      </c>
      <c r="C204" s="12" t="e">
        <f aca="false">jdcDay(B204)</f>
        <v>#VALUE!</v>
      </c>
      <c r="D204" s="12" t="e">
        <f aca="false">jdcMonth(B204)</f>
        <v>#VALUE!</v>
      </c>
      <c r="E204" s="12" t="e">
        <f aca="false">jdcyear(B204)</f>
        <v>#VALUE!</v>
      </c>
      <c r="F204" s="12" t="e">
        <f aca="false">SunLong(12,0,0,0,0,C204,D204,E204)</f>
        <v>#VALUE!</v>
      </c>
      <c r="G204" s="12" t="e">
        <f aca="false">DDDH(ECRA(F204,0,0,0,0,0,C204,D204,E204))</f>
        <v>#VALUE!</v>
      </c>
      <c r="H204" s="12" t="e">
        <f aca="false">GSTUT(G204,0,0,C204,D204,E204)</f>
        <v>#VALUE!</v>
      </c>
      <c r="I204" s="12" t="e">
        <f aca="false">(H204-12)*60</f>
        <v>#VALUE!</v>
      </c>
    </row>
    <row r="205" customFormat="false" ht="18" hidden="false" customHeight="false" outlineLevel="0" collapsed="false">
      <c r="A205" s="13" t="n">
        <v>198</v>
      </c>
      <c r="B205" s="14" t="e">
        <f aca="false">$A205+cdjd(0,1,$C$3)</f>
        <v>#VALUE!</v>
      </c>
      <c r="C205" s="12" t="e">
        <f aca="false">jdcDay(B205)</f>
        <v>#VALUE!</v>
      </c>
      <c r="D205" s="12" t="e">
        <f aca="false">jdcMonth(B205)</f>
        <v>#VALUE!</v>
      </c>
      <c r="E205" s="12" t="e">
        <f aca="false">jdcyear(B205)</f>
        <v>#VALUE!</v>
      </c>
      <c r="F205" s="12" t="e">
        <f aca="false">SunLong(12,0,0,0,0,C205,D205,E205)</f>
        <v>#VALUE!</v>
      </c>
      <c r="G205" s="12" t="e">
        <f aca="false">DDDH(ECRA(F205,0,0,0,0,0,C205,D205,E205))</f>
        <v>#VALUE!</v>
      </c>
      <c r="H205" s="12" t="e">
        <f aca="false">GSTUT(G205,0,0,C205,D205,E205)</f>
        <v>#VALUE!</v>
      </c>
      <c r="I205" s="12" t="e">
        <f aca="false">(H205-12)*60</f>
        <v>#VALUE!</v>
      </c>
    </row>
    <row r="206" customFormat="false" ht="18" hidden="false" customHeight="false" outlineLevel="0" collapsed="false">
      <c r="A206" s="13" t="n">
        <v>199</v>
      </c>
      <c r="B206" s="14" t="e">
        <f aca="false">$A206+cdjd(0,1,$C$3)</f>
        <v>#VALUE!</v>
      </c>
      <c r="C206" s="12" t="e">
        <f aca="false">jdcDay(B206)</f>
        <v>#VALUE!</v>
      </c>
      <c r="D206" s="12" t="e">
        <f aca="false">jdcMonth(B206)</f>
        <v>#VALUE!</v>
      </c>
      <c r="E206" s="12" t="e">
        <f aca="false">jdcyear(B206)</f>
        <v>#VALUE!</v>
      </c>
      <c r="F206" s="12" t="e">
        <f aca="false">SunLong(12,0,0,0,0,C206,D206,E206)</f>
        <v>#VALUE!</v>
      </c>
      <c r="G206" s="12" t="e">
        <f aca="false">DDDH(ECRA(F206,0,0,0,0,0,C206,D206,E206))</f>
        <v>#VALUE!</v>
      </c>
      <c r="H206" s="12" t="e">
        <f aca="false">GSTUT(G206,0,0,C206,D206,E206)</f>
        <v>#VALUE!</v>
      </c>
      <c r="I206" s="12" t="e">
        <f aca="false">(H206-12)*60</f>
        <v>#VALUE!</v>
      </c>
    </row>
    <row r="207" customFormat="false" ht="18" hidden="false" customHeight="false" outlineLevel="0" collapsed="false">
      <c r="A207" s="13" t="n">
        <v>200</v>
      </c>
      <c r="B207" s="14" t="e">
        <f aca="false">$A207+cdjd(0,1,$C$3)</f>
        <v>#VALUE!</v>
      </c>
      <c r="C207" s="12" t="e">
        <f aca="false">jdcDay(B207)</f>
        <v>#VALUE!</v>
      </c>
      <c r="D207" s="12" t="e">
        <f aca="false">jdcMonth(B207)</f>
        <v>#VALUE!</v>
      </c>
      <c r="E207" s="12" t="e">
        <f aca="false">jdcyear(B207)</f>
        <v>#VALUE!</v>
      </c>
      <c r="F207" s="12" t="e">
        <f aca="false">SunLong(12,0,0,0,0,C207,D207,E207)</f>
        <v>#VALUE!</v>
      </c>
      <c r="G207" s="12" t="e">
        <f aca="false">DDDH(ECRA(F207,0,0,0,0,0,C207,D207,E207))</f>
        <v>#VALUE!</v>
      </c>
      <c r="H207" s="12" t="e">
        <f aca="false">GSTUT(G207,0,0,C207,D207,E207)</f>
        <v>#VALUE!</v>
      </c>
      <c r="I207" s="12" t="e">
        <f aca="false">(H207-12)*60</f>
        <v>#VALUE!</v>
      </c>
    </row>
    <row r="208" customFormat="false" ht="18" hidden="false" customHeight="false" outlineLevel="0" collapsed="false">
      <c r="A208" s="13" t="n">
        <v>201</v>
      </c>
      <c r="B208" s="14" t="e">
        <f aca="false">$A208+cdjd(0,1,$C$3)</f>
        <v>#VALUE!</v>
      </c>
      <c r="C208" s="12" t="e">
        <f aca="false">jdcDay(B208)</f>
        <v>#VALUE!</v>
      </c>
      <c r="D208" s="12" t="e">
        <f aca="false">jdcMonth(B208)</f>
        <v>#VALUE!</v>
      </c>
      <c r="E208" s="12" t="e">
        <f aca="false">jdcyear(B208)</f>
        <v>#VALUE!</v>
      </c>
      <c r="F208" s="12" t="e">
        <f aca="false">SunLong(12,0,0,0,0,C208,D208,E208)</f>
        <v>#VALUE!</v>
      </c>
      <c r="G208" s="12" t="e">
        <f aca="false">DDDH(ECRA(F208,0,0,0,0,0,C208,D208,E208))</f>
        <v>#VALUE!</v>
      </c>
      <c r="H208" s="12" t="e">
        <f aca="false">GSTUT(G208,0,0,C208,D208,E208)</f>
        <v>#VALUE!</v>
      </c>
      <c r="I208" s="12" t="e">
        <f aca="false">(H208-12)*60</f>
        <v>#VALUE!</v>
      </c>
    </row>
    <row r="209" customFormat="false" ht="18" hidden="false" customHeight="false" outlineLevel="0" collapsed="false">
      <c r="A209" s="13" t="n">
        <v>202</v>
      </c>
      <c r="B209" s="14" t="e">
        <f aca="false">$A209+cdjd(0,1,$C$3)</f>
        <v>#VALUE!</v>
      </c>
      <c r="C209" s="12" t="e">
        <f aca="false">jdcDay(B209)</f>
        <v>#VALUE!</v>
      </c>
      <c r="D209" s="12" t="e">
        <f aca="false">jdcMonth(B209)</f>
        <v>#VALUE!</v>
      </c>
      <c r="E209" s="12" t="e">
        <f aca="false">jdcyear(B209)</f>
        <v>#VALUE!</v>
      </c>
      <c r="F209" s="12" t="e">
        <f aca="false">SunLong(12,0,0,0,0,C209,D209,E209)</f>
        <v>#VALUE!</v>
      </c>
      <c r="G209" s="12" t="e">
        <f aca="false">DDDH(ECRA(F209,0,0,0,0,0,C209,D209,E209))</f>
        <v>#VALUE!</v>
      </c>
      <c r="H209" s="12" t="e">
        <f aca="false">GSTUT(G209,0,0,C209,D209,E209)</f>
        <v>#VALUE!</v>
      </c>
      <c r="I209" s="12" t="e">
        <f aca="false">(H209-12)*60</f>
        <v>#VALUE!</v>
      </c>
    </row>
    <row r="210" customFormat="false" ht="18" hidden="false" customHeight="false" outlineLevel="0" collapsed="false">
      <c r="A210" s="13" t="n">
        <v>203</v>
      </c>
      <c r="B210" s="14" t="e">
        <f aca="false">$A210+cdjd(0,1,$C$3)</f>
        <v>#VALUE!</v>
      </c>
      <c r="C210" s="12" t="e">
        <f aca="false">jdcDay(B210)</f>
        <v>#VALUE!</v>
      </c>
      <c r="D210" s="12" t="e">
        <f aca="false">jdcMonth(B210)</f>
        <v>#VALUE!</v>
      </c>
      <c r="E210" s="12" t="e">
        <f aca="false">jdcyear(B210)</f>
        <v>#VALUE!</v>
      </c>
      <c r="F210" s="12" t="e">
        <f aca="false">SunLong(12,0,0,0,0,C210,D210,E210)</f>
        <v>#VALUE!</v>
      </c>
      <c r="G210" s="12" t="e">
        <f aca="false">DDDH(ECRA(F210,0,0,0,0,0,C210,D210,E210))</f>
        <v>#VALUE!</v>
      </c>
      <c r="H210" s="12" t="e">
        <f aca="false">GSTUT(G210,0,0,C210,D210,E210)</f>
        <v>#VALUE!</v>
      </c>
      <c r="I210" s="12" t="e">
        <f aca="false">(H210-12)*60</f>
        <v>#VALUE!</v>
      </c>
    </row>
    <row r="211" customFormat="false" ht="18" hidden="false" customHeight="false" outlineLevel="0" collapsed="false">
      <c r="A211" s="13" t="n">
        <v>204</v>
      </c>
      <c r="B211" s="14" t="e">
        <f aca="false">$A211+cdjd(0,1,$C$3)</f>
        <v>#VALUE!</v>
      </c>
      <c r="C211" s="12" t="e">
        <f aca="false">jdcDay(B211)</f>
        <v>#VALUE!</v>
      </c>
      <c r="D211" s="12" t="e">
        <f aca="false">jdcMonth(B211)</f>
        <v>#VALUE!</v>
      </c>
      <c r="E211" s="12" t="e">
        <f aca="false">jdcyear(B211)</f>
        <v>#VALUE!</v>
      </c>
      <c r="F211" s="12" t="e">
        <f aca="false">SunLong(12,0,0,0,0,C211,D211,E211)</f>
        <v>#VALUE!</v>
      </c>
      <c r="G211" s="12" t="e">
        <f aca="false">DDDH(ECRA(F211,0,0,0,0,0,C211,D211,E211))</f>
        <v>#VALUE!</v>
      </c>
      <c r="H211" s="12" t="e">
        <f aca="false">GSTUT(G211,0,0,C211,D211,E211)</f>
        <v>#VALUE!</v>
      </c>
      <c r="I211" s="12" t="e">
        <f aca="false">(H211-12)*60</f>
        <v>#VALUE!</v>
      </c>
    </row>
    <row r="212" customFormat="false" ht="18" hidden="false" customHeight="false" outlineLevel="0" collapsed="false">
      <c r="A212" s="13" t="n">
        <v>205</v>
      </c>
      <c r="B212" s="14" t="e">
        <f aca="false">$A212+cdjd(0,1,$C$3)</f>
        <v>#VALUE!</v>
      </c>
      <c r="C212" s="12" t="e">
        <f aca="false">jdcDay(B212)</f>
        <v>#VALUE!</v>
      </c>
      <c r="D212" s="12" t="e">
        <f aca="false">jdcMonth(B212)</f>
        <v>#VALUE!</v>
      </c>
      <c r="E212" s="12" t="e">
        <f aca="false">jdcyear(B212)</f>
        <v>#VALUE!</v>
      </c>
      <c r="F212" s="12" t="e">
        <f aca="false">SunLong(12,0,0,0,0,C212,D212,E212)</f>
        <v>#VALUE!</v>
      </c>
      <c r="G212" s="12" t="e">
        <f aca="false">DDDH(ECRA(F212,0,0,0,0,0,C212,D212,E212))</f>
        <v>#VALUE!</v>
      </c>
      <c r="H212" s="12" t="e">
        <f aca="false">GSTUT(G212,0,0,C212,D212,E212)</f>
        <v>#VALUE!</v>
      </c>
      <c r="I212" s="12" t="e">
        <f aca="false">(H212-12)*60</f>
        <v>#VALUE!</v>
      </c>
    </row>
    <row r="213" customFormat="false" ht="18" hidden="false" customHeight="false" outlineLevel="0" collapsed="false">
      <c r="A213" s="13" t="n">
        <v>206</v>
      </c>
      <c r="B213" s="14" t="e">
        <f aca="false">$A213+cdjd(0,1,$C$3)</f>
        <v>#VALUE!</v>
      </c>
      <c r="C213" s="12" t="e">
        <f aca="false">jdcDay(B213)</f>
        <v>#VALUE!</v>
      </c>
      <c r="D213" s="12" t="e">
        <f aca="false">jdcMonth(B213)</f>
        <v>#VALUE!</v>
      </c>
      <c r="E213" s="12" t="e">
        <f aca="false">jdcyear(B213)</f>
        <v>#VALUE!</v>
      </c>
      <c r="F213" s="12" t="e">
        <f aca="false">SunLong(12,0,0,0,0,C213,D213,E213)</f>
        <v>#VALUE!</v>
      </c>
      <c r="G213" s="12" t="e">
        <f aca="false">DDDH(ECRA(F213,0,0,0,0,0,C213,D213,E213))</f>
        <v>#VALUE!</v>
      </c>
      <c r="H213" s="12" t="e">
        <f aca="false">GSTUT(G213,0,0,C213,D213,E213)</f>
        <v>#VALUE!</v>
      </c>
      <c r="I213" s="12" t="e">
        <f aca="false">(H213-12)*60</f>
        <v>#VALUE!</v>
      </c>
    </row>
    <row r="214" customFormat="false" ht="18" hidden="false" customHeight="false" outlineLevel="0" collapsed="false">
      <c r="A214" s="13" t="n">
        <v>207</v>
      </c>
      <c r="B214" s="14" t="e">
        <f aca="false">$A214+cdjd(0,1,$C$3)</f>
        <v>#VALUE!</v>
      </c>
      <c r="C214" s="12" t="e">
        <f aca="false">jdcDay(B214)</f>
        <v>#VALUE!</v>
      </c>
      <c r="D214" s="12" t="e">
        <f aca="false">jdcMonth(B214)</f>
        <v>#VALUE!</v>
      </c>
      <c r="E214" s="12" t="e">
        <f aca="false">jdcyear(B214)</f>
        <v>#VALUE!</v>
      </c>
      <c r="F214" s="12" t="e">
        <f aca="false">SunLong(12,0,0,0,0,C214,D214,E214)</f>
        <v>#VALUE!</v>
      </c>
      <c r="G214" s="12" t="e">
        <f aca="false">DDDH(ECRA(F214,0,0,0,0,0,C214,D214,E214))</f>
        <v>#VALUE!</v>
      </c>
      <c r="H214" s="12" t="e">
        <f aca="false">GSTUT(G214,0,0,C214,D214,E214)</f>
        <v>#VALUE!</v>
      </c>
      <c r="I214" s="12" t="e">
        <f aca="false">(H214-12)*60</f>
        <v>#VALUE!</v>
      </c>
    </row>
    <row r="215" customFormat="false" ht="18" hidden="false" customHeight="false" outlineLevel="0" collapsed="false">
      <c r="A215" s="13" t="n">
        <v>208</v>
      </c>
      <c r="B215" s="14" t="e">
        <f aca="false">$A215+cdjd(0,1,$C$3)</f>
        <v>#VALUE!</v>
      </c>
      <c r="C215" s="12" t="e">
        <f aca="false">jdcDay(B215)</f>
        <v>#VALUE!</v>
      </c>
      <c r="D215" s="12" t="e">
        <f aca="false">jdcMonth(B215)</f>
        <v>#VALUE!</v>
      </c>
      <c r="E215" s="12" t="e">
        <f aca="false">jdcyear(B215)</f>
        <v>#VALUE!</v>
      </c>
      <c r="F215" s="12" t="e">
        <f aca="false">SunLong(12,0,0,0,0,C215,D215,E215)</f>
        <v>#VALUE!</v>
      </c>
      <c r="G215" s="12" t="e">
        <f aca="false">DDDH(ECRA(F215,0,0,0,0,0,C215,D215,E215))</f>
        <v>#VALUE!</v>
      </c>
      <c r="H215" s="12" t="e">
        <f aca="false">GSTUT(G215,0,0,C215,D215,E215)</f>
        <v>#VALUE!</v>
      </c>
      <c r="I215" s="12" t="e">
        <f aca="false">(H215-12)*60</f>
        <v>#VALUE!</v>
      </c>
    </row>
    <row r="216" customFormat="false" ht="18" hidden="false" customHeight="false" outlineLevel="0" collapsed="false">
      <c r="A216" s="13" t="n">
        <v>209</v>
      </c>
      <c r="B216" s="14" t="e">
        <f aca="false">$A216+cdjd(0,1,$C$3)</f>
        <v>#VALUE!</v>
      </c>
      <c r="C216" s="12" t="e">
        <f aca="false">jdcDay(B216)</f>
        <v>#VALUE!</v>
      </c>
      <c r="D216" s="12" t="e">
        <f aca="false">jdcMonth(B216)</f>
        <v>#VALUE!</v>
      </c>
      <c r="E216" s="12" t="e">
        <f aca="false">jdcyear(B216)</f>
        <v>#VALUE!</v>
      </c>
      <c r="F216" s="12" t="e">
        <f aca="false">SunLong(12,0,0,0,0,C216,D216,E216)</f>
        <v>#VALUE!</v>
      </c>
      <c r="G216" s="12" t="e">
        <f aca="false">DDDH(ECRA(F216,0,0,0,0,0,C216,D216,E216))</f>
        <v>#VALUE!</v>
      </c>
      <c r="H216" s="12" t="e">
        <f aca="false">GSTUT(G216,0,0,C216,D216,E216)</f>
        <v>#VALUE!</v>
      </c>
      <c r="I216" s="12" t="e">
        <f aca="false">(H216-12)*60</f>
        <v>#VALUE!</v>
      </c>
    </row>
    <row r="217" customFormat="false" ht="18" hidden="false" customHeight="false" outlineLevel="0" collapsed="false">
      <c r="A217" s="13" t="n">
        <v>210</v>
      </c>
      <c r="B217" s="14" t="e">
        <f aca="false">$A217+cdjd(0,1,$C$3)</f>
        <v>#VALUE!</v>
      </c>
      <c r="C217" s="12" t="e">
        <f aca="false">jdcDay(B217)</f>
        <v>#VALUE!</v>
      </c>
      <c r="D217" s="12" t="e">
        <f aca="false">jdcMonth(B217)</f>
        <v>#VALUE!</v>
      </c>
      <c r="E217" s="12" t="e">
        <f aca="false">jdcyear(B217)</f>
        <v>#VALUE!</v>
      </c>
      <c r="F217" s="12" t="e">
        <f aca="false">SunLong(12,0,0,0,0,C217,D217,E217)</f>
        <v>#VALUE!</v>
      </c>
      <c r="G217" s="12" t="e">
        <f aca="false">DDDH(ECRA(F217,0,0,0,0,0,C217,D217,E217))</f>
        <v>#VALUE!</v>
      </c>
      <c r="H217" s="12" t="e">
        <f aca="false">GSTUT(G217,0,0,C217,D217,E217)</f>
        <v>#VALUE!</v>
      </c>
      <c r="I217" s="12" t="e">
        <f aca="false">(H217-12)*60</f>
        <v>#VALUE!</v>
      </c>
    </row>
    <row r="218" customFormat="false" ht="18" hidden="false" customHeight="false" outlineLevel="0" collapsed="false">
      <c r="A218" s="13" t="n">
        <v>211</v>
      </c>
      <c r="B218" s="14" t="e">
        <f aca="false">$A218+cdjd(0,1,$C$3)</f>
        <v>#VALUE!</v>
      </c>
      <c r="C218" s="12" t="e">
        <f aca="false">jdcDay(B218)</f>
        <v>#VALUE!</v>
      </c>
      <c r="D218" s="12" t="e">
        <f aca="false">jdcMonth(B218)</f>
        <v>#VALUE!</v>
      </c>
      <c r="E218" s="12" t="e">
        <f aca="false">jdcyear(B218)</f>
        <v>#VALUE!</v>
      </c>
      <c r="F218" s="12" t="e">
        <f aca="false">SunLong(12,0,0,0,0,C218,D218,E218)</f>
        <v>#VALUE!</v>
      </c>
      <c r="G218" s="12" t="e">
        <f aca="false">DDDH(ECRA(F218,0,0,0,0,0,C218,D218,E218))</f>
        <v>#VALUE!</v>
      </c>
      <c r="H218" s="12" t="e">
        <f aca="false">GSTUT(G218,0,0,C218,D218,E218)</f>
        <v>#VALUE!</v>
      </c>
      <c r="I218" s="12" t="e">
        <f aca="false">(H218-12)*60</f>
        <v>#VALUE!</v>
      </c>
    </row>
    <row r="219" customFormat="false" ht="18" hidden="false" customHeight="false" outlineLevel="0" collapsed="false">
      <c r="A219" s="13" t="n">
        <v>212</v>
      </c>
      <c r="B219" s="14" t="e">
        <f aca="false">$A219+cdjd(0,1,$C$3)</f>
        <v>#VALUE!</v>
      </c>
      <c r="C219" s="12" t="e">
        <f aca="false">jdcDay(B219)</f>
        <v>#VALUE!</v>
      </c>
      <c r="D219" s="12" t="e">
        <f aca="false">jdcMonth(B219)</f>
        <v>#VALUE!</v>
      </c>
      <c r="E219" s="12" t="e">
        <f aca="false">jdcyear(B219)</f>
        <v>#VALUE!</v>
      </c>
      <c r="F219" s="12" t="e">
        <f aca="false">SunLong(12,0,0,0,0,C219,D219,E219)</f>
        <v>#VALUE!</v>
      </c>
      <c r="G219" s="12" t="e">
        <f aca="false">DDDH(ECRA(F219,0,0,0,0,0,C219,D219,E219))</f>
        <v>#VALUE!</v>
      </c>
      <c r="H219" s="12" t="e">
        <f aca="false">GSTUT(G219,0,0,C219,D219,E219)</f>
        <v>#VALUE!</v>
      </c>
      <c r="I219" s="12" t="e">
        <f aca="false">(H219-12)*60</f>
        <v>#VALUE!</v>
      </c>
    </row>
    <row r="220" customFormat="false" ht="18" hidden="false" customHeight="false" outlineLevel="0" collapsed="false">
      <c r="A220" s="13" t="n">
        <v>213</v>
      </c>
      <c r="B220" s="14" t="e">
        <f aca="false">$A220+cdjd(0,1,$C$3)</f>
        <v>#VALUE!</v>
      </c>
      <c r="C220" s="12" t="e">
        <f aca="false">jdcDay(B220)</f>
        <v>#VALUE!</v>
      </c>
      <c r="D220" s="12" t="e">
        <f aca="false">jdcMonth(B220)</f>
        <v>#VALUE!</v>
      </c>
      <c r="E220" s="12" t="e">
        <f aca="false">jdcyear(B220)</f>
        <v>#VALUE!</v>
      </c>
      <c r="F220" s="12" t="e">
        <f aca="false">SunLong(12,0,0,0,0,C220,D220,E220)</f>
        <v>#VALUE!</v>
      </c>
      <c r="G220" s="12" t="e">
        <f aca="false">DDDH(ECRA(F220,0,0,0,0,0,C220,D220,E220))</f>
        <v>#VALUE!</v>
      </c>
      <c r="H220" s="12" t="e">
        <f aca="false">GSTUT(G220,0,0,C220,D220,E220)</f>
        <v>#VALUE!</v>
      </c>
      <c r="I220" s="12" t="e">
        <f aca="false">(H220-12)*60</f>
        <v>#VALUE!</v>
      </c>
    </row>
    <row r="221" customFormat="false" ht="18" hidden="false" customHeight="false" outlineLevel="0" collapsed="false">
      <c r="A221" s="13" t="n">
        <v>214</v>
      </c>
      <c r="B221" s="14" t="e">
        <f aca="false">$A221+cdjd(0,1,$C$3)</f>
        <v>#VALUE!</v>
      </c>
      <c r="C221" s="12" t="e">
        <f aca="false">jdcDay(B221)</f>
        <v>#VALUE!</v>
      </c>
      <c r="D221" s="12" t="e">
        <f aca="false">jdcMonth(B221)</f>
        <v>#VALUE!</v>
      </c>
      <c r="E221" s="12" t="e">
        <f aca="false">jdcyear(B221)</f>
        <v>#VALUE!</v>
      </c>
      <c r="F221" s="12" t="e">
        <f aca="false">SunLong(12,0,0,0,0,C221,D221,E221)</f>
        <v>#VALUE!</v>
      </c>
      <c r="G221" s="12" t="e">
        <f aca="false">DDDH(ECRA(F221,0,0,0,0,0,C221,D221,E221))</f>
        <v>#VALUE!</v>
      </c>
      <c r="H221" s="12" t="e">
        <f aca="false">GSTUT(G221,0,0,C221,D221,E221)</f>
        <v>#VALUE!</v>
      </c>
      <c r="I221" s="12" t="e">
        <f aca="false">(H221-12)*60</f>
        <v>#VALUE!</v>
      </c>
    </row>
    <row r="222" customFormat="false" ht="18" hidden="false" customHeight="false" outlineLevel="0" collapsed="false">
      <c r="A222" s="13" t="n">
        <v>215</v>
      </c>
      <c r="B222" s="14" t="e">
        <f aca="false">$A222+cdjd(0,1,$C$3)</f>
        <v>#VALUE!</v>
      </c>
      <c r="C222" s="12" t="e">
        <f aca="false">jdcDay(B222)</f>
        <v>#VALUE!</v>
      </c>
      <c r="D222" s="12" t="e">
        <f aca="false">jdcMonth(B222)</f>
        <v>#VALUE!</v>
      </c>
      <c r="E222" s="12" t="e">
        <f aca="false">jdcyear(B222)</f>
        <v>#VALUE!</v>
      </c>
      <c r="F222" s="12" t="e">
        <f aca="false">SunLong(12,0,0,0,0,C222,D222,E222)</f>
        <v>#VALUE!</v>
      </c>
      <c r="G222" s="12" t="e">
        <f aca="false">DDDH(ECRA(F222,0,0,0,0,0,C222,D222,E222))</f>
        <v>#VALUE!</v>
      </c>
      <c r="H222" s="12" t="e">
        <f aca="false">GSTUT(G222,0,0,C222,D222,E222)</f>
        <v>#VALUE!</v>
      </c>
      <c r="I222" s="12" t="e">
        <f aca="false">(H222-12)*60</f>
        <v>#VALUE!</v>
      </c>
    </row>
    <row r="223" customFormat="false" ht="18" hidden="false" customHeight="false" outlineLevel="0" collapsed="false">
      <c r="A223" s="13" t="n">
        <v>216</v>
      </c>
      <c r="B223" s="14" t="e">
        <f aca="false">$A223+cdjd(0,1,$C$3)</f>
        <v>#VALUE!</v>
      </c>
      <c r="C223" s="12" t="e">
        <f aca="false">jdcDay(B223)</f>
        <v>#VALUE!</v>
      </c>
      <c r="D223" s="12" t="e">
        <f aca="false">jdcMonth(B223)</f>
        <v>#VALUE!</v>
      </c>
      <c r="E223" s="12" t="e">
        <f aca="false">jdcyear(B223)</f>
        <v>#VALUE!</v>
      </c>
      <c r="F223" s="12" t="e">
        <f aca="false">SunLong(12,0,0,0,0,C223,D223,E223)</f>
        <v>#VALUE!</v>
      </c>
      <c r="G223" s="12" t="e">
        <f aca="false">DDDH(ECRA(F223,0,0,0,0,0,C223,D223,E223))</f>
        <v>#VALUE!</v>
      </c>
      <c r="H223" s="12" t="e">
        <f aca="false">GSTUT(G223,0,0,C223,D223,E223)</f>
        <v>#VALUE!</v>
      </c>
      <c r="I223" s="12" t="e">
        <f aca="false">(H223-12)*60</f>
        <v>#VALUE!</v>
      </c>
    </row>
    <row r="224" customFormat="false" ht="18" hidden="false" customHeight="false" outlineLevel="0" collapsed="false">
      <c r="A224" s="13" t="n">
        <v>217</v>
      </c>
      <c r="B224" s="14" t="e">
        <f aca="false">$A224+cdjd(0,1,$C$3)</f>
        <v>#VALUE!</v>
      </c>
      <c r="C224" s="12" t="e">
        <f aca="false">jdcDay(B224)</f>
        <v>#VALUE!</v>
      </c>
      <c r="D224" s="12" t="e">
        <f aca="false">jdcMonth(B224)</f>
        <v>#VALUE!</v>
      </c>
      <c r="E224" s="12" t="e">
        <f aca="false">jdcyear(B224)</f>
        <v>#VALUE!</v>
      </c>
      <c r="F224" s="12" t="e">
        <f aca="false">SunLong(12,0,0,0,0,C224,D224,E224)</f>
        <v>#VALUE!</v>
      </c>
      <c r="G224" s="12" t="e">
        <f aca="false">DDDH(ECRA(F224,0,0,0,0,0,C224,D224,E224))</f>
        <v>#VALUE!</v>
      </c>
      <c r="H224" s="12" t="e">
        <f aca="false">GSTUT(G224,0,0,C224,D224,E224)</f>
        <v>#VALUE!</v>
      </c>
      <c r="I224" s="12" t="e">
        <f aca="false">(H224-12)*60</f>
        <v>#VALUE!</v>
      </c>
    </row>
    <row r="225" customFormat="false" ht="18" hidden="false" customHeight="false" outlineLevel="0" collapsed="false">
      <c r="A225" s="13" t="n">
        <v>218</v>
      </c>
      <c r="B225" s="14" t="e">
        <f aca="false">$A225+cdjd(0,1,$C$3)</f>
        <v>#VALUE!</v>
      </c>
      <c r="C225" s="12" t="e">
        <f aca="false">jdcDay(B225)</f>
        <v>#VALUE!</v>
      </c>
      <c r="D225" s="12" t="e">
        <f aca="false">jdcMonth(B225)</f>
        <v>#VALUE!</v>
      </c>
      <c r="E225" s="12" t="e">
        <f aca="false">jdcyear(B225)</f>
        <v>#VALUE!</v>
      </c>
      <c r="F225" s="12" t="e">
        <f aca="false">SunLong(12,0,0,0,0,C225,D225,E225)</f>
        <v>#VALUE!</v>
      </c>
      <c r="G225" s="12" t="e">
        <f aca="false">DDDH(ECRA(F225,0,0,0,0,0,C225,D225,E225))</f>
        <v>#VALUE!</v>
      </c>
      <c r="H225" s="12" t="e">
        <f aca="false">GSTUT(G225,0,0,C225,D225,E225)</f>
        <v>#VALUE!</v>
      </c>
      <c r="I225" s="12" t="e">
        <f aca="false">(H225-12)*60</f>
        <v>#VALUE!</v>
      </c>
    </row>
    <row r="226" customFormat="false" ht="18" hidden="false" customHeight="false" outlineLevel="0" collapsed="false">
      <c r="A226" s="13" t="n">
        <v>219</v>
      </c>
      <c r="B226" s="14" t="e">
        <f aca="false">$A226+cdjd(0,1,$C$3)</f>
        <v>#VALUE!</v>
      </c>
      <c r="C226" s="12" t="e">
        <f aca="false">jdcDay(B226)</f>
        <v>#VALUE!</v>
      </c>
      <c r="D226" s="12" t="e">
        <f aca="false">jdcMonth(B226)</f>
        <v>#VALUE!</v>
      </c>
      <c r="E226" s="12" t="e">
        <f aca="false">jdcyear(B226)</f>
        <v>#VALUE!</v>
      </c>
      <c r="F226" s="12" t="e">
        <f aca="false">SunLong(12,0,0,0,0,C226,D226,E226)</f>
        <v>#VALUE!</v>
      </c>
      <c r="G226" s="12" t="e">
        <f aca="false">DDDH(ECRA(F226,0,0,0,0,0,C226,D226,E226))</f>
        <v>#VALUE!</v>
      </c>
      <c r="H226" s="12" t="e">
        <f aca="false">GSTUT(G226,0,0,C226,D226,E226)</f>
        <v>#VALUE!</v>
      </c>
      <c r="I226" s="12" t="e">
        <f aca="false">(H226-12)*60</f>
        <v>#VALUE!</v>
      </c>
    </row>
    <row r="227" customFormat="false" ht="18" hidden="false" customHeight="false" outlineLevel="0" collapsed="false">
      <c r="A227" s="13" t="n">
        <v>220</v>
      </c>
      <c r="B227" s="14" t="e">
        <f aca="false">$A227+cdjd(0,1,$C$3)</f>
        <v>#VALUE!</v>
      </c>
      <c r="C227" s="12" t="e">
        <f aca="false">jdcDay(B227)</f>
        <v>#VALUE!</v>
      </c>
      <c r="D227" s="12" t="e">
        <f aca="false">jdcMonth(B227)</f>
        <v>#VALUE!</v>
      </c>
      <c r="E227" s="12" t="e">
        <f aca="false">jdcyear(B227)</f>
        <v>#VALUE!</v>
      </c>
      <c r="F227" s="12" t="e">
        <f aca="false">SunLong(12,0,0,0,0,C227,D227,E227)</f>
        <v>#VALUE!</v>
      </c>
      <c r="G227" s="12" t="e">
        <f aca="false">DDDH(ECRA(F227,0,0,0,0,0,C227,D227,E227))</f>
        <v>#VALUE!</v>
      </c>
      <c r="H227" s="12" t="e">
        <f aca="false">GSTUT(G227,0,0,C227,D227,E227)</f>
        <v>#VALUE!</v>
      </c>
      <c r="I227" s="12" t="e">
        <f aca="false">(H227-12)*60</f>
        <v>#VALUE!</v>
      </c>
    </row>
    <row r="228" customFormat="false" ht="18" hidden="false" customHeight="false" outlineLevel="0" collapsed="false">
      <c r="A228" s="13" t="n">
        <v>221</v>
      </c>
      <c r="B228" s="14" t="e">
        <f aca="false">$A228+cdjd(0,1,$C$3)</f>
        <v>#VALUE!</v>
      </c>
      <c r="C228" s="12" t="e">
        <f aca="false">jdcDay(B228)</f>
        <v>#VALUE!</v>
      </c>
      <c r="D228" s="12" t="e">
        <f aca="false">jdcMonth(B228)</f>
        <v>#VALUE!</v>
      </c>
      <c r="E228" s="12" t="e">
        <f aca="false">jdcyear(B228)</f>
        <v>#VALUE!</v>
      </c>
      <c r="F228" s="12" t="e">
        <f aca="false">SunLong(12,0,0,0,0,C228,D228,E228)</f>
        <v>#VALUE!</v>
      </c>
      <c r="G228" s="12" t="e">
        <f aca="false">DDDH(ECRA(F228,0,0,0,0,0,C228,D228,E228))</f>
        <v>#VALUE!</v>
      </c>
      <c r="H228" s="12" t="e">
        <f aca="false">GSTUT(G228,0,0,C228,D228,E228)</f>
        <v>#VALUE!</v>
      </c>
      <c r="I228" s="12" t="e">
        <f aca="false">(H228-12)*60</f>
        <v>#VALUE!</v>
      </c>
    </row>
    <row r="229" customFormat="false" ht="18" hidden="false" customHeight="false" outlineLevel="0" collapsed="false">
      <c r="A229" s="13" t="n">
        <v>222</v>
      </c>
      <c r="B229" s="14" t="e">
        <f aca="false">$A229+cdjd(0,1,$C$3)</f>
        <v>#VALUE!</v>
      </c>
      <c r="C229" s="12" t="e">
        <f aca="false">jdcDay(B229)</f>
        <v>#VALUE!</v>
      </c>
      <c r="D229" s="12" t="e">
        <f aca="false">jdcMonth(B229)</f>
        <v>#VALUE!</v>
      </c>
      <c r="E229" s="12" t="e">
        <f aca="false">jdcyear(B229)</f>
        <v>#VALUE!</v>
      </c>
      <c r="F229" s="12" t="e">
        <f aca="false">SunLong(12,0,0,0,0,C229,D229,E229)</f>
        <v>#VALUE!</v>
      </c>
      <c r="G229" s="12" t="e">
        <f aca="false">DDDH(ECRA(F229,0,0,0,0,0,C229,D229,E229))</f>
        <v>#VALUE!</v>
      </c>
      <c r="H229" s="12" t="e">
        <f aca="false">GSTUT(G229,0,0,C229,D229,E229)</f>
        <v>#VALUE!</v>
      </c>
      <c r="I229" s="12" t="e">
        <f aca="false">(H229-12)*60</f>
        <v>#VALUE!</v>
      </c>
    </row>
    <row r="230" customFormat="false" ht="18" hidden="false" customHeight="false" outlineLevel="0" collapsed="false">
      <c r="A230" s="13" t="n">
        <v>223</v>
      </c>
      <c r="B230" s="14" t="e">
        <f aca="false">$A230+cdjd(0,1,$C$3)</f>
        <v>#VALUE!</v>
      </c>
      <c r="C230" s="12" t="e">
        <f aca="false">jdcDay(B230)</f>
        <v>#VALUE!</v>
      </c>
      <c r="D230" s="12" t="e">
        <f aca="false">jdcMonth(B230)</f>
        <v>#VALUE!</v>
      </c>
      <c r="E230" s="12" t="e">
        <f aca="false">jdcyear(B230)</f>
        <v>#VALUE!</v>
      </c>
      <c r="F230" s="12" t="e">
        <f aca="false">SunLong(12,0,0,0,0,C230,D230,E230)</f>
        <v>#VALUE!</v>
      </c>
      <c r="G230" s="12" t="e">
        <f aca="false">DDDH(ECRA(F230,0,0,0,0,0,C230,D230,E230))</f>
        <v>#VALUE!</v>
      </c>
      <c r="H230" s="12" t="e">
        <f aca="false">GSTUT(G230,0,0,C230,D230,E230)</f>
        <v>#VALUE!</v>
      </c>
      <c r="I230" s="12" t="e">
        <f aca="false">(H230-12)*60</f>
        <v>#VALUE!</v>
      </c>
    </row>
    <row r="231" customFormat="false" ht="18" hidden="false" customHeight="false" outlineLevel="0" collapsed="false">
      <c r="A231" s="13" t="n">
        <v>224</v>
      </c>
      <c r="B231" s="14" t="e">
        <f aca="false">$A231+cdjd(0,1,$C$3)</f>
        <v>#VALUE!</v>
      </c>
      <c r="C231" s="12" t="e">
        <f aca="false">jdcDay(B231)</f>
        <v>#VALUE!</v>
      </c>
      <c r="D231" s="12" t="e">
        <f aca="false">jdcMonth(B231)</f>
        <v>#VALUE!</v>
      </c>
      <c r="E231" s="12" t="e">
        <f aca="false">jdcyear(B231)</f>
        <v>#VALUE!</v>
      </c>
      <c r="F231" s="12" t="e">
        <f aca="false">SunLong(12,0,0,0,0,C231,D231,E231)</f>
        <v>#VALUE!</v>
      </c>
      <c r="G231" s="12" t="e">
        <f aca="false">DDDH(ECRA(F231,0,0,0,0,0,C231,D231,E231))</f>
        <v>#VALUE!</v>
      </c>
      <c r="H231" s="12" t="e">
        <f aca="false">GSTUT(G231,0,0,C231,D231,E231)</f>
        <v>#VALUE!</v>
      </c>
      <c r="I231" s="12" t="e">
        <f aca="false">(H231-12)*60</f>
        <v>#VALUE!</v>
      </c>
    </row>
    <row r="232" customFormat="false" ht="18" hidden="false" customHeight="false" outlineLevel="0" collapsed="false">
      <c r="A232" s="13" t="n">
        <v>225</v>
      </c>
      <c r="B232" s="14" t="e">
        <f aca="false">$A232+cdjd(0,1,$C$3)</f>
        <v>#VALUE!</v>
      </c>
      <c r="C232" s="12" t="e">
        <f aca="false">jdcDay(B232)</f>
        <v>#VALUE!</v>
      </c>
      <c r="D232" s="12" t="e">
        <f aca="false">jdcMonth(B232)</f>
        <v>#VALUE!</v>
      </c>
      <c r="E232" s="12" t="e">
        <f aca="false">jdcyear(B232)</f>
        <v>#VALUE!</v>
      </c>
      <c r="F232" s="12" t="e">
        <f aca="false">SunLong(12,0,0,0,0,C232,D232,E232)</f>
        <v>#VALUE!</v>
      </c>
      <c r="G232" s="12" t="e">
        <f aca="false">DDDH(ECRA(F232,0,0,0,0,0,C232,D232,E232))</f>
        <v>#VALUE!</v>
      </c>
      <c r="H232" s="12" t="e">
        <f aca="false">GSTUT(G232,0,0,C232,D232,E232)</f>
        <v>#VALUE!</v>
      </c>
      <c r="I232" s="12" t="e">
        <f aca="false">(H232-12)*60</f>
        <v>#VALUE!</v>
      </c>
    </row>
    <row r="233" customFormat="false" ht="18" hidden="false" customHeight="false" outlineLevel="0" collapsed="false">
      <c r="A233" s="13" t="n">
        <v>226</v>
      </c>
      <c r="B233" s="14" t="e">
        <f aca="false">$A233+cdjd(0,1,$C$3)</f>
        <v>#VALUE!</v>
      </c>
      <c r="C233" s="12" t="e">
        <f aca="false">jdcDay(B233)</f>
        <v>#VALUE!</v>
      </c>
      <c r="D233" s="12" t="e">
        <f aca="false">jdcMonth(B233)</f>
        <v>#VALUE!</v>
      </c>
      <c r="E233" s="12" t="e">
        <f aca="false">jdcyear(B233)</f>
        <v>#VALUE!</v>
      </c>
      <c r="F233" s="12" t="e">
        <f aca="false">SunLong(12,0,0,0,0,C233,D233,E233)</f>
        <v>#VALUE!</v>
      </c>
      <c r="G233" s="12" t="e">
        <f aca="false">DDDH(ECRA(F233,0,0,0,0,0,C233,D233,E233))</f>
        <v>#VALUE!</v>
      </c>
      <c r="H233" s="12" t="e">
        <f aca="false">GSTUT(G233,0,0,C233,D233,E233)</f>
        <v>#VALUE!</v>
      </c>
      <c r="I233" s="12" t="e">
        <f aca="false">(H233-12)*60</f>
        <v>#VALUE!</v>
      </c>
    </row>
    <row r="234" customFormat="false" ht="18" hidden="false" customHeight="false" outlineLevel="0" collapsed="false">
      <c r="A234" s="13" t="n">
        <v>227</v>
      </c>
      <c r="B234" s="14" t="e">
        <f aca="false">$A234+cdjd(0,1,$C$3)</f>
        <v>#VALUE!</v>
      </c>
      <c r="C234" s="12" t="e">
        <f aca="false">jdcDay(B234)</f>
        <v>#VALUE!</v>
      </c>
      <c r="D234" s="12" t="e">
        <f aca="false">jdcMonth(B234)</f>
        <v>#VALUE!</v>
      </c>
      <c r="E234" s="12" t="e">
        <f aca="false">jdcyear(B234)</f>
        <v>#VALUE!</v>
      </c>
      <c r="F234" s="12" t="e">
        <f aca="false">SunLong(12,0,0,0,0,C234,D234,E234)</f>
        <v>#VALUE!</v>
      </c>
      <c r="G234" s="12" t="e">
        <f aca="false">DDDH(ECRA(F234,0,0,0,0,0,C234,D234,E234))</f>
        <v>#VALUE!</v>
      </c>
      <c r="H234" s="12" t="e">
        <f aca="false">GSTUT(G234,0,0,C234,D234,E234)</f>
        <v>#VALUE!</v>
      </c>
      <c r="I234" s="12" t="e">
        <f aca="false">(H234-12)*60</f>
        <v>#VALUE!</v>
      </c>
    </row>
    <row r="235" customFormat="false" ht="18" hidden="false" customHeight="false" outlineLevel="0" collapsed="false">
      <c r="A235" s="13" t="n">
        <v>228</v>
      </c>
      <c r="B235" s="14" t="e">
        <f aca="false">$A235+cdjd(0,1,$C$3)</f>
        <v>#VALUE!</v>
      </c>
      <c r="C235" s="12" t="e">
        <f aca="false">jdcDay(B235)</f>
        <v>#VALUE!</v>
      </c>
      <c r="D235" s="12" t="e">
        <f aca="false">jdcMonth(B235)</f>
        <v>#VALUE!</v>
      </c>
      <c r="E235" s="12" t="e">
        <f aca="false">jdcyear(B235)</f>
        <v>#VALUE!</v>
      </c>
      <c r="F235" s="12" t="e">
        <f aca="false">SunLong(12,0,0,0,0,C235,D235,E235)</f>
        <v>#VALUE!</v>
      </c>
      <c r="G235" s="12" t="e">
        <f aca="false">DDDH(ECRA(F235,0,0,0,0,0,C235,D235,E235))</f>
        <v>#VALUE!</v>
      </c>
      <c r="H235" s="12" t="e">
        <f aca="false">GSTUT(G235,0,0,C235,D235,E235)</f>
        <v>#VALUE!</v>
      </c>
      <c r="I235" s="12" t="e">
        <f aca="false">(H235-12)*60</f>
        <v>#VALUE!</v>
      </c>
    </row>
    <row r="236" customFormat="false" ht="18" hidden="false" customHeight="false" outlineLevel="0" collapsed="false">
      <c r="A236" s="13" t="n">
        <v>229</v>
      </c>
      <c r="B236" s="14" t="e">
        <f aca="false">$A236+cdjd(0,1,$C$3)</f>
        <v>#VALUE!</v>
      </c>
      <c r="C236" s="12" t="e">
        <f aca="false">jdcDay(B236)</f>
        <v>#VALUE!</v>
      </c>
      <c r="D236" s="12" t="e">
        <f aca="false">jdcMonth(B236)</f>
        <v>#VALUE!</v>
      </c>
      <c r="E236" s="12" t="e">
        <f aca="false">jdcyear(B236)</f>
        <v>#VALUE!</v>
      </c>
      <c r="F236" s="12" t="e">
        <f aca="false">SunLong(12,0,0,0,0,C236,D236,E236)</f>
        <v>#VALUE!</v>
      </c>
      <c r="G236" s="12" t="e">
        <f aca="false">DDDH(ECRA(F236,0,0,0,0,0,C236,D236,E236))</f>
        <v>#VALUE!</v>
      </c>
      <c r="H236" s="12" t="e">
        <f aca="false">GSTUT(G236,0,0,C236,D236,E236)</f>
        <v>#VALUE!</v>
      </c>
      <c r="I236" s="12" t="e">
        <f aca="false">(H236-12)*60</f>
        <v>#VALUE!</v>
      </c>
    </row>
    <row r="237" customFormat="false" ht="18" hidden="false" customHeight="false" outlineLevel="0" collapsed="false">
      <c r="A237" s="13" t="n">
        <v>230</v>
      </c>
      <c r="B237" s="14" t="e">
        <f aca="false">$A237+cdjd(0,1,$C$3)</f>
        <v>#VALUE!</v>
      </c>
      <c r="C237" s="12" t="e">
        <f aca="false">jdcDay(B237)</f>
        <v>#VALUE!</v>
      </c>
      <c r="D237" s="12" t="e">
        <f aca="false">jdcMonth(B237)</f>
        <v>#VALUE!</v>
      </c>
      <c r="E237" s="12" t="e">
        <f aca="false">jdcyear(B237)</f>
        <v>#VALUE!</v>
      </c>
      <c r="F237" s="12" t="e">
        <f aca="false">SunLong(12,0,0,0,0,C237,D237,E237)</f>
        <v>#VALUE!</v>
      </c>
      <c r="G237" s="12" t="e">
        <f aca="false">DDDH(ECRA(F237,0,0,0,0,0,C237,D237,E237))</f>
        <v>#VALUE!</v>
      </c>
      <c r="H237" s="12" t="e">
        <f aca="false">GSTUT(G237,0,0,C237,D237,E237)</f>
        <v>#VALUE!</v>
      </c>
      <c r="I237" s="12" t="e">
        <f aca="false">(H237-12)*60</f>
        <v>#VALUE!</v>
      </c>
    </row>
    <row r="238" customFormat="false" ht="18" hidden="false" customHeight="false" outlineLevel="0" collapsed="false">
      <c r="A238" s="13" t="n">
        <v>231</v>
      </c>
      <c r="B238" s="14" t="e">
        <f aca="false">$A238+cdjd(0,1,$C$3)</f>
        <v>#VALUE!</v>
      </c>
      <c r="C238" s="12" t="e">
        <f aca="false">jdcDay(B238)</f>
        <v>#VALUE!</v>
      </c>
      <c r="D238" s="12" t="e">
        <f aca="false">jdcMonth(B238)</f>
        <v>#VALUE!</v>
      </c>
      <c r="E238" s="12" t="e">
        <f aca="false">jdcyear(B238)</f>
        <v>#VALUE!</v>
      </c>
      <c r="F238" s="12" t="e">
        <f aca="false">SunLong(12,0,0,0,0,C238,D238,E238)</f>
        <v>#VALUE!</v>
      </c>
      <c r="G238" s="12" t="e">
        <f aca="false">DDDH(ECRA(F238,0,0,0,0,0,C238,D238,E238))</f>
        <v>#VALUE!</v>
      </c>
      <c r="H238" s="12" t="e">
        <f aca="false">GSTUT(G238,0,0,C238,D238,E238)</f>
        <v>#VALUE!</v>
      </c>
      <c r="I238" s="12" t="e">
        <f aca="false">(H238-12)*60</f>
        <v>#VALUE!</v>
      </c>
    </row>
    <row r="239" customFormat="false" ht="18" hidden="false" customHeight="false" outlineLevel="0" collapsed="false">
      <c r="A239" s="13" t="n">
        <v>232</v>
      </c>
      <c r="B239" s="14" t="e">
        <f aca="false">$A239+cdjd(0,1,$C$3)</f>
        <v>#VALUE!</v>
      </c>
      <c r="C239" s="12" t="e">
        <f aca="false">jdcDay(B239)</f>
        <v>#VALUE!</v>
      </c>
      <c r="D239" s="12" t="e">
        <f aca="false">jdcMonth(B239)</f>
        <v>#VALUE!</v>
      </c>
      <c r="E239" s="12" t="e">
        <f aca="false">jdcyear(B239)</f>
        <v>#VALUE!</v>
      </c>
      <c r="F239" s="12" t="e">
        <f aca="false">SunLong(12,0,0,0,0,C239,D239,E239)</f>
        <v>#VALUE!</v>
      </c>
      <c r="G239" s="12" t="e">
        <f aca="false">DDDH(ECRA(F239,0,0,0,0,0,C239,D239,E239))</f>
        <v>#VALUE!</v>
      </c>
      <c r="H239" s="12" t="e">
        <f aca="false">GSTUT(G239,0,0,C239,D239,E239)</f>
        <v>#VALUE!</v>
      </c>
      <c r="I239" s="12" t="e">
        <f aca="false">(H239-12)*60</f>
        <v>#VALUE!</v>
      </c>
    </row>
    <row r="240" customFormat="false" ht="18" hidden="false" customHeight="false" outlineLevel="0" collapsed="false">
      <c r="A240" s="13" t="n">
        <v>233</v>
      </c>
      <c r="B240" s="14" t="e">
        <f aca="false">$A240+cdjd(0,1,$C$3)</f>
        <v>#VALUE!</v>
      </c>
      <c r="C240" s="12" t="e">
        <f aca="false">jdcDay(B240)</f>
        <v>#VALUE!</v>
      </c>
      <c r="D240" s="12" t="e">
        <f aca="false">jdcMonth(B240)</f>
        <v>#VALUE!</v>
      </c>
      <c r="E240" s="12" t="e">
        <f aca="false">jdcyear(B240)</f>
        <v>#VALUE!</v>
      </c>
      <c r="F240" s="12" t="e">
        <f aca="false">SunLong(12,0,0,0,0,C240,D240,E240)</f>
        <v>#VALUE!</v>
      </c>
      <c r="G240" s="12" t="e">
        <f aca="false">DDDH(ECRA(F240,0,0,0,0,0,C240,D240,E240))</f>
        <v>#VALUE!</v>
      </c>
      <c r="H240" s="12" t="e">
        <f aca="false">GSTUT(G240,0,0,C240,D240,E240)</f>
        <v>#VALUE!</v>
      </c>
      <c r="I240" s="12" t="e">
        <f aca="false">(H240-12)*60</f>
        <v>#VALUE!</v>
      </c>
    </row>
    <row r="241" customFormat="false" ht="18" hidden="false" customHeight="false" outlineLevel="0" collapsed="false">
      <c r="A241" s="13" t="n">
        <v>234</v>
      </c>
      <c r="B241" s="14" t="e">
        <f aca="false">$A241+cdjd(0,1,$C$3)</f>
        <v>#VALUE!</v>
      </c>
      <c r="C241" s="12" t="e">
        <f aca="false">jdcDay(B241)</f>
        <v>#VALUE!</v>
      </c>
      <c r="D241" s="12" t="e">
        <f aca="false">jdcMonth(B241)</f>
        <v>#VALUE!</v>
      </c>
      <c r="E241" s="12" t="e">
        <f aca="false">jdcyear(B241)</f>
        <v>#VALUE!</v>
      </c>
      <c r="F241" s="12" t="e">
        <f aca="false">SunLong(12,0,0,0,0,C241,D241,E241)</f>
        <v>#VALUE!</v>
      </c>
      <c r="G241" s="12" t="e">
        <f aca="false">DDDH(ECRA(F241,0,0,0,0,0,C241,D241,E241))</f>
        <v>#VALUE!</v>
      </c>
      <c r="H241" s="12" t="e">
        <f aca="false">GSTUT(G241,0,0,C241,D241,E241)</f>
        <v>#VALUE!</v>
      </c>
      <c r="I241" s="12" t="e">
        <f aca="false">(H241-12)*60</f>
        <v>#VALUE!</v>
      </c>
    </row>
    <row r="242" customFormat="false" ht="18" hidden="false" customHeight="false" outlineLevel="0" collapsed="false">
      <c r="A242" s="13" t="n">
        <v>235</v>
      </c>
      <c r="B242" s="14" t="e">
        <f aca="false">$A242+cdjd(0,1,$C$3)</f>
        <v>#VALUE!</v>
      </c>
      <c r="C242" s="12" t="e">
        <f aca="false">jdcDay(B242)</f>
        <v>#VALUE!</v>
      </c>
      <c r="D242" s="12" t="e">
        <f aca="false">jdcMonth(B242)</f>
        <v>#VALUE!</v>
      </c>
      <c r="E242" s="12" t="e">
        <f aca="false">jdcyear(B242)</f>
        <v>#VALUE!</v>
      </c>
      <c r="F242" s="12" t="e">
        <f aca="false">SunLong(12,0,0,0,0,C242,D242,E242)</f>
        <v>#VALUE!</v>
      </c>
      <c r="G242" s="12" t="e">
        <f aca="false">DDDH(ECRA(F242,0,0,0,0,0,C242,D242,E242))</f>
        <v>#VALUE!</v>
      </c>
      <c r="H242" s="12" t="e">
        <f aca="false">GSTUT(G242,0,0,C242,D242,E242)</f>
        <v>#VALUE!</v>
      </c>
      <c r="I242" s="12" t="e">
        <f aca="false">(H242-12)*60</f>
        <v>#VALUE!</v>
      </c>
    </row>
    <row r="243" customFormat="false" ht="18" hidden="false" customHeight="false" outlineLevel="0" collapsed="false">
      <c r="A243" s="13" t="n">
        <v>236</v>
      </c>
      <c r="B243" s="14" t="e">
        <f aca="false">$A243+cdjd(0,1,$C$3)</f>
        <v>#VALUE!</v>
      </c>
      <c r="C243" s="12" t="e">
        <f aca="false">jdcDay(B243)</f>
        <v>#VALUE!</v>
      </c>
      <c r="D243" s="12" t="e">
        <f aca="false">jdcMonth(B243)</f>
        <v>#VALUE!</v>
      </c>
      <c r="E243" s="12" t="e">
        <f aca="false">jdcyear(B243)</f>
        <v>#VALUE!</v>
      </c>
      <c r="F243" s="12" t="e">
        <f aca="false">SunLong(12,0,0,0,0,C243,D243,E243)</f>
        <v>#VALUE!</v>
      </c>
      <c r="G243" s="12" t="e">
        <f aca="false">DDDH(ECRA(F243,0,0,0,0,0,C243,D243,E243))</f>
        <v>#VALUE!</v>
      </c>
      <c r="H243" s="12" t="e">
        <f aca="false">GSTUT(G243,0,0,C243,D243,E243)</f>
        <v>#VALUE!</v>
      </c>
      <c r="I243" s="12" t="e">
        <f aca="false">(H243-12)*60</f>
        <v>#VALUE!</v>
      </c>
    </row>
    <row r="244" customFormat="false" ht="18" hidden="false" customHeight="false" outlineLevel="0" collapsed="false">
      <c r="A244" s="13" t="n">
        <v>237</v>
      </c>
      <c r="B244" s="14" t="e">
        <f aca="false">$A244+cdjd(0,1,$C$3)</f>
        <v>#VALUE!</v>
      </c>
      <c r="C244" s="12" t="e">
        <f aca="false">jdcDay(B244)</f>
        <v>#VALUE!</v>
      </c>
      <c r="D244" s="12" t="e">
        <f aca="false">jdcMonth(B244)</f>
        <v>#VALUE!</v>
      </c>
      <c r="E244" s="12" t="e">
        <f aca="false">jdcyear(B244)</f>
        <v>#VALUE!</v>
      </c>
      <c r="F244" s="12" t="e">
        <f aca="false">SunLong(12,0,0,0,0,C244,D244,E244)</f>
        <v>#VALUE!</v>
      </c>
      <c r="G244" s="12" t="e">
        <f aca="false">DDDH(ECRA(F244,0,0,0,0,0,C244,D244,E244))</f>
        <v>#VALUE!</v>
      </c>
      <c r="H244" s="12" t="e">
        <f aca="false">GSTUT(G244,0,0,C244,D244,E244)</f>
        <v>#VALUE!</v>
      </c>
      <c r="I244" s="12" t="e">
        <f aca="false">(H244-12)*60</f>
        <v>#VALUE!</v>
      </c>
    </row>
    <row r="245" customFormat="false" ht="18" hidden="false" customHeight="false" outlineLevel="0" collapsed="false">
      <c r="A245" s="13" t="n">
        <v>238</v>
      </c>
      <c r="B245" s="14" t="e">
        <f aca="false">$A245+cdjd(0,1,$C$3)</f>
        <v>#VALUE!</v>
      </c>
      <c r="C245" s="12" t="e">
        <f aca="false">jdcDay(B245)</f>
        <v>#VALUE!</v>
      </c>
      <c r="D245" s="12" t="e">
        <f aca="false">jdcMonth(B245)</f>
        <v>#VALUE!</v>
      </c>
      <c r="E245" s="12" t="e">
        <f aca="false">jdcyear(B245)</f>
        <v>#VALUE!</v>
      </c>
      <c r="F245" s="12" t="e">
        <f aca="false">SunLong(12,0,0,0,0,C245,D245,E245)</f>
        <v>#VALUE!</v>
      </c>
      <c r="G245" s="12" t="e">
        <f aca="false">DDDH(ECRA(F245,0,0,0,0,0,C245,D245,E245))</f>
        <v>#VALUE!</v>
      </c>
      <c r="H245" s="12" t="e">
        <f aca="false">GSTUT(G245,0,0,C245,D245,E245)</f>
        <v>#VALUE!</v>
      </c>
      <c r="I245" s="12" t="e">
        <f aca="false">(H245-12)*60</f>
        <v>#VALUE!</v>
      </c>
    </row>
    <row r="246" customFormat="false" ht="18" hidden="false" customHeight="false" outlineLevel="0" collapsed="false">
      <c r="A246" s="13" t="n">
        <v>239</v>
      </c>
      <c r="B246" s="14" t="e">
        <f aca="false">$A246+cdjd(0,1,$C$3)</f>
        <v>#VALUE!</v>
      </c>
      <c r="C246" s="12" t="e">
        <f aca="false">jdcDay(B246)</f>
        <v>#VALUE!</v>
      </c>
      <c r="D246" s="12" t="e">
        <f aca="false">jdcMonth(B246)</f>
        <v>#VALUE!</v>
      </c>
      <c r="E246" s="12" t="e">
        <f aca="false">jdcyear(B246)</f>
        <v>#VALUE!</v>
      </c>
      <c r="F246" s="12" t="e">
        <f aca="false">SunLong(12,0,0,0,0,C246,D246,E246)</f>
        <v>#VALUE!</v>
      </c>
      <c r="G246" s="12" t="e">
        <f aca="false">DDDH(ECRA(F246,0,0,0,0,0,C246,D246,E246))</f>
        <v>#VALUE!</v>
      </c>
      <c r="H246" s="12" t="e">
        <f aca="false">GSTUT(G246,0,0,C246,D246,E246)</f>
        <v>#VALUE!</v>
      </c>
      <c r="I246" s="12" t="e">
        <f aca="false">(H246-12)*60</f>
        <v>#VALUE!</v>
      </c>
    </row>
    <row r="247" customFormat="false" ht="18" hidden="false" customHeight="false" outlineLevel="0" collapsed="false">
      <c r="A247" s="13" t="n">
        <v>240</v>
      </c>
      <c r="B247" s="14" t="e">
        <f aca="false">$A247+cdjd(0,1,$C$3)</f>
        <v>#VALUE!</v>
      </c>
      <c r="C247" s="12" t="e">
        <f aca="false">jdcDay(B247)</f>
        <v>#VALUE!</v>
      </c>
      <c r="D247" s="12" t="e">
        <f aca="false">jdcMonth(B247)</f>
        <v>#VALUE!</v>
      </c>
      <c r="E247" s="12" t="e">
        <f aca="false">jdcyear(B247)</f>
        <v>#VALUE!</v>
      </c>
      <c r="F247" s="12" t="e">
        <f aca="false">SunLong(12,0,0,0,0,C247,D247,E247)</f>
        <v>#VALUE!</v>
      </c>
      <c r="G247" s="12" t="e">
        <f aca="false">DDDH(ECRA(F247,0,0,0,0,0,C247,D247,E247))</f>
        <v>#VALUE!</v>
      </c>
      <c r="H247" s="12" t="e">
        <f aca="false">GSTUT(G247,0,0,C247,D247,E247)</f>
        <v>#VALUE!</v>
      </c>
      <c r="I247" s="12" t="e">
        <f aca="false">(H247-12)*60</f>
        <v>#VALUE!</v>
      </c>
    </row>
    <row r="248" customFormat="false" ht="18" hidden="false" customHeight="false" outlineLevel="0" collapsed="false">
      <c r="A248" s="13" t="n">
        <v>241</v>
      </c>
      <c r="B248" s="14" t="e">
        <f aca="false">$A248+cdjd(0,1,$C$3)</f>
        <v>#VALUE!</v>
      </c>
      <c r="C248" s="12" t="e">
        <f aca="false">jdcDay(B248)</f>
        <v>#VALUE!</v>
      </c>
      <c r="D248" s="12" t="e">
        <f aca="false">jdcMonth(B248)</f>
        <v>#VALUE!</v>
      </c>
      <c r="E248" s="12" t="e">
        <f aca="false">jdcyear(B248)</f>
        <v>#VALUE!</v>
      </c>
      <c r="F248" s="12" t="e">
        <f aca="false">SunLong(12,0,0,0,0,C248,D248,E248)</f>
        <v>#VALUE!</v>
      </c>
      <c r="G248" s="12" t="e">
        <f aca="false">DDDH(ECRA(F248,0,0,0,0,0,C248,D248,E248))</f>
        <v>#VALUE!</v>
      </c>
      <c r="H248" s="12" t="e">
        <f aca="false">GSTUT(G248,0,0,C248,D248,E248)</f>
        <v>#VALUE!</v>
      </c>
      <c r="I248" s="12" t="e">
        <f aca="false">(H248-12)*60</f>
        <v>#VALUE!</v>
      </c>
    </row>
    <row r="249" customFormat="false" ht="18" hidden="false" customHeight="false" outlineLevel="0" collapsed="false">
      <c r="A249" s="13" t="n">
        <v>242</v>
      </c>
      <c r="B249" s="14" t="e">
        <f aca="false">$A249+cdjd(0,1,$C$3)</f>
        <v>#VALUE!</v>
      </c>
      <c r="C249" s="12" t="e">
        <f aca="false">jdcDay(B249)</f>
        <v>#VALUE!</v>
      </c>
      <c r="D249" s="12" t="e">
        <f aca="false">jdcMonth(B249)</f>
        <v>#VALUE!</v>
      </c>
      <c r="E249" s="12" t="e">
        <f aca="false">jdcyear(B249)</f>
        <v>#VALUE!</v>
      </c>
      <c r="F249" s="12" t="e">
        <f aca="false">SunLong(12,0,0,0,0,C249,D249,E249)</f>
        <v>#VALUE!</v>
      </c>
      <c r="G249" s="12" t="e">
        <f aca="false">DDDH(ECRA(F249,0,0,0,0,0,C249,D249,E249))</f>
        <v>#VALUE!</v>
      </c>
      <c r="H249" s="12" t="e">
        <f aca="false">GSTUT(G249,0,0,C249,D249,E249)</f>
        <v>#VALUE!</v>
      </c>
      <c r="I249" s="12" t="e">
        <f aca="false">(H249-12)*60</f>
        <v>#VALUE!</v>
      </c>
    </row>
    <row r="250" customFormat="false" ht="18" hidden="false" customHeight="false" outlineLevel="0" collapsed="false">
      <c r="A250" s="13" t="n">
        <v>243</v>
      </c>
      <c r="B250" s="14" t="e">
        <f aca="false">$A250+cdjd(0,1,$C$3)</f>
        <v>#VALUE!</v>
      </c>
      <c r="C250" s="12" t="e">
        <f aca="false">jdcDay(B250)</f>
        <v>#VALUE!</v>
      </c>
      <c r="D250" s="12" t="e">
        <f aca="false">jdcMonth(B250)</f>
        <v>#VALUE!</v>
      </c>
      <c r="E250" s="12" t="e">
        <f aca="false">jdcyear(B250)</f>
        <v>#VALUE!</v>
      </c>
      <c r="F250" s="12" t="e">
        <f aca="false">SunLong(12,0,0,0,0,C250,D250,E250)</f>
        <v>#VALUE!</v>
      </c>
      <c r="G250" s="12" t="e">
        <f aca="false">DDDH(ECRA(F250,0,0,0,0,0,C250,D250,E250))</f>
        <v>#VALUE!</v>
      </c>
      <c r="H250" s="12" t="e">
        <f aca="false">GSTUT(G250,0,0,C250,D250,E250)</f>
        <v>#VALUE!</v>
      </c>
      <c r="I250" s="12" t="e">
        <f aca="false">(H250-12)*60</f>
        <v>#VALUE!</v>
      </c>
    </row>
    <row r="251" customFormat="false" ht="18" hidden="false" customHeight="false" outlineLevel="0" collapsed="false">
      <c r="A251" s="13" t="n">
        <v>244</v>
      </c>
      <c r="B251" s="14" t="e">
        <f aca="false">$A251+cdjd(0,1,$C$3)</f>
        <v>#VALUE!</v>
      </c>
      <c r="C251" s="12" t="e">
        <f aca="false">jdcDay(B251)</f>
        <v>#VALUE!</v>
      </c>
      <c r="D251" s="12" t="e">
        <f aca="false">jdcMonth(B251)</f>
        <v>#VALUE!</v>
      </c>
      <c r="E251" s="12" t="e">
        <f aca="false">jdcyear(B251)</f>
        <v>#VALUE!</v>
      </c>
      <c r="F251" s="12" t="e">
        <f aca="false">SunLong(12,0,0,0,0,C251,D251,E251)</f>
        <v>#VALUE!</v>
      </c>
      <c r="G251" s="12" t="e">
        <f aca="false">DDDH(ECRA(F251,0,0,0,0,0,C251,D251,E251))</f>
        <v>#VALUE!</v>
      </c>
      <c r="H251" s="12" t="e">
        <f aca="false">GSTUT(G251,0,0,C251,D251,E251)</f>
        <v>#VALUE!</v>
      </c>
      <c r="I251" s="12" t="e">
        <f aca="false">(H251-12)*60</f>
        <v>#VALUE!</v>
      </c>
    </row>
    <row r="252" customFormat="false" ht="18" hidden="false" customHeight="false" outlineLevel="0" collapsed="false">
      <c r="A252" s="13" t="n">
        <v>245</v>
      </c>
      <c r="B252" s="14" t="e">
        <f aca="false">$A252+cdjd(0,1,$C$3)</f>
        <v>#VALUE!</v>
      </c>
      <c r="C252" s="12" t="e">
        <f aca="false">jdcDay(B252)</f>
        <v>#VALUE!</v>
      </c>
      <c r="D252" s="12" t="e">
        <f aca="false">jdcMonth(B252)</f>
        <v>#VALUE!</v>
      </c>
      <c r="E252" s="12" t="e">
        <f aca="false">jdcyear(B252)</f>
        <v>#VALUE!</v>
      </c>
      <c r="F252" s="12" t="e">
        <f aca="false">SunLong(12,0,0,0,0,C252,D252,E252)</f>
        <v>#VALUE!</v>
      </c>
      <c r="G252" s="12" t="e">
        <f aca="false">DDDH(ECRA(F252,0,0,0,0,0,C252,D252,E252))</f>
        <v>#VALUE!</v>
      </c>
      <c r="H252" s="12" t="e">
        <f aca="false">GSTUT(G252,0,0,C252,D252,E252)</f>
        <v>#VALUE!</v>
      </c>
      <c r="I252" s="12" t="e">
        <f aca="false">(H252-12)*60</f>
        <v>#VALUE!</v>
      </c>
    </row>
    <row r="253" customFormat="false" ht="18" hidden="false" customHeight="false" outlineLevel="0" collapsed="false">
      <c r="A253" s="13" t="n">
        <v>246</v>
      </c>
      <c r="B253" s="14" t="e">
        <f aca="false">$A253+cdjd(0,1,$C$3)</f>
        <v>#VALUE!</v>
      </c>
      <c r="C253" s="12" t="e">
        <f aca="false">jdcDay(B253)</f>
        <v>#VALUE!</v>
      </c>
      <c r="D253" s="12" t="e">
        <f aca="false">jdcMonth(B253)</f>
        <v>#VALUE!</v>
      </c>
      <c r="E253" s="12" t="e">
        <f aca="false">jdcyear(B253)</f>
        <v>#VALUE!</v>
      </c>
      <c r="F253" s="12" t="e">
        <f aca="false">SunLong(12,0,0,0,0,C253,D253,E253)</f>
        <v>#VALUE!</v>
      </c>
      <c r="G253" s="12" t="e">
        <f aca="false">DDDH(ECRA(F253,0,0,0,0,0,C253,D253,E253))</f>
        <v>#VALUE!</v>
      </c>
      <c r="H253" s="12" t="e">
        <f aca="false">GSTUT(G253,0,0,C253,D253,E253)</f>
        <v>#VALUE!</v>
      </c>
      <c r="I253" s="12" t="e">
        <f aca="false">(H253-12)*60</f>
        <v>#VALUE!</v>
      </c>
    </row>
    <row r="254" customFormat="false" ht="18" hidden="false" customHeight="false" outlineLevel="0" collapsed="false">
      <c r="A254" s="13" t="n">
        <v>247</v>
      </c>
      <c r="B254" s="14" t="e">
        <f aca="false">$A254+cdjd(0,1,$C$3)</f>
        <v>#VALUE!</v>
      </c>
      <c r="C254" s="12" t="e">
        <f aca="false">jdcDay(B254)</f>
        <v>#VALUE!</v>
      </c>
      <c r="D254" s="12" t="e">
        <f aca="false">jdcMonth(B254)</f>
        <v>#VALUE!</v>
      </c>
      <c r="E254" s="12" t="e">
        <f aca="false">jdcyear(B254)</f>
        <v>#VALUE!</v>
      </c>
      <c r="F254" s="12" t="e">
        <f aca="false">SunLong(12,0,0,0,0,C254,D254,E254)</f>
        <v>#VALUE!</v>
      </c>
      <c r="G254" s="12" t="e">
        <f aca="false">DDDH(ECRA(F254,0,0,0,0,0,C254,D254,E254))</f>
        <v>#VALUE!</v>
      </c>
      <c r="H254" s="12" t="e">
        <f aca="false">GSTUT(G254,0,0,C254,D254,E254)</f>
        <v>#VALUE!</v>
      </c>
      <c r="I254" s="12" t="e">
        <f aca="false">(H254-12)*60</f>
        <v>#VALUE!</v>
      </c>
    </row>
    <row r="255" customFormat="false" ht="18" hidden="false" customHeight="false" outlineLevel="0" collapsed="false">
      <c r="A255" s="13" t="n">
        <v>248</v>
      </c>
      <c r="B255" s="14" t="e">
        <f aca="false">$A255+cdjd(0,1,$C$3)</f>
        <v>#VALUE!</v>
      </c>
      <c r="C255" s="12" t="e">
        <f aca="false">jdcDay(B255)</f>
        <v>#VALUE!</v>
      </c>
      <c r="D255" s="12" t="e">
        <f aca="false">jdcMonth(B255)</f>
        <v>#VALUE!</v>
      </c>
      <c r="E255" s="12" t="e">
        <f aca="false">jdcyear(B255)</f>
        <v>#VALUE!</v>
      </c>
      <c r="F255" s="12" t="e">
        <f aca="false">SunLong(12,0,0,0,0,C255,D255,E255)</f>
        <v>#VALUE!</v>
      </c>
      <c r="G255" s="12" t="e">
        <f aca="false">DDDH(ECRA(F255,0,0,0,0,0,C255,D255,E255))</f>
        <v>#VALUE!</v>
      </c>
      <c r="H255" s="12" t="e">
        <f aca="false">GSTUT(G255,0,0,C255,D255,E255)</f>
        <v>#VALUE!</v>
      </c>
      <c r="I255" s="12" t="e">
        <f aca="false">(H255-12)*60</f>
        <v>#VALUE!</v>
      </c>
    </row>
    <row r="256" customFormat="false" ht="18" hidden="false" customHeight="false" outlineLevel="0" collapsed="false">
      <c r="A256" s="13" t="n">
        <v>249</v>
      </c>
      <c r="B256" s="14" t="e">
        <f aca="false">$A256+cdjd(0,1,$C$3)</f>
        <v>#VALUE!</v>
      </c>
      <c r="C256" s="12" t="e">
        <f aca="false">jdcDay(B256)</f>
        <v>#VALUE!</v>
      </c>
      <c r="D256" s="12" t="e">
        <f aca="false">jdcMonth(B256)</f>
        <v>#VALUE!</v>
      </c>
      <c r="E256" s="12" t="e">
        <f aca="false">jdcyear(B256)</f>
        <v>#VALUE!</v>
      </c>
      <c r="F256" s="12" t="e">
        <f aca="false">SunLong(12,0,0,0,0,C256,D256,E256)</f>
        <v>#VALUE!</v>
      </c>
      <c r="G256" s="12" t="e">
        <f aca="false">DDDH(ECRA(F256,0,0,0,0,0,C256,D256,E256))</f>
        <v>#VALUE!</v>
      </c>
      <c r="H256" s="12" t="e">
        <f aca="false">GSTUT(G256,0,0,C256,D256,E256)</f>
        <v>#VALUE!</v>
      </c>
      <c r="I256" s="12" t="e">
        <f aca="false">(H256-12)*60</f>
        <v>#VALUE!</v>
      </c>
    </row>
    <row r="257" customFormat="false" ht="18" hidden="false" customHeight="false" outlineLevel="0" collapsed="false">
      <c r="A257" s="13" t="n">
        <v>250</v>
      </c>
      <c r="B257" s="14" t="e">
        <f aca="false">$A257+cdjd(0,1,$C$3)</f>
        <v>#VALUE!</v>
      </c>
      <c r="C257" s="12" t="e">
        <f aca="false">jdcDay(B257)</f>
        <v>#VALUE!</v>
      </c>
      <c r="D257" s="12" t="e">
        <f aca="false">jdcMonth(B257)</f>
        <v>#VALUE!</v>
      </c>
      <c r="E257" s="12" t="e">
        <f aca="false">jdcyear(B257)</f>
        <v>#VALUE!</v>
      </c>
      <c r="F257" s="12" t="e">
        <f aca="false">SunLong(12,0,0,0,0,C257,D257,E257)</f>
        <v>#VALUE!</v>
      </c>
      <c r="G257" s="12" t="e">
        <f aca="false">DDDH(ECRA(F257,0,0,0,0,0,C257,D257,E257))</f>
        <v>#VALUE!</v>
      </c>
      <c r="H257" s="12" t="e">
        <f aca="false">GSTUT(G257,0,0,C257,D257,E257)</f>
        <v>#VALUE!</v>
      </c>
      <c r="I257" s="12" t="e">
        <f aca="false">(H257-12)*60</f>
        <v>#VALUE!</v>
      </c>
    </row>
    <row r="258" customFormat="false" ht="18" hidden="false" customHeight="false" outlineLevel="0" collapsed="false">
      <c r="A258" s="13" t="n">
        <v>251</v>
      </c>
      <c r="B258" s="14" t="e">
        <f aca="false">$A258+cdjd(0,1,$C$3)</f>
        <v>#VALUE!</v>
      </c>
      <c r="C258" s="12" t="e">
        <f aca="false">jdcDay(B258)</f>
        <v>#VALUE!</v>
      </c>
      <c r="D258" s="12" t="e">
        <f aca="false">jdcMonth(B258)</f>
        <v>#VALUE!</v>
      </c>
      <c r="E258" s="12" t="e">
        <f aca="false">jdcyear(B258)</f>
        <v>#VALUE!</v>
      </c>
      <c r="F258" s="12" t="e">
        <f aca="false">SunLong(12,0,0,0,0,C258,D258,E258)</f>
        <v>#VALUE!</v>
      </c>
      <c r="G258" s="12" t="e">
        <f aca="false">DDDH(ECRA(F258,0,0,0,0,0,C258,D258,E258))</f>
        <v>#VALUE!</v>
      </c>
      <c r="H258" s="12" t="e">
        <f aca="false">GSTUT(G258,0,0,C258,D258,E258)</f>
        <v>#VALUE!</v>
      </c>
      <c r="I258" s="12" t="e">
        <f aca="false">(H258-12)*60</f>
        <v>#VALUE!</v>
      </c>
    </row>
    <row r="259" customFormat="false" ht="18" hidden="false" customHeight="false" outlineLevel="0" collapsed="false">
      <c r="A259" s="13" t="n">
        <v>252</v>
      </c>
      <c r="B259" s="14" t="e">
        <f aca="false">$A259+cdjd(0,1,$C$3)</f>
        <v>#VALUE!</v>
      </c>
      <c r="C259" s="12" t="e">
        <f aca="false">jdcDay(B259)</f>
        <v>#VALUE!</v>
      </c>
      <c r="D259" s="12" t="e">
        <f aca="false">jdcMonth(B259)</f>
        <v>#VALUE!</v>
      </c>
      <c r="E259" s="12" t="e">
        <f aca="false">jdcyear(B259)</f>
        <v>#VALUE!</v>
      </c>
      <c r="F259" s="12" t="e">
        <f aca="false">SunLong(12,0,0,0,0,C259,D259,E259)</f>
        <v>#VALUE!</v>
      </c>
      <c r="G259" s="12" t="e">
        <f aca="false">DDDH(ECRA(F259,0,0,0,0,0,C259,D259,E259))</f>
        <v>#VALUE!</v>
      </c>
      <c r="H259" s="12" t="e">
        <f aca="false">GSTUT(G259,0,0,C259,D259,E259)</f>
        <v>#VALUE!</v>
      </c>
      <c r="I259" s="12" t="e">
        <f aca="false">(H259-12)*60</f>
        <v>#VALUE!</v>
      </c>
    </row>
    <row r="260" customFormat="false" ht="18" hidden="false" customHeight="false" outlineLevel="0" collapsed="false">
      <c r="A260" s="13" t="n">
        <v>253</v>
      </c>
      <c r="B260" s="14" t="e">
        <f aca="false">$A260+cdjd(0,1,$C$3)</f>
        <v>#VALUE!</v>
      </c>
      <c r="C260" s="12" t="e">
        <f aca="false">jdcDay(B260)</f>
        <v>#VALUE!</v>
      </c>
      <c r="D260" s="12" t="e">
        <f aca="false">jdcMonth(B260)</f>
        <v>#VALUE!</v>
      </c>
      <c r="E260" s="12" t="e">
        <f aca="false">jdcyear(B260)</f>
        <v>#VALUE!</v>
      </c>
      <c r="F260" s="12" t="e">
        <f aca="false">SunLong(12,0,0,0,0,C260,D260,E260)</f>
        <v>#VALUE!</v>
      </c>
      <c r="G260" s="12" t="e">
        <f aca="false">DDDH(ECRA(F260,0,0,0,0,0,C260,D260,E260))</f>
        <v>#VALUE!</v>
      </c>
      <c r="H260" s="12" t="e">
        <f aca="false">GSTUT(G260,0,0,C260,D260,E260)</f>
        <v>#VALUE!</v>
      </c>
      <c r="I260" s="12" t="e">
        <f aca="false">(H260-12)*60</f>
        <v>#VALUE!</v>
      </c>
    </row>
    <row r="261" customFormat="false" ht="18" hidden="false" customHeight="false" outlineLevel="0" collapsed="false">
      <c r="A261" s="13" t="n">
        <v>254</v>
      </c>
      <c r="B261" s="14" t="e">
        <f aca="false">$A261+cdjd(0,1,$C$3)</f>
        <v>#VALUE!</v>
      </c>
      <c r="C261" s="12" t="e">
        <f aca="false">jdcDay(B261)</f>
        <v>#VALUE!</v>
      </c>
      <c r="D261" s="12" t="e">
        <f aca="false">jdcMonth(B261)</f>
        <v>#VALUE!</v>
      </c>
      <c r="E261" s="12" t="e">
        <f aca="false">jdcyear(B261)</f>
        <v>#VALUE!</v>
      </c>
      <c r="F261" s="12" t="e">
        <f aca="false">SunLong(12,0,0,0,0,C261,D261,E261)</f>
        <v>#VALUE!</v>
      </c>
      <c r="G261" s="12" t="e">
        <f aca="false">DDDH(ECRA(F261,0,0,0,0,0,C261,D261,E261))</f>
        <v>#VALUE!</v>
      </c>
      <c r="H261" s="12" t="e">
        <f aca="false">GSTUT(G261,0,0,C261,D261,E261)</f>
        <v>#VALUE!</v>
      </c>
      <c r="I261" s="12" t="e">
        <f aca="false">(H261-12)*60</f>
        <v>#VALUE!</v>
      </c>
    </row>
    <row r="262" customFormat="false" ht="18" hidden="false" customHeight="false" outlineLevel="0" collapsed="false">
      <c r="A262" s="13" t="n">
        <v>255</v>
      </c>
      <c r="B262" s="14" t="e">
        <f aca="false">$A262+cdjd(0,1,$C$3)</f>
        <v>#VALUE!</v>
      </c>
      <c r="C262" s="12" t="e">
        <f aca="false">jdcDay(B262)</f>
        <v>#VALUE!</v>
      </c>
      <c r="D262" s="12" t="e">
        <f aca="false">jdcMonth(B262)</f>
        <v>#VALUE!</v>
      </c>
      <c r="E262" s="12" t="e">
        <f aca="false">jdcyear(B262)</f>
        <v>#VALUE!</v>
      </c>
      <c r="F262" s="12" t="e">
        <f aca="false">SunLong(12,0,0,0,0,C262,D262,E262)</f>
        <v>#VALUE!</v>
      </c>
      <c r="G262" s="12" t="e">
        <f aca="false">DDDH(ECRA(F262,0,0,0,0,0,C262,D262,E262))</f>
        <v>#VALUE!</v>
      </c>
      <c r="H262" s="12" t="e">
        <f aca="false">GSTUT(G262,0,0,C262,D262,E262)</f>
        <v>#VALUE!</v>
      </c>
      <c r="I262" s="12" t="e">
        <f aca="false">(H262-12)*60</f>
        <v>#VALUE!</v>
      </c>
    </row>
    <row r="263" customFormat="false" ht="18" hidden="false" customHeight="false" outlineLevel="0" collapsed="false">
      <c r="A263" s="13" t="n">
        <v>256</v>
      </c>
      <c r="B263" s="14" t="e">
        <f aca="false">$A263+cdjd(0,1,$C$3)</f>
        <v>#VALUE!</v>
      </c>
      <c r="C263" s="12" t="e">
        <f aca="false">jdcDay(B263)</f>
        <v>#VALUE!</v>
      </c>
      <c r="D263" s="12" t="e">
        <f aca="false">jdcMonth(B263)</f>
        <v>#VALUE!</v>
      </c>
      <c r="E263" s="12" t="e">
        <f aca="false">jdcyear(B263)</f>
        <v>#VALUE!</v>
      </c>
      <c r="F263" s="12" t="e">
        <f aca="false">SunLong(12,0,0,0,0,C263,D263,E263)</f>
        <v>#VALUE!</v>
      </c>
      <c r="G263" s="12" t="e">
        <f aca="false">DDDH(ECRA(F263,0,0,0,0,0,C263,D263,E263))</f>
        <v>#VALUE!</v>
      </c>
      <c r="H263" s="12" t="e">
        <f aca="false">GSTUT(G263,0,0,C263,D263,E263)</f>
        <v>#VALUE!</v>
      </c>
      <c r="I263" s="12" t="e">
        <f aca="false">(H263-12)*60</f>
        <v>#VALUE!</v>
      </c>
    </row>
    <row r="264" customFormat="false" ht="18" hidden="false" customHeight="false" outlineLevel="0" collapsed="false">
      <c r="A264" s="13" t="n">
        <v>257</v>
      </c>
      <c r="B264" s="14" t="e">
        <f aca="false">$A264+cdjd(0,1,$C$3)</f>
        <v>#VALUE!</v>
      </c>
      <c r="C264" s="12" t="e">
        <f aca="false">jdcDay(B264)</f>
        <v>#VALUE!</v>
      </c>
      <c r="D264" s="12" t="e">
        <f aca="false">jdcMonth(B264)</f>
        <v>#VALUE!</v>
      </c>
      <c r="E264" s="12" t="e">
        <f aca="false">jdcyear(B264)</f>
        <v>#VALUE!</v>
      </c>
      <c r="F264" s="12" t="e">
        <f aca="false">SunLong(12,0,0,0,0,C264,D264,E264)</f>
        <v>#VALUE!</v>
      </c>
      <c r="G264" s="12" t="e">
        <f aca="false">DDDH(ECRA(F264,0,0,0,0,0,C264,D264,E264))</f>
        <v>#VALUE!</v>
      </c>
      <c r="H264" s="12" t="e">
        <f aca="false">GSTUT(G264,0,0,C264,D264,E264)</f>
        <v>#VALUE!</v>
      </c>
      <c r="I264" s="12" t="e">
        <f aca="false">(H264-12)*60</f>
        <v>#VALUE!</v>
      </c>
    </row>
    <row r="265" customFormat="false" ht="18" hidden="false" customHeight="false" outlineLevel="0" collapsed="false">
      <c r="A265" s="13" t="n">
        <v>258</v>
      </c>
      <c r="B265" s="14" t="e">
        <f aca="false">$A265+cdjd(0,1,$C$3)</f>
        <v>#VALUE!</v>
      </c>
      <c r="C265" s="12" t="e">
        <f aca="false">jdcDay(B265)</f>
        <v>#VALUE!</v>
      </c>
      <c r="D265" s="12" t="e">
        <f aca="false">jdcMonth(B265)</f>
        <v>#VALUE!</v>
      </c>
      <c r="E265" s="12" t="e">
        <f aca="false">jdcyear(B265)</f>
        <v>#VALUE!</v>
      </c>
      <c r="F265" s="12" t="e">
        <f aca="false">SunLong(12,0,0,0,0,C265,D265,E265)</f>
        <v>#VALUE!</v>
      </c>
      <c r="G265" s="12" t="e">
        <f aca="false">DDDH(ECRA(F265,0,0,0,0,0,C265,D265,E265))</f>
        <v>#VALUE!</v>
      </c>
      <c r="H265" s="12" t="e">
        <f aca="false">GSTUT(G265,0,0,C265,D265,E265)</f>
        <v>#VALUE!</v>
      </c>
      <c r="I265" s="12" t="e">
        <f aca="false">(H265-12)*60</f>
        <v>#VALUE!</v>
      </c>
    </row>
    <row r="266" customFormat="false" ht="18" hidden="false" customHeight="false" outlineLevel="0" collapsed="false">
      <c r="A266" s="13" t="n">
        <v>259</v>
      </c>
      <c r="B266" s="14" t="e">
        <f aca="false">$A266+cdjd(0,1,$C$3)</f>
        <v>#VALUE!</v>
      </c>
      <c r="C266" s="12" t="e">
        <f aca="false">jdcDay(B266)</f>
        <v>#VALUE!</v>
      </c>
      <c r="D266" s="12" t="e">
        <f aca="false">jdcMonth(B266)</f>
        <v>#VALUE!</v>
      </c>
      <c r="E266" s="12" t="e">
        <f aca="false">jdcyear(B266)</f>
        <v>#VALUE!</v>
      </c>
      <c r="F266" s="12" t="e">
        <f aca="false">SunLong(12,0,0,0,0,C266,D266,E266)</f>
        <v>#VALUE!</v>
      </c>
      <c r="G266" s="12" t="e">
        <f aca="false">DDDH(ECRA(F266,0,0,0,0,0,C266,D266,E266))</f>
        <v>#VALUE!</v>
      </c>
      <c r="H266" s="12" t="e">
        <f aca="false">GSTUT(G266,0,0,C266,D266,E266)</f>
        <v>#VALUE!</v>
      </c>
      <c r="I266" s="12" t="e">
        <f aca="false">(H266-12)*60</f>
        <v>#VALUE!</v>
      </c>
    </row>
    <row r="267" customFormat="false" ht="18" hidden="false" customHeight="false" outlineLevel="0" collapsed="false">
      <c r="A267" s="13" t="n">
        <v>260</v>
      </c>
      <c r="B267" s="14" t="e">
        <f aca="false">$A267+cdjd(0,1,$C$3)</f>
        <v>#VALUE!</v>
      </c>
      <c r="C267" s="12" t="e">
        <f aca="false">jdcDay(B267)</f>
        <v>#VALUE!</v>
      </c>
      <c r="D267" s="12" t="e">
        <f aca="false">jdcMonth(B267)</f>
        <v>#VALUE!</v>
      </c>
      <c r="E267" s="12" t="e">
        <f aca="false">jdcyear(B267)</f>
        <v>#VALUE!</v>
      </c>
      <c r="F267" s="12" t="e">
        <f aca="false">SunLong(12,0,0,0,0,C267,D267,E267)</f>
        <v>#VALUE!</v>
      </c>
      <c r="G267" s="12" t="e">
        <f aca="false">DDDH(ECRA(F267,0,0,0,0,0,C267,D267,E267))</f>
        <v>#VALUE!</v>
      </c>
      <c r="H267" s="12" t="e">
        <f aca="false">GSTUT(G267,0,0,C267,D267,E267)</f>
        <v>#VALUE!</v>
      </c>
      <c r="I267" s="12" t="e">
        <f aca="false">(H267-12)*60</f>
        <v>#VALUE!</v>
      </c>
    </row>
    <row r="268" customFormat="false" ht="18" hidden="false" customHeight="false" outlineLevel="0" collapsed="false">
      <c r="A268" s="13" t="n">
        <v>261</v>
      </c>
      <c r="B268" s="14" t="e">
        <f aca="false">$A268+cdjd(0,1,$C$3)</f>
        <v>#VALUE!</v>
      </c>
      <c r="C268" s="12" t="e">
        <f aca="false">jdcDay(B268)</f>
        <v>#VALUE!</v>
      </c>
      <c r="D268" s="12" t="e">
        <f aca="false">jdcMonth(B268)</f>
        <v>#VALUE!</v>
      </c>
      <c r="E268" s="12" t="e">
        <f aca="false">jdcyear(B268)</f>
        <v>#VALUE!</v>
      </c>
      <c r="F268" s="12" t="e">
        <f aca="false">SunLong(12,0,0,0,0,C268,D268,E268)</f>
        <v>#VALUE!</v>
      </c>
      <c r="G268" s="12" t="e">
        <f aca="false">DDDH(ECRA(F268,0,0,0,0,0,C268,D268,E268))</f>
        <v>#VALUE!</v>
      </c>
      <c r="H268" s="12" t="e">
        <f aca="false">GSTUT(G268,0,0,C268,D268,E268)</f>
        <v>#VALUE!</v>
      </c>
      <c r="I268" s="12" t="e">
        <f aca="false">(H268-12)*60</f>
        <v>#VALUE!</v>
      </c>
    </row>
    <row r="269" customFormat="false" ht="18" hidden="false" customHeight="false" outlineLevel="0" collapsed="false">
      <c r="A269" s="13" t="n">
        <v>262</v>
      </c>
      <c r="B269" s="14" t="e">
        <f aca="false">$A269+cdjd(0,1,$C$3)</f>
        <v>#VALUE!</v>
      </c>
      <c r="C269" s="12" t="e">
        <f aca="false">jdcDay(B269)</f>
        <v>#VALUE!</v>
      </c>
      <c r="D269" s="12" t="e">
        <f aca="false">jdcMonth(B269)</f>
        <v>#VALUE!</v>
      </c>
      <c r="E269" s="12" t="e">
        <f aca="false">jdcyear(B269)</f>
        <v>#VALUE!</v>
      </c>
      <c r="F269" s="12" t="e">
        <f aca="false">SunLong(12,0,0,0,0,C269,D269,E269)</f>
        <v>#VALUE!</v>
      </c>
      <c r="G269" s="12" t="e">
        <f aca="false">DDDH(ECRA(F269,0,0,0,0,0,C269,D269,E269))</f>
        <v>#VALUE!</v>
      </c>
      <c r="H269" s="12" t="e">
        <f aca="false">GSTUT(G269,0,0,C269,D269,E269)</f>
        <v>#VALUE!</v>
      </c>
      <c r="I269" s="12" t="e">
        <f aca="false">(H269-12)*60</f>
        <v>#VALUE!</v>
      </c>
    </row>
    <row r="270" customFormat="false" ht="18" hidden="false" customHeight="false" outlineLevel="0" collapsed="false">
      <c r="A270" s="13" t="n">
        <v>263</v>
      </c>
      <c r="B270" s="14" t="e">
        <f aca="false">$A270+cdjd(0,1,$C$3)</f>
        <v>#VALUE!</v>
      </c>
      <c r="C270" s="12" t="e">
        <f aca="false">jdcDay(B270)</f>
        <v>#VALUE!</v>
      </c>
      <c r="D270" s="12" t="e">
        <f aca="false">jdcMonth(B270)</f>
        <v>#VALUE!</v>
      </c>
      <c r="E270" s="12" t="e">
        <f aca="false">jdcyear(B270)</f>
        <v>#VALUE!</v>
      </c>
      <c r="F270" s="12" t="e">
        <f aca="false">SunLong(12,0,0,0,0,C270,D270,E270)</f>
        <v>#VALUE!</v>
      </c>
      <c r="G270" s="12" t="e">
        <f aca="false">DDDH(ECRA(F270,0,0,0,0,0,C270,D270,E270))</f>
        <v>#VALUE!</v>
      </c>
      <c r="H270" s="12" t="e">
        <f aca="false">GSTUT(G270,0,0,C270,D270,E270)</f>
        <v>#VALUE!</v>
      </c>
      <c r="I270" s="12" t="e">
        <f aca="false">(H270-12)*60</f>
        <v>#VALUE!</v>
      </c>
    </row>
    <row r="271" customFormat="false" ht="18" hidden="false" customHeight="false" outlineLevel="0" collapsed="false">
      <c r="A271" s="13" t="n">
        <v>264</v>
      </c>
      <c r="B271" s="14" t="e">
        <f aca="false">$A271+cdjd(0,1,$C$3)</f>
        <v>#VALUE!</v>
      </c>
      <c r="C271" s="12" t="e">
        <f aca="false">jdcDay(B271)</f>
        <v>#VALUE!</v>
      </c>
      <c r="D271" s="12" t="e">
        <f aca="false">jdcMonth(B271)</f>
        <v>#VALUE!</v>
      </c>
      <c r="E271" s="12" t="e">
        <f aca="false">jdcyear(B271)</f>
        <v>#VALUE!</v>
      </c>
      <c r="F271" s="12" t="e">
        <f aca="false">SunLong(12,0,0,0,0,C271,D271,E271)</f>
        <v>#VALUE!</v>
      </c>
      <c r="G271" s="12" t="e">
        <f aca="false">DDDH(ECRA(F271,0,0,0,0,0,C271,D271,E271))</f>
        <v>#VALUE!</v>
      </c>
      <c r="H271" s="12" t="e">
        <f aca="false">GSTUT(G271,0,0,C271,D271,E271)</f>
        <v>#VALUE!</v>
      </c>
      <c r="I271" s="12" t="e">
        <f aca="false">(H271-12)*60</f>
        <v>#VALUE!</v>
      </c>
    </row>
    <row r="272" customFormat="false" ht="18" hidden="false" customHeight="false" outlineLevel="0" collapsed="false">
      <c r="A272" s="13" t="n">
        <v>265</v>
      </c>
      <c r="B272" s="14" t="e">
        <f aca="false">$A272+cdjd(0,1,$C$3)</f>
        <v>#VALUE!</v>
      </c>
      <c r="C272" s="12" t="e">
        <f aca="false">jdcDay(B272)</f>
        <v>#VALUE!</v>
      </c>
      <c r="D272" s="12" t="e">
        <f aca="false">jdcMonth(B272)</f>
        <v>#VALUE!</v>
      </c>
      <c r="E272" s="12" t="e">
        <f aca="false">jdcyear(B272)</f>
        <v>#VALUE!</v>
      </c>
      <c r="F272" s="12" t="e">
        <f aca="false">SunLong(12,0,0,0,0,C272,D272,E272)</f>
        <v>#VALUE!</v>
      </c>
      <c r="G272" s="12" t="e">
        <f aca="false">DDDH(ECRA(F272,0,0,0,0,0,C272,D272,E272))</f>
        <v>#VALUE!</v>
      </c>
      <c r="H272" s="12" t="e">
        <f aca="false">GSTUT(G272,0,0,C272,D272,E272)</f>
        <v>#VALUE!</v>
      </c>
      <c r="I272" s="12" t="e">
        <f aca="false">(H272-12)*60</f>
        <v>#VALUE!</v>
      </c>
    </row>
    <row r="273" customFormat="false" ht="18" hidden="false" customHeight="false" outlineLevel="0" collapsed="false">
      <c r="A273" s="13" t="n">
        <v>266</v>
      </c>
      <c r="B273" s="14" t="e">
        <f aca="false">$A273+cdjd(0,1,$C$3)</f>
        <v>#VALUE!</v>
      </c>
      <c r="C273" s="12" t="e">
        <f aca="false">jdcDay(B273)</f>
        <v>#VALUE!</v>
      </c>
      <c r="D273" s="12" t="e">
        <f aca="false">jdcMonth(B273)</f>
        <v>#VALUE!</v>
      </c>
      <c r="E273" s="12" t="e">
        <f aca="false">jdcyear(B273)</f>
        <v>#VALUE!</v>
      </c>
      <c r="F273" s="12" t="e">
        <f aca="false">SunLong(12,0,0,0,0,C273,D273,E273)</f>
        <v>#VALUE!</v>
      </c>
      <c r="G273" s="12" t="e">
        <f aca="false">DDDH(ECRA(F273,0,0,0,0,0,C273,D273,E273))</f>
        <v>#VALUE!</v>
      </c>
      <c r="H273" s="12" t="e">
        <f aca="false">GSTUT(G273,0,0,C273,D273,E273)</f>
        <v>#VALUE!</v>
      </c>
      <c r="I273" s="12" t="e">
        <f aca="false">(H273-12)*60</f>
        <v>#VALUE!</v>
      </c>
    </row>
    <row r="274" customFormat="false" ht="18" hidden="false" customHeight="false" outlineLevel="0" collapsed="false">
      <c r="A274" s="13" t="n">
        <v>267</v>
      </c>
      <c r="B274" s="14" t="e">
        <f aca="false">$A274+cdjd(0,1,$C$3)</f>
        <v>#VALUE!</v>
      </c>
      <c r="C274" s="12" t="e">
        <f aca="false">jdcDay(B274)</f>
        <v>#VALUE!</v>
      </c>
      <c r="D274" s="12" t="e">
        <f aca="false">jdcMonth(B274)</f>
        <v>#VALUE!</v>
      </c>
      <c r="E274" s="12" t="e">
        <f aca="false">jdcyear(B274)</f>
        <v>#VALUE!</v>
      </c>
      <c r="F274" s="12" t="e">
        <f aca="false">SunLong(12,0,0,0,0,C274,D274,E274)</f>
        <v>#VALUE!</v>
      </c>
      <c r="G274" s="12" t="e">
        <f aca="false">DDDH(ECRA(F274,0,0,0,0,0,C274,D274,E274))</f>
        <v>#VALUE!</v>
      </c>
      <c r="H274" s="12" t="e">
        <f aca="false">GSTUT(G274,0,0,C274,D274,E274)</f>
        <v>#VALUE!</v>
      </c>
      <c r="I274" s="12" t="e">
        <f aca="false">(H274-12)*60</f>
        <v>#VALUE!</v>
      </c>
    </row>
    <row r="275" customFormat="false" ht="18" hidden="false" customHeight="false" outlineLevel="0" collapsed="false">
      <c r="A275" s="13" t="n">
        <v>268</v>
      </c>
      <c r="B275" s="14" t="e">
        <f aca="false">$A275+cdjd(0,1,$C$3)</f>
        <v>#VALUE!</v>
      </c>
      <c r="C275" s="12" t="e">
        <f aca="false">jdcDay(B275)</f>
        <v>#VALUE!</v>
      </c>
      <c r="D275" s="12" t="e">
        <f aca="false">jdcMonth(B275)</f>
        <v>#VALUE!</v>
      </c>
      <c r="E275" s="12" t="e">
        <f aca="false">jdcyear(B275)</f>
        <v>#VALUE!</v>
      </c>
      <c r="F275" s="12" t="e">
        <f aca="false">SunLong(12,0,0,0,0,C275,D275,E275)</f>
        <v>#VALUE!</v>
      </c>
      <c r="G275" s="12" t="e">
        <f aca="false">DDDH(ECRA(F275,0,0,0,0,0,C275,D275,E275))</f>
        <v>#VALUE!</v>
      </c>
      <c r="H275" s="12" t="e">
        <f aca="false">GSTUT(G275,0,0,C275,D275,E275)</f>
        <v>#VALUE!</v>
      </c>
      <c r="I275" s="12" t="e">
        <f aca="false">(H275-12)*60</f>
        <v>#VALUE!</v>
      </c>
    </row>
    <row r="276" customFormat="false" ht="18" hidden="false" customHeight="false" outlineLevel="0" collapsed="false">
      <c r="A276" s="13" t="n">
        <v>269</v>
      </c>
      <c r="B276" s="14" t="e">
        <f aca="false">$A276+cdjd(0,1,$C$3)</f>
        <v>#VALUE!</v>
      </c>
      <c r="C276" s="12" t="e">
        <f aca="false">jdcDay(B276)</f>
        <v>#VALUE!</v>
      </c>
      <c r="D276" s="12" t="e">
        <f aca="false">jdcMonth(B276)</f>
        <v>#VALUE!</v>
      </c>
      <c r="E276" s="12" t="e">
        <f aca="false">jdcyear(B276)</f>
        <v>#VALUE!</v>
      </c>
      <c r="F276" s="12" t="e">
        <f aca="false">SunLong(12,0,0,0,0,C276,D276,E276)</f>
        <v>#VALUE!</v>
      </c>
      <c r="G276" s="12" t="e">
        <f aca="false">DDDH(ECRA(F276,0,0,0,0,0,C276,D276,E276))</f>
        <v>#VALUE!</v>
      </c>
      <c r="H276" s="12" t="e">
        <f aca="false">GSTUT(G276,0,0,C276,D276,E276)</f>
        <v>#VALUE!</v>
      </c>
      <c r="I276" s="12" t="e">
        <f aca="false">(H276-12)*60</f>
        <v>#VALUE!</v>
      </c>
    </row>
    <row r="277" customFormat="false" ht="18" hidden="false" customHeight="false" outlineLevel="0" collapsed="false">
      <c r="A277" s="13" t="n">
        <v>270</v>
      </c>
      <c r="B277" s="14" t="e">
        <f aca="false">$A277+cdjd(0,1,$C$3)</f>
        <v>#VALUE!</v>
      </c>
      <c r="C277" s="12" t="e">
        <f aca="false">jdcDay(B277)</f>
        <v>#VALUE!</v>
      </c>
      <c r="D277" s="12" t="e">
        <f aca="false">jdcMonth(B277)</f>
        <v>#VALUE!</v>
      </c>
      <c r="E277" s="12" t="e">
        <f aca="false">jdcyear(B277)</f>
        <v>#VALUE!</v>
      </c>
      <c r="F277" s="12" t="e">
        <f aca="false">SunLong(12,0,0,0,0,C277,D277,E277)</f>
        <v>#VALUE!</v>
      </c>
      <c r="G277" s="12" t="e">
        <f aca="false">DDDH(ECRA(F277,0,0,0,0,0,C277,D277,E277))</f>
        <v>#VALUE!</v>
      </c>
      <c r="H277" s="12" t="e">
        <f aca="false">GSTUT(G277,0,0,C277,D277,E277)</f>
        <v>#VALUE!</v>
      </c>
      <c r="I277" s="12" t="e">
        <f aca="false">(H277-12)*60</f>
        <v>#VALUE!</v>
      </c>
    </row>
    <row r="278" customFormat="false" ht="18" hidden="false" customHeight="false" outlineLevel="0" collapsed="false">
      <c r="A278" s="13" t="n">
        <v>271</v>
      </c>
      <c r="B278" s="14" t="e">
        <f aca="false">$A278+cdjd(0,1,$C$3)</f>
        <v>#VALUE!</v>
      </c>
      <c r="C278" s="12" t="e">
        <f aca="false">jdcDay(B278)</f>
        <v>#VALUE!</v>
      </c>
      <c r="D278" s="12" t="e">
        <f aca="false">jdcMonth(B278)</f>
        <v>#VALUE!</v>
      </c>
      <c r="E278" s="12" t="e">
        <f aca="false">jdcyear(B278)</f>
        <v>#VALUE!</v>
      </c>
      <c r="F278" s="12" t="e">
        <f aca="false">SunLong(12,0,0,0,0,C278,D278,E278)</f>
        <v>#VALUE!</v>
      </c>
      <c r="G278" s="12" t="e">
        <f aca="false">DDDH(ECRA(F278,0,0,0,0,0,C278,D278,E278))</f>
        <v>#VALUE!</v>
      </c>
      <c r="H278" s="12" t="e">
        <f aca="false">GSTUT(G278,0,0,C278,D278,E278)</f>
        <v>#VALUE!</v>
      </c>
      <c r="I278" s="12" t="e">
        <f aca="false">(H278-12)*60</f>
        <v>#VALUE!</v>
      </c>
    </row>
    <row r="279" customFormat="false" ht="18" hidden="false" customHeight="false" outlineLevel="0" collapsed="false">
      <c r="A279" s="13" t="n">
        <v>272</v>
      </c>
      <c r="B279" s="14" t="e">
        <f aca="false">$A279+cdjd(0,1,$C$3)</f>
        <v>#VALUE!</v>
      </c>
      <c r="C279" s="12" t="e">
        <f aca="false">jdcDay(B279)</f>
        <v>#VALUE!</v>
      </c>
      <c r="D279" s="12" t="e">
        <f aca="false">jdcMonth(B279)</f>
        <v>#VALUE!</v>
      </c>
      <c r="E279" s="12" t="e">
        <f aca="false">jdcyear(B279)</f>
        <v>#VALUE!</v>
      </c>
      <c r="F279" s="12" t="e">
        <f aca="false">SunLong(12,0,0,0,0,C279,D279,E279)</f>
        <v>#VALUE!</v>
      </c>
      <c r="G279" s="12" t="e">
        <f aca="false">DDDH(ECRA(F279,0,0,0,0,0,C279,D279,E279))</f>
        <v>#VALUE!</v>
      </c>
      <c r="H279" s="12" t="e">
        <f aca="false">GSTUT(G279,0,0,C279,D279,E279)</f>
        <v>#VALUE!</v>
      </c>
      <c r="I279" s="12" t="e">
        <f aca="false">(H279-12)*60</f>
        <v>#VALUE!</v>
      </c>
    </row>
    <row r="280" customFormat="false" ht="18" hidden="false" customHeight="false" outlineLevel="0" collapsed="false">
      <c r="A280" s="13" t="n">
        <v>273</v>
      </c>
      <c r="B280" s="14" t="e">
        <f aca="false">$A280+cdjd(0,1,$C$3)</f>
        <v>#VALUE!</v>
      </c>
      <c r="C280" s="12" t="e">
        <f aca="false">jdcDay(B280)</f>
        <v>#VALUE!</v>
      </c>
      <c r="D280" s="12" t="e">
        <f aca="false">jdcMonth(B280)</f>
        <v>#VALUE!</v>
      </c>
      <c r="E280" s="12" t="e">
        <f aca="false">jdcyear(B280)</f>
        <v>#VALUE!</v>
      </c>
      <c r="F280" s="12" t="e">
        <f aca="false">SunLong(12,0,0,0,0,C280,D280,E280)</f>
        <v>#VALUE!</v>
      </c>
      <c r="G280" s="12" t="e">
        <f aca="false">DDDH(ECRA(F280,0,0,0,0,0,C280,D280,E280))</f>
        <v>#VALUE!</v>
      </c>
      <c r="H280" s="12" t="e">
        <f aca="false">GSTUT(G280,0,0,C280,D280,E280)</f>
        <v>#VALUE!</v>
      </c>
      <c r="I280" s="12" t="e">
        <f aca="false">(H280-12)*60</f>
        <v>#VALUE!</v>
      </c>
    </row>
    <row r="281" customFormat="false" ht="18" hidden="false" customHeight="false" outlineLevel="0" collapsed="false">
      <c r="A281" s="13" t="n">
        <v>274</v>
      </c>
      <c r="B281" s="14" t="e">
        <f aca="false">$A281+cdjd(0,1,$C$3)</f>
        <v>#VALUE!</v>
      </c>
      <c r="C281" s="12" t="e">
        <f aca="false">jdcDay(B281)</f>
        <v>#VALUE!</v>
      </c>
      <c r="D281" s="12" t="e">
        <f aca="false">jdcMonth(B281)</f>
        <v>#VALUE!</v>
      </c>
      <c r="E281" s="12" t="e">
        <f aca="false">jdcyear(B281)</f>
        <v>#VALUE!</v>
      </c>
      <c r="F281" s="12" t="e">
        <f aca="false">SunLong(12,0,0,0,0,C281,D281,E281)</f>
        <v>#VALUE!</v>
      </c>
      <c r="G281" s="12" t="e">
        <f aca="false">DDDH(ECRA(F281,0,0,0,0,0,C281,D281,E281))</f>
        <v>#VALUE!</v>
      </c>
      <c r="H281" s="12" t="e">
        <f aca="false">GSTUT(G281,0,0,C281,D281,E281)</f>
        <v>#VALUE!</v>
      </c>
      <c r="I281" s="12" t="e">
        <f aca="false">(H281-12)*60</f>
        <v>#VALUE!</v>
      </c>
    </row>
    <row r="282" customFormat="false" ht="18" hidden="false" customHeight="false" outlineLevel="0" collapsed="false">
      <c r="A282" s="13" t="n">
        <v>275</v>
      </c>
      <c r="B282" s="14" t="e">
        <f aca="false">$A282+cdjd(0,1,$C$3)</f>
        <v>#VALUE!</v>
      </c>
      <c r="C282" s="12" t="e">
        <f aca="false">jdcDay(B282)</f>
        <v>#VALUE!</v>
      </c>
      <c r="D282" s="12" t="e">
        <f aca="false">jdcMonth(B282)</f>
        <v>#VALUE!</v>
      </c>
      <c r="E282" s="12" t="e">
        <f aca="false">jdcyear(B282)</f>
        <v>#VALUE!</v>
      </c>
      <c r="F282" s="12" t="e">
        <f aca="false">SunLong(12,0,0,0,0,C282,D282,E282)</f>
        <v>#VALUE!</v>
      </c>
      <c r="G282" s="12" t="e">
        <f aca="false">DDDH(ECRA(F282,0,0,0,0,0,C282,D282,E282))</f>
        <v>#VALUE!</v>
      </c>
      <c r="H282" s="12" t="e">
        <f aca="false">GSTUT(G282,0,0,C282,D282,E282)</f>
        <v>#VALUE!</v>
      </c>
      <c r="I282" s="12" t="e">
        <f aca="false">(H282-12)*60</f>
        <v>#VALUE!</v>
      </c>
    </row>
    <row r="283" customFormat="false" ht="18" hidden="false" customHeight="false" outlineLevel="0" collapsed="false">
      <c r="A283" s="13" t="n">
        <v>276</v>
      </c>
      <c r="B283" s="14" t="e">
        <f aca="false">$A283+cdjd(0,1,$C$3)</f>
        <v>#VALUE!</v>
      </c>
      <c r="C283" s="12" t="e">
        <f aca="false">jdcDay(B283)</f>
        <v>#VALUE!</v>
      </c>
      <c r="D283" s="12" t="e">
        <f aca="false">jdcMonth(B283)</f>
        <v>#VALUE!</v>
      </c>
      <c r="E283" s="12" t="e">
        <f aca="false">jdcyear(B283)</f>
        <v>#VALUE!</v>
      </c>
      <c r="F283" s="12" t="e">
        <f aca="false">SunLong(12,0,0,0,0,C283,D283,E283)</f>
        <v>#VALUE!</v>
      </c>
      <c r="G283" s="12" t="e">
        <f aca="false">DDDH(ECRA(F283,0,0,0,0,0,C283,D283,E283))</f>
        <v>#VALUE!</v>
      </c>
      <c r="H283" s="12" t="e">
        <f aca="false">GSTUT(G283,0,0,C283,D283,E283)</f>
        <v>#VALUE!</v>
      </c>
      <c r="I283" s="12" t="e">
        <f aca="false">(H283-12)*60</f>
        <v>#VALUE!</v>
      </c>
    </row>
    <row r="284" customFormat="false" ht="18" hidden="false" customHeight="false" outlineLevel="0" collapsed="false">
      <c r="A284" s="13" t="n">
        <v>277</v>
      </c>
      <c r="B284" s="14" t="e">
        <f aca="false">$A284+cdjd(0,1,$C$3)</f>
        <v>#VALUE!</v>
      </c>
      <c r="C284" s="12" t="e">
        <f aca="false">jdcDay(B284)</f>
        <v>#VALUE!</v>
      </c>
      <c r="D284" s="12" t="e">
        <f aca="false">jdcMonth(B284)</f>
        <v>#VALUE!</v>
      </c>
      <c r="E284" s="12" t="e">
        <f aca="false">jdcyear(B284)</f>
        <v>#VALUE!</v>
      </c>
      <c r="F284" s="12" t="e">
        <f aca="false">SunLong(12,0,0,0,0,C284,D284,E284)</f>
        <v>#VALUE!</v>
      </c>
      <c r="G284" s="12" t="e">
        <f aca="false">DDDH(ECRA(F284,0,0,0,0,0,C284,D284,E284))</f>
        <v>#VALUE!</v>
      </c>
      <c r="H284" s="12" t="e">
        <f aca="false">GSTUT(G284,0,0,C284,D284,E284)</f>
        <v>#VALUE!</v>
      </c>
      <c r="I284" s="12" t="e">
        <f aca="false">(H284-12)*60</f>
        <v>#VALUE!</v>
      </c>
    </row>
    <row r="285" customFormat="false" ht="18" hidden="false" customHeight="false" outlineLevel="0" collapsed="false">
      <c r="A285" s="13" t="n">
        <v>278</v>
      </c>
      <c r="B285" s="14" t="e">
        <f aca="false">$A285+cdjd(0,1,$C$3)</f>
        <v>#VALUE!</v>
      </c>
      <c r="C285" s="12" t="e">
        <f aca="false">jdcDay(B285)</f>
        <v>#VALUE!</v>
      </c>
      <c r="D285" s="12" t="e">
        <f aca="false">jdcMonth(B285)</f>
        <v>#VALUE!</v>
      </c>
      <c r="E285" s="12" t="e">
        <f aca="false">jdcyear(B285)</f>
        <v>#VALUE!</v>
      </c>
      <c r="F285" s="12" t="e">
        <f aca="false">SunLong(12,0,0,0,0,C285,D285,E285)</f>
        <v>#VALUE!</v>
      </c>
      <c r="G285" s="12" t="e">
        <f aca="false">DDDH(ECRA(F285,0,0,0,0,0,C285,D285,E285))</f>
        <v>#VALUE!</v>
      </c>
      <c r="H285" s="12" t="e">
        <f aca="false">GSTUT(G285,0,0,C285,D285,E285)</f>
        <v>#VALUE!</v>
      </c>
      <c r="I285" s="12" t="e">
        <f aca="false">(H285-12)*60</f>
        <v>#VALUE!</v>
      </c>
    </row>
    <row r="286" customFormat="false" ht="18" hidden="false" customHeight="false" outlineLevel="0" collapsed="false">
      <c r="A286" s="13" t="n">
        <v>279</v>
      </c>
      <c r="B286" s="14" t="e">
        <f aca="false">$A286+cdjd(0,1,$C$3)</f>
        <v>#VALUE!</v>
      </c>
      <c r="C286" s="12" t="e">
        <f aca="false">jdcDay(B286)</f>
        <v>#VALUE!</v>
      </c>
      <c r="D286" s="12" t="e">
        <f aca="false">jdcMonth(B286)</f>
        <v>#VALUE!</v>
      </c>
      <c r="E286" s="12" t="e">
        <f aca="false">jdcyear(B286)</f>
        <v>#VALUE!</v>
      </c>
      <c r="F286" s="12" t="e">
        <f aca="false">SunLong(12,0,0,0,0,C286,D286,E286)</f>
        <v>#VALUE!</v>
      </c>
      <c r="G286" s="12" t="e">
        <f aca="false">DDDH(ECRA(F286,0,0,0,0,0,C286,D286,E286))</f>
        <v>#VALUE!</v>
      </c>
      <c r="H286" s="12" t="e">
        <f aca="false">GSTUT(G286,0,0,C286,D286,E286)</f>
        <v>#VALUE!</v>
      </c>
      <c r="I286" s="12" t="e">
        <f aca="false">(H286-12)*60</f>
        <v>#VALUE!</v>
      </c>
    </row>
    <row r="287" customFormat="false" ht="18" hidden="false" customHeight="false" outlineLevel="0" collapsed="false">
      <c r="A287" s="13" t="n">
        <v>280</v>
      </c>
      <c r="B287" s="14" t="e">
        <f aca="false">$A287+cdjd(0,1,$C$3)</f>
        <v>#VALUE!</v>
      </c>
      <c r="C287" s="12" t="e">
        <f aca="false">jdcDay(B287)</f>
        <v>#VALUE!</v>
      </c>
      <c r="D287" s="12" t="e">
        <f aca="false">jdcMonth(B287)</f>
        <v>#VALUE!</v>
      </c>
      <c r="E287" s="12" t="e">
        <f aca="false">jdcyear(B287)</f>
        <v>#VALUE!</v>
      </c>
      <c r="F287" s="12" t="e">
        <f aca="false">SunLong(12,0,0,0,0,C287,D287,E287)</f>
        <v>#VALUE!</v>
      </c>
      <c r="G287" s="12" t="e">
        <f aca="false">DDDH(ECRA(F287,0,0,0,0,0,C287,D287,E287))</f>
        <v>#VALUE!</v>
      </c>
      <c r="H287" s="12" t="e">
        <f aca="false">GSTUT(G287,0,0,C287,D287,E287)</f>
        <v>#VALUE!</v>
      </c>
      <c r="I287" s="12" t="e">
        <f aca="false">(H287-12)*60</f>
        <v>#VALUE!</v>
      </c>
    </row>
    <row r="288" customFormat="false" ht="18" hidden="false" customHeight="false" outlineLevel="0" collapsed="false">
      <c r="A288" s="13" t="n">
        <v>281</v>
      </c>
      <c r="B288" s="14" t="e">
        <f aca="false">$A288+cdjd(0,1,$C$3)</f>
        <v>#VALUE!</v>
      </c>
      <c r="C288" s="12" t="e">
        <f aca="false">jdcDay(B288)</f>
        <v>#VALUE!</v>
      </c>
      <c r="D288" s="12" t="e">
        <f aca="false">jdcMonth(B288)</f>
        <v>#VALUE!</v>
      </c>
      <c r="E288" s="12" t="e">
        <f aca="false">jdcyear(B288)</f>
        <v>#VALUE!</v>
      </c>
      <c r="F288" s="12" t="e">
        <f aca="false">SunLong(12,0,0,0,0,C288,D288,E288)</f>
        <v>#VALUE!</v>
      </c>
      <c r="G288" s="12" t="e">
        <f aca="false">DDDH(ECRA(F288,0,0,0,0,0,C288,D288,E288))</f>
        <v>#VALUE!</v>
      </c>
      <c r="H288" s="12" t="e">
        <f aca="false">GSTUT(G288,0,0,C288,D288,E288)</f>
        <v>#VALUE!</v>
      </c>
      <c r="I288" s="12" t="e">
        <f aca="false">(H288-12)*60</f>
        <v>#VALUE!</v>
      </c>
    </row>
    <row r="289" customFormat="false" ht="18" hidden="false" customHeight="false" outlineLevel="0" collapsed="false">
      <c r="A289" s="13" t="n">
        <v>282</v>
      </c>
      <c r="B289" s="14" t="e">
        <f aca="false">$A289+cdjd(0,1,$C$3)</f>
        <v>#VALUE!</v>
      </c>
      <c r="C289" s="12" t="e">
        <f aca="false">jdcDay(B289)</f>
        <v>#VALUE!</v>
      </c>
      <c r="D289" s="12" t="e">
        <f aca="false">jdcMonth(B289)</f>
        <v>#VALUE!</v>
      </c>
      <c r="E289" s="12" t="e">
        <f aca="false">jdcyear(B289)</f>
        <v>#VALUE!</v>
      </c>
      <c r="F289" s="12" t="e">
        <f aca="false">SunLong(12,0,0,0,0,C289,D289,E289)</f>
        <v>#VALUE!</v>
      </c>
      <c r="G289" s="12" t="e">
        <f aca="false">DDDH(ECRA(F289,0,0,0,0,0,C289,D289,E289))</f>
        <v>#VALUE!</v>
      </c>
      <c r="H289" s="12" t="e">
        <f aca="false">GSTUT(G289,0,0,C289,D289,E289)</f>
        <v>#VALUE!</v>
      </c>
      <c r="I289" s="12" t="e">
        <f aca="false">(H289-12)*60</f>
        <v>#VALUE!</v>
      </c>
    </row>
    <row r="290" customFormat="false" ht="18" hidden="false" customHeight="false" outlineLevel="0" collapsed="false">
      <c r="A290" s="13" t="n">
        <v>283</v>
      </c>
      <c r="B290" s="14" t="e">
        <f aca="false">$A290+cdjd(0,1,$C$3)</f>
        <v>#VALUE!</v>
      </c>
      <c r="C290" s="12" t="e">
        <f aca="false">jdcDay(B290)</f>
        <v>#VALUE!</v>
      </c>
      <c r="D290" s="12" t="e">
        <f aca="false">jdcMonth(B290)</f>
        <v>#VALUE!</v>
      </c>
      <c r="E290" s="12" t="e">
        <f aca="false">jdcyear(B290)</f>
        <v>#VALUE!</v>
      </c>
      <c r="F290" s="12" t="e">
        <f aca="false">SunLong(12,0,0,0,0,C290,D290,E290)</f>
        <v>#VALUE!</v>
      </c>
      <c r="G290" s="12" t="e">
        <f aca="false">DDDH(ECRA(F290,0,0,0,0,0,C290,D290,E290))</f>
        <v>#VALUE!</v>
      </c>
      <c r="H290" s="12" t="e">
        <f aca="false">GSTUT(G290,0,0,C290,D290,E290)</f>
        <v>#VALUE!</v>
      </c>
      <c r="I290" s="12" t="e">
        <f aca="false">(H290-12)*60</f>
        <v>#VALUE!</v>
      </c>
    </row>
    <row r="291" customFormat="false" ht="18" hidden="false" customHeight="false" outlineLevel="0" collapsed="false">
      <c r="A291" s="13" t="n">
        <v>284</v>
      </c>
      <c r="B291" s="14" t="e">
        <f aca="false">$A291+cdjd(0,1,$C$3)</f>
        <v>#VALUE!</v>
      </c>
      <c r="C291" s="12" t="e">
        <f aca="false">jdcDay(B291)</f>
        <v>#VALUE!</v>
      </c>
      <c r="D291" s="12" t="e">
        <f aca="false">jdcMonth(B291)</f>
        <v>#VALUE!</v>
      </c>
      <c r="E291" s="12" t="e">
        <f aca="false">jdcyear(B291)</f>
        <v>#VALUE!</v>
      </c>
      <c r="F291" s="12" t="e">
        <f aca="false">SunLong(12,0,0,0,0,C291,D291,E291)</f>
        <v>#VALUE!</v>
      </c>
      <c r="G291" s="12" t="e">
        <f aca="false">DDDH(ECRA(F291,0,0,0,0,0,C291,D291,E291))</f>
        <v>#VALUE!</v>
      </c>
      <c r="H291" s="12" t="e">
        <f aca="false">GSTUT(G291,0,0,C291,D291,E291)</f>
        <v>#VALUE!</v>
      </c>
      <c r="I291" s="12" t="e">
        <f aca="false">(H291-12)*60</f>
        <v>#VALUE!</v>
      </c>
    </row>
    <row r="292" customFormat="false" ht="18" hidden="false" customHeight="false" outlineLevel="0" collapsed="false">
      <c r="A292" s="13" t="n">
        <v>285</v>
      </c>
      <c r="B292" s="14" t="e">
        <f aca="false">$A292+cdjd(0,1,$C$3)</f>
        <v>#VALUE!</v>
      </c>
      <c r="C292" s="12" t="e">
        <f aca="false">jdcDay(B292)</f>
        <v>#VALUE!</v>
      </c>
      <c r="D292" s="12" t="e">
        <f aca="false">jdcMonth(B292)</f>
        <v>#VALUE!</v>
      </c>
      <c r="E292" s="12" t="e">
        <f aca="false">jdcyear(B292)</f>
        <v>#VALUE!</v>
      </c>
      <c r="F292" s="12" t="e">
        <f aca="false">SunLong(12,0,0,0,0,C292,D292,E292)</f>
        <v>#VALUE!</v>
      </c>
      <c r="G292" s="12" t="e">
        <f aca="false">DDDH(ECRA(F292,0,0,0,0,0,C292,D292,E292))</f>
        <v>#VALUE!</v>
      </c>
      <c r="H292" s="12" t="e">
        <f aca="false">GSTUT(G292,0,0,C292,D292,E292)</f>
        <v>#VALUE!</v>
      </c>
      <c r="I292" s="12" t="e">
        <f aca="false">(H292-12)*60</f>
        <v>#VALUE!</v>
      </c>
    </row>
    <row r="293" customFormat="false" ht="18" hidden="false" customHeight="false" outlineLevel="0" collapsed="false">
      <c r="A293" s="13" t="n">
        <v>286</v>
      </c>
      <c r="B293" s="14" t="e">
        <f aca="false">$A293+cdjd(0,1,$C$3)</f>
        <v>#VALUE!</v>
      </c>
      <c r="C293" s="12" t="e">
        <f aca="false">jdcDay(B293)</f>
        <v>#VALUE!</v>
      </c>
      <c r="D293" s="12" t="e">
        <f aca="false">jdcMonth(B293)</f>
        <v>#VALUE!</v>
      </c>
      <c r="E293" s="12" t="e">
        <f aca="false">jdcyear(B293)</f>
        <v>#VALUE!</v>
      </c>
      <c r="F293" s="12" t="e">
        <f aca="false">SunLong(12,0,0,0,0,C293,D293,E293)</f>
        <v>#VALUE!</v>
      </c>
      <c r="G293" s="12" t="e">
        <f aca="false">DDDH(ECRA(F293,0,0,0,0,0,C293,D293,E293))</f>
        <v>#VALUE!</v>
      </c>
      <c r="H293" s="12" t="e">
        <f aca="false">GSTUT(G293,0,0,C293,D293,E293)</f>
        <v>#VALUE!</v>
      </c>
      <c r="I293" s="12" t="e">
        <f aca="false">(H293-12)*60</f>
        <v>#VALUE!</v>
      </c>
    </row>
    <row r="294" customFormat="false" ht="18" hidden="false" customHeight="false" outlineLevel="0" collapsed="false">
      <c r="A294" s="13" t="n">
        <v>287</v>
      </c>
      <c r="B294" s="14" t="e">
        <f aca="false">$A294+cdjd(0,1,$C$3)</f>
        <v>#VALUE!</v>
      </c>
      <c r="C294" s="12" t="e">
        <f aca="false">jdcDay(B294)</f>
        <v>#VALUE!</v>
      </c>
      <c r="D294" s="12" t="e">
        <f aca="false">jdcMonth(B294)</f>
        <v>#VALUE!</v>
      </c>
      <c r="E294" s="12" t="e">
        <f aca="false">jdcyear(B294)</f>
        <v>#VALUE!</v>
      </c>
      <c r="F294" s="12" t="e">
        <f aca="false">SunLong(12,0,0,0,0,C294,D294,E294)</f>
        <v>#VALUE!</v>
      </c>
      <c r="G294" s="12" t="e">
        <f aca="false">DDDH(ECRA(F294,0,0,0,0,0,C294,D294,E294))</f>
        <v>#VALUE!</v>
      </c>
      <c r="H294" s="12" t="e">
        <f aca="false">GSTUT(G294,0,0,C294,D294,E294)</f>
        <v>#VALUE!</v>
      </c>
      <c r="I294" s="12" t="e">
        <f aca="false">(H294-12)*60</f>
        <v>#VALUE!</v>
      </c>
    </row>
    <row r="295" customFormat="false" ht="18" hidden="false" customHeight="false" outlineLevel="0" collapsed="false">
      <c r="A295" s="13" t="n">
        <v>288</v>
      </c>
      <c r="B295" s="14" t="e">
        <f aca="false">$A295+cdjd(0,1,$C$3)</f>
        <v>#VALUE!</v>
      </c>
      <c r="C295" s="12" t="e">
        <f aca="false">jdcDay(B295)</f>
        <v>#VALUE!</v>
      </c>
      <c r="D295" s="12" t="e">
        <f aca="false">jdcMonth(B295)</f>
        <v>#VALUE!</v>
      </c>
      <c r="E295" s="12" t="e">
        <f aca="false">jdcyear(B295)</f>
        <v>#VALUE!</v>
      </c>
      <c r="F295" s="12" t="e">
        <f aca="false">SunLong(12,0,0,0,0,C295,D295,E295)</f>
        <v>#VALUE!</v>
      </c>
      <c r="G295" s="12" t="e">
        <f aca="false">DDDH(ECRA(F295,0,0,0,0,0,C295,D295,E295))</f>
        <v>#VALUE!</v>
      </c>
      <c r="H295" s="12" t="e">
        <f aca="false">GSTUT(G295,0,0,C295,D295,E295)</f>
        <v>#VALUE!</v>
      </c>
      <c r="I295" s="12" t="e">
        <f aca="false">(H295-12)*60</f>
        <v>#VALUE!</v>
      </c>
    </row>
    <row r="296" customFormat="false" ht="18" hidden="false" customHeight="false" outlineLevel="0" collapsed="false">
      <c r="A296" s="13" t="n">
        <v>289</v>
      </c>
      <c r="B296" s="14" t="e">
        <f aca="false">$A296+cdjd(0,1,$C$3)</f>
        <v>#VALUE!</v>
      </c>
      <c r="C296" s="12" t="e">
        <f aca="false">jdcDay(B296)</f>
        <v>#VALUE!</v>
      </c>
      <c r="D296" s="12" t="e">
        <f aca="false">jdcMonth(B296)</f>
        <v>#VALUE!</v>
      </c>
      <c r="E296" s="12" t="e">
        <f aca="false">jdcyear(B296)</f>
        <v>#VALUE!</v>
      </c>
      <c r="F296" s="12" t="e">
        <f aca="false">SunLong(12,0,0,0,0,C296,D296,E296)</f>
        <v>#VALUE!</v>
      </c>
      <c r="G296" s="12" t="e">
        <f aca="false">DDDH(ECRA(F296,0,0,0,0,0,C296,D296,E296))</f>
        <v>#VALUE!</v>
      </c>
      <c r="H296" s="12" t="e">
        <f aca="false">GSTUT(G296,0,0,C296,D296,E296)</f>
        <v>#VALUE!</v>
      </c>
      <c r="I296" s="12" t="e">
        <f aca="false">(H296-12)*60</f>
        <v>#VALUE!</v>
      </c>
    </row>
    <row r="297" customFormat="false" ht="18" hidden="false" customHeight="false" outlineLevel="0" collapsed="false">
      <c r="A297" s="13" t="n">
        <v>290</v>
      </c>
      <c r="B297" s="14" t="e">
        <f aca="false">$A297+cdjd(0,1,$C$3)</f>
        <v>#VALUE!</v>
      </c>
      <c r="C297" s="12" t="e">
        <f aca="false">jdcDay(B297)</f>
        <v>#VALUE!</v>
      </c>
      <c r="D297" s="12" t="e">
        <f aca="false">jdcMonth(B297)</f>
        <v>#VALUE!</v>
      </c>
      <c r="E297" s="12" t="e">
        <f aca="false">jdcyear(B297)</f>
        <v>#VALUE!</v>
      </c>
      <c r="F297" s="12" t="e">
        <f aca="false">SunLong(12,0,0,0,0,C297,D297,E297)</f>
        <v>#VALUE!</v>
      </c>
      <c r="G297" s="12" t="e">
        <f aca="false">DDDH(ECRA(F297,0,0,0,0,0,C297,D297,E297))</f>
        <v>#VALUE!</v>
      </c>
      <c r="H297" s="12" t="e">
        <f aca="false">GSTUT(G297,0,0,C297,D297,E297)</f>
        <v>#VALUE!</v>
      </c>
      <c r="I297" s="12" t="e">
        <f aca="false">(H297-12)*60</f>
        <v>#VALUE!</v>
      </c>
    </row>
    <row r="298" customFormat="false" ht="18" hidden="false" customHeight="false" outlineLevel="0" collapsed="false">
      <c r="A298" s="13" t="n">
        <v>291</v>
      </c>
      <c r="B298" s="14" t="e">
        <f aca="false">$A298+cdjd(0,1,$C$3)</f>
        <v>#VALUE!</v>
      </c>
      <c r="C298" s="12" t="e">
        <f aca="false">jdcDay(B298)</f>
        <v>#VALUE!</v>
      </c>
      <c r="D298" s="12" t="e">
        <f aca="false">jdcMonth(B298)</f>
        <v>#VALUE!</v>
      </c>
      <c r="E298" s="12" t="e">
        <f aca="false">jdcyear(B298)</f>
        <v>#VALUE!</v>
      </c>
      <c r="F298" s="12" t="e">
        <f aca="false">SunLong(12,0,0,0,0,C298,D298,E298)</f>
        <v>#VALUE!</v>
      </c>
      <c r="G298" s="12" t="e">
        <f aca="false">DDDH(ECRA(F298,0,0,0,0,0,C298,D298,E298))</f>
        <v>#VALUE!</v>
      </c>
      <c r="H298" s="12" t="e">
        <f aca="false">GSTUT(G298,0,0,C298,D298,E298)</f>
        <v>#VALUE!</v>
      </c>
      <c r="I298" s="12" t="e">
        <f aca="false">(H298-12)*60</f>
        <v>#VALUE!</v>
      </c>
    </row>
    <row r="299" customFormat="false" ht="18" hidden="false" customHeight="false" outlineLevel="0" collapsed="false">
      <c r="A299" s="13" t="n">
        <v>292</v>
      </c>
      <c r="B299" s="14" t="e">
        <f aca="false">$A299+cdjd(0,1,$C$3)</f>
        <v>#VALUE!</v>
      </c>
      <c r="C299" s="12" t="e">
        <f aca="false">jdcDay(B299)</f>
        <v>#VALUE!</v>
      </c>
      <c r="D299" s="12" t="e">
        <f aca="false">jdcMonth(B299)</f>
        <v>#VALUE!</v>
      </c>
      <c r="E299" s="12" t="e">
        <f aca="false">jdcyear(B299)</f>
        <v>#VALUE!</v>
      </c>
      <c r="F299" s="12" t="e">
        <f aca="false">SunLong(12,0,0,0,0,C299,D299,E299)</f>
        <v>#VALUE!</v>
      </c>
      <c r="G299" s="12" t="e">
        <f aca="false">DDDH(ECRA(F299,0,0,0,0,0,C299,D299,E299))</f>
        <v>#VALUE!</v>
      </c>
      <c r="H299" s="12" t="e">
        <f aca="false">GSTUT(G299,0,0,C299,D299,E299)</f>
        <v>#VALUE!</v>
      </c>
      <c r="I299" s="12" t="e">
        <f aca="false">(H299-12)*60</f>
        <v>#VALUE!</v>
      </c>
    </row>
    <row r="300" customFormat="false" ht="18" hidden="false" customHeight="false" outlineLevel="0" collapsed="false">
      <c r="A300" s="13" t="n">
        <v>293</v>
      </c>
      <c r="B300" s="14" t="e">
        <f aca="false">$A300+cdjd(0,1,$C$3)</f>
        <v>#VALUE!</v>
      </c>
      <c r="C300" s="12" t="e">
        <f aca="false">jdcDay(B300)</f>
        <v>#VALUE!</v>
      </c>
      <c r="D300" s="12" t="e">
        <f aca="false">jdcMonth(B300)</f>
        <v>#VALUE!</v>
      </c>
      <c r="E300" s="12" t="e">
        <f aca="false">jdcyear(B300)</f>
        <v>#VALUE!</v>
      </c>
      <c r="F300" s="12" t="e">
        <f aca="false">SunLong(12,0,0,0,0,C300,D300,E300)</f>
        <v>#VALUE!</v>
      </c>
      <c r="G300" s="12" t="e">
        <f aca="false">DDDH(ECRA(F300,0,0,0,0,0,C300,D300,E300))</f>
        <v>#VALUE!</v>
      </c>
      <c r="H300" s="12" t="e">
        <f aca="false">GSTUT(G300,0,0,C300,D300,E300)</f>
        <v>#VALUE!</v>
      </c>
      <c r="I300" s="12" t="e">
        <f aca="false">(H300-12)*60</f>
        <v>#VALUE!</v>
      </c>
    </row>
    <row r="301" customFormat="false" ht="18" hidden="false" customHeight="false" outlineLevel="0" collapsed="false">
      <c r="A301" s="13" t="n">
        <v>294</v>
      </c>
      <c r="B301" s="14" t="e">
        <f aca="false">$A301+cdjd(0,1,$C$3)</f>
        <v>#VALUE!</v>
      </c>
      <c r="C301" s="12" t="e">
        <f aca="false">jdcDay(B301)</f>
        <v>#VALUE!</v>
      </c>
      <c r="D301" s="12" t="e">
        <f aca="false">jdcMonth(B301)</f>
        <v>#VALUE!</v>
      </c>
      <c r="E301" s="12" t="e">
        <f aca="false">jdcyear(B301)</f>
        <v>#VALUE!</v>
      </c>
      <c r="F301" s="12" t="e">
        <f aca="false">SunLong(12,0,0,0,0,C301,D301,E301)</f>
        <v>#VALUE!</v>
      </c>
      <c r="G301" s="12" t="e">
        <f aca="false">DDDH(ECRA(F301,0,0,0,0,0,C301,D301,E301))</f>
        <v>#VALUE!</v>
      </c>
      <c r="H301" s="12" t="e">
        <f aca="false">GSTUT(G301,0,0,C301,D301,E301)</f>
        <v>#VALUE!</v>
      </c>
      <c r="I301" s="12" t="e">
        <f aca="false">(H301-12)*60</f>
        <v>#VALUE!</v>
      </c>
    </row>
    <row r="302" customFormat="false" ht="18" hidden="false" customHeight="false" outlineLevel="0" collapsed="false">
      <c r="A302" s="13" t="n">
        <v>295</v>
      </c>
      <c r="B302" s="14" t="e">
        <f aca="false">$A302+cdjd(0,1,$C$3)</f>
        <v>#VALUE!</v>
      </c>
      <c r="C302" s="12" t="e">
        <f aca="false">jdcDay(B302)</f>
        <v>#VALUE!</v>
      </c>
      <c r="D302" s="12" t="e">
        <f aca="false">jdcMonth(B302)</f>
        <v>#VALUE!</v>
      </c>
      <c r="E302" s="12" t="e">
        <f aca="false">jdcyear(B302)</f>
        <v>#VALUE!</v>
      </c>
      <c r="F302" s="12" t="e">
        <f aca="false">SunLong(12,0,0,0,0,C302,D302,E302)</f>
        <v>#VALUE!</v>
      </c>
      <c r="G302" s="12" t="e">
        <f aca="false">DDDH(ECRA(F302,0,0,0,0,0,C302,D302,E302))</f>
        <v>#VALUE!</v>
      </c>
      <c r="H302" s="12" t="e">
        <f aca="false">GSTUT(G302,0,0,C302,D302,E302)</f>
        <v>#VALUE!</v>
      </c>
      <c r="I302" s="12" t="e">
        <f aca="false">(H302-12)*60</f>
        <v>#VALUE!</v>
      </c>
    </row>
    <row r="303" customFormat="false" ht="18" hidden="false" customHeight="false" outlineLevel="0" collapsed="false">
      <c r="A303" s="13" t="n">
        <v>296</v>
      </c>
      <c r="B303" s="14" t="e">
        <f aca="false">$A303+cdjd(0,1,$C$3)</f>
        <v>#VALUE!</v>
      </c>
      <c r="C303" s="12" t="e">
        <f aca="false">jdcDay(B303)</f>
        <v>#VALUE!</v>
      </c>
      <c r="D303" s="12" t="e">
        <f aca="false">jdcMonth(B303)</f>
        <v>#VALUE!</v>
      </c>
      <c r="E303" s="12" t="e">
        <f aca="false">jdcyear(B303)</f>
        <v>#VALUE!</v>
      </c>
      <c r="F303" s="12" t="e">
        <f aca="false">SunLong(12,0,0,0,0,C303,D303,E303)</f>
        <v>#VALUE!</v>
      </c>
      <c r="G303" s="12" t="e">
        <f aca="false">DDDH(ECRA(F303,0,0,0,0,0,C303,D303,E303))</f>
        <v>#VALUE!</v>
      </c>
      <c r="H303" s="12" t="e">
        <f aca="false">GSTUT(G303,0,0,C303,D303,E303)</f>
        <v>#VALUE!</v>
      </c>
      <c r="I303" s="12" t="e">
        <f aca="false">(H303-12)*60</f>
        <v>#VALUE!</v>
      </c>
    </row>
    <row r="304" customFormat="false" ht="18" hidden="false" customHeight="false" outlineLevel="0" collapsed="false">
      <c r="A304" s="13" t="n">
        <v>297</v>
      </c>
      <c r="B304" s="14" t="e">
        <f aca="false">$A304+cdjd(0,1,$C$3)</f>
        <v>#VALUE!</v>
      </c>
      <c r="C304" s="12" t="e">
        <f aca="false">jdcDay(B304)</f>
        <v>#VALUE!</v>
      </c>
      <c r="D304" s="12" t="e">
        <f aca="false">jdcMonth(B304)</f>
        <v>#VALUE!</v>
      </c>
      <c r="E304" s="12" t="e">
        <f aca="false">jdcyear(B304)</f>
        <v>#VALUE!</v>
      </c>
      <c r="F304" s="12" t="e">
        <f aca="false">SunLong(12,0,0,0,0,C304,D304,E304)</f>
        <v>#VALUE!</v>
      </c>
      <c r="G304" s="12" t="e">
        <f aca="false">DDDH(ECRA(F304,0,0,0,0,0,C304,D304,E304))</f>
        <v>#VALUE!</v>
      </c>
      <c r="H304" s="12" t="e">
        <f aca="false">GSTUT(G304,0,0,C304,D304,E304)</f>
        <v>#VALUE!</v>
      </c>
      <c r="I304" s="12" t="e">
        <f aca="false">(H304-12)*60</f>
        <v>#VALUE!</v>
      </c>
    </row>
    <row r="305" customFormat="false" ht="18" hidden="false" customHeight="false" outlineLevel="0" collapsed="false">
      <c r="A305" s="13" t="n">
        <v>298</v>
      </c>
      <c r="B305" s="14" t="e">
        <f aca="false">$A305+cdjd(0,1,$C$3)</f>
        <v>#VALUE!</v>
      </c>
      <c r="C305" s="12" t="e">
        <f aca="false">jdcDay(B305)</f>
        <v>#VALUE!</v>
      </c>
      <c r="D305" s="12" t="e">
        <f aca="false">jdcMonth(B305)</f>
        <v>#VALUE!</v>
      </c>
      <c r="E305" s="12" t="e">
        <f aca="false">jdcyear(B305)</f>
        <v>#VALUE!</v>
      </c>
      <c r="F305" s="12" t="e">
        <f aca="false">SunLong(12,0,0,0,0,C305,D305,E305)</f>
        <v>#VALUE!</v>
      </c>
      <c r="G305" s="12" t="e">
        <f aca="false">DDDH(ECRA(F305,0,0,0,0,0,C305,D305,E305))</f>
        <v>#VALUE!</v>
      </c>
      <c r="H305" s="12" t="e">
        <f aca="false">GSTUT(G305,0,0,C305,D305,E305)</f>
        <v>#VALUE!</v>
      </c>
      <c r="I305" s="12" t="e">
        <f aca="false">(H305-12)*60</f>
        <v>#VALUE!</v>
      </c>
    </row>
    <row r="306" customFormat="false" ht="18" hidden="false" customHeight="false" outlineLevel="0" collapsed="false">
      <c r="A306" s="13" t="n">
        <v>299</v>
      </c>
      <c r="B306" s="14" t="e">
        <f aca="false">$A306+cdjd(0,1,$C$3)</f>
        <v>#VALUE!</v>
      </c>
      <c r="C306" s="12" t="e">
        <f aca="false">jdcDay(B306)</f>
        <v>#VALUE!</v>
      </c>
      <c r="D306" s="12" t="e">
        <f aca="false">jdcMonth(B306)</f>
        <v>#VALUE!</v>
      </c>
      <c r="E306" s="12" t="e">
        <f aca="false">jdcyear(B306)</f>
        <v>#VALUE!</v>
      </c>
      <c r="F306" s="12" t="e">
        <f aca="false">SunLong(12,0,0,0,0,C306,D306,E306)</f>
        <v>#VALUE!</v>
      </c>
      <c r="G306" s="12" t="e">
        <f aca="false">DDDH(ECRA(F306,0,0,0,0,0,C306,D306,E306))</f>
        <v>#VALUE!</v>
      </c>
      <c r="H306" s="12" t="e">
        <f aca="false">GSTUT(G306,0,0,C306,D306,E306)</f>
        <v>#VALUE!</v>
      </c>
      <c r="I306" s="12" t="e">
        <f aca="false">(H306-12)*60</f>
        <v>#VALUE!</v>
      </c>
    </row>
    <row r="307" customFormat="false" ht="18" hidden="false" customHeight="false" outlineLevel="0" collapsed="false">
      <c r="A307" s="13" t="n">
        <v>300</v>
      </c>
      <c r="B307" s="14" t="e">
        <f aca="false">$A307+cdjd(0,1,$C$3)</f>
        <v>#VALUE!</v>
      </c>
      <c r="C307" s="12" t="e">
        <f aca="false">jdcDay(B307)</f>
        <v>#VALUE!</v>
      </c>
      <c r="D307" s="12" t="e">
        <f aca="false">jdcMonth(B307)</f>
        <v>#VALUE!</v>
      </c>
      <c r="E307" s="12" t="e">
        <f aca="false">jdcyear(B307)</f>
        <v>#VALUE!</v>
      </c>
      <c r="F307" s="12" t="e">
        <f aca="false">SunLong(12,0,0,0,0,C307,D307,E307)</f>
        <v>#VALUE!</v>
      </c>
      <c r="G307" s="12" t="e">
        <f aca="false">DDDH(ECRA(F307,0,0,0,0,0,C307,D307,E307))</f>
        <v>#VALUE!</v>
      </c>
      <c r="H307" s="12" t="e">
        <f aca="false">GSTUT(G307,0,0,C307,D307,E307)</f>
        <v>#VALUE!</v>
      </c>
      <c r="I307" s="12" t="e">
        <f aca="false">(H307-12)*60</f>
        <v>#VALUE!</v>
      </c>
    </row>
    <row r="308" customFormat="false" ht="18" hidden="false" customHeight="false" outlineLevel="0" collapsed="false">
      <c r="A308" s="13" t="n">
        <v>301</v>
      </c>
      <c r="B308" s="14" t="e">
        <f aca="false">$A308+cdjd(0,1,$C$3)</f>
        <v>#VALUE!</v>
      </c>
      <c r="C308" s="12" t="e">
        <f aca="false">jdcDay(B308)</f>
        <v>#VALUE!</v>
      </c>
      <c r="D308" s="12" t="e">
        <f aca="false">jdcMonth(B308)</f>
        <v>#VALUE!</v>
      </c>
      <c r="E308" s="12" t="e">
        <f aca="false">jdcyear(B308)</f>
        <v>#VALUE!</v>
      </c>
      <c r="F308" s="12" t="e">
        <f aca="false">SunLong(12,0,0,0,0,C308,D308,E308)</f>
        <v>#VALUE!</v>
      </c>
      <c r="G308" s="12" t="e">
        <f aca="false">DDDH(ECRA(F308,0,0,0,0,0,C308,D308,E308))</f>
        <v>#VALUE!</v>
      </c>
      <c r="H308" s="12" t="e">
        <f aca="false">GSTUT(G308,0,0,C308,D308,E308)</f>
        <v>#VALUE!</v>
      </c>
      <c r="I308" s="12" t="e">
        <f aca="false">(H308-12)*60</f>
        <v>#VALUE!</v>
      </c>
    </row>
    <row r="309" customFormat="false" ht="18" hidden="false" customHeight="false" outlineLevel="0" collapsed="false">
      <c r="A309" s="13" t="n">
        <v>302</v>
      </c>
      <c r="B309" s="14" t="e">
        <f aca="false">$A309+cdjd(0,1,$C$3)</f>
        <v>#VALUE!</v>
      </c>
      <c r="C309" s="12" t="e">
        <f aca="false">jdcDay(B309)</f>
        <v>#VALUE!</v>
      </c>
      <c r="D309" s="12" t="e">
        <f aca="false">jdcMonth(B309)</f>
        <v>#VALUE!</v>
      </c>
      <c r="E309" s="12" t="e">
        <f aca="false">jdcyear(B309)</f>
        <v>#VALUE!</v>
      </c>
      <c r="F309" s="12" t="e">
        <f aca="false">SunLong(12,0,0,0,0,C309,D309,E309)</f>
        <v>#VALUE!</v>
      </c>
      <c r="G309" s="12" t="e">
        <f aca="false">DDDH(ECRA(F309,0,0,0,0,0,C309,D309,E309))</f>
        <v>#VALUE!</v>
      </c>
      <c r="H309" s="12" t="e">
        <f aca="false">GSTUT(G309,0,0,C309,D309,E309)</f>
        <v>#VALUE!</v>
      </c>
      <c r="I309" s="12" t="e">
        <f aca="false">(H309-12)*60</f>
        <v>#VALUE!</v>
      </c>
    </row>
    <row r="310" customFormat="false" ht="18" hidden="false" customHeight="false" outlineLevel="0" collapsed="false">
      <c r="A310" s="13" t="n">
        <v>303</v>
      </c>
      <c r="B310" s="14" t="e">
        <f aca="false">$A310+cdjd(0,1,$C$3)</f>
        <v>#VALUE!</v>
      </c>
      <c r="C310" s="12" t="e">
        <f aca="false">jdcDay(B310)</f>
        <v>#VALUE!</v>
      </c>
      <c r="D310" s="12" t="e">
        <f aca="false">jdcMonth(B310)</f>
        <v>#VALUE!</v>
      </c>
      <c r="E310" s="12" t="e">
        <f aca="false">jdcyear(B310)</f>
        <v>#VALUE!</v>
      </c>
      <c r="F310" s="12" t="e">
        <f aca="false">SunLong(12,0,0,0,0,C310,D310,E310)</f>
        <v>#VALUE!</v>
      </c>
      <c r="G310" s="12" t="e">
        <f aca="false">DDDH(ECRA(F310,0,0,0,0,0,C310,D310,E310))</f>
        <v>#VALUE!</v>
      </c>
      <c r="H310" s="12" t="e">
        <f aca="false">GSTUT(G310,0,0,C310,D310,E310)</f>
        <v>#VALUE!</v>
      </c>
      <c r="I310" s="12" t="e">
        <f aca="false">(H310-12)*60</f>
        <v>#VALUE!</v>
      </c>
    </row>
    <row r="311" customFormat="false" ht="18" hidden="false" customHeight="false" outlineLevel="0" collapsed="false">
      <c r="A311" s="13" t="n">
        <v>304</v>
      </c>
      <c r="B311" s="14" t="e">
        <f aca="false">$A311+cdjd(0,1,$C$3)</f>
        <v>#VALUE!</v>
      </c>
      <c r="C311" s="12" t="e">
        <f aca="false">jdcDay(B311)</f>
        <v>#VALUE!</v>
      </c>
      <c r="D311" s="12" t="e">
        <f aca="false">jdcMonth(B311)</f>
        <v>#VALUE!</v>
      </c>
      <c r="E311" s="12" t="e">
        <f aca="false">jdcyear(B311)</f>
        <v>#VALUE!</v>
      </c>
      <c r="F311" s="12" t="e">
        <f aca="false">SunLong(12,0,0,0,0,C311,D311,E311)</f>
        <v>#VALUE!</v>
      </c>
      <c r="G311" s="12" t="e">
        <f aca="false">DDDH(ECRA(F311,0,0,0,0,0,C311,D311,E311))</f>
        <v>#VALUE!</v>
      </c>
      <c r="H311" s="12" t="e">
        <f aca="false">GSTUT(G311,0,0,C311,D311,E311)</f>
        <v>#VALUE!</v>
      </c>
      <c r="I311" s="12" t="e">
        <f aca="false">(H311-12)*60</f>
        <v>#VALUE!</v>
      </c>
    </row>
    <row r="312" customFormat="false" ht="18" hidden="false" customHeight="false" outlineLevel="0" collapsed="false">
      <c r="A312" s="13" t="n">
        <v>305</v>
      </c>
      <c r="B312" s="14" t="e">
        <f aca="false">$A312+cdjd(0,1,$C$3)</f>
        <v>#VALUE!</v>
      </c>
      <c r="C312" s="12" t="e">
        <f aca="false">jdcDay(B312)</f>
        <v>#VALUE!</v>
      </c>
      <c r="D312" s="12" t="e">
        <f aca="false">jdcMonth(B312)</f>
        <v>#VALUE!</v>
      </c>
      <c r="E312" s="12" t="e">
        <f aca="false">jdcyear(B312)</f>
        <v>#VALUE!</v>
      </c>
      <c r="F312" s="12" t="e">
        <f aca="false">SunLong(12,0,0,0,0,C312,D312,E312)</f>
        <v>#VALUE!</v>
      </c>
      <c r="G312" s="12" t="e">
        <f aca="false">DDDH(ECRA(F312,0,0,0,0,0,C312,D312,E312))</f>
        <v>#VALUE!</v>
      </c>
      <c r="H312" s="12" t="e">
        <f aca="false">GSTUT(G312,0,0,C312,D312,E312)</f>
        <v>#VALUE!</v>
      </c>
      <c r="I312" s="12" t="e">
        <f aca="false">(H312-12)*60</f>
        <v>#VALUE!</v>
      </c>
    </row>
    <row r="313" customFormat="false" ht="18" hidden="false" customHeight="false" outlineLevel="0" collapsed="false">
      <c r="A313" s="13" t="n">
        <v>306</v>
      </c>
      <c r="B313" s="14" t="e">
        <f aca="false">$A313+cdjd(0,1,$C$3)</f>
        <v>#VALUE!</v>
      </c>
      <c r="C313" s="12" t="e">
        <f aca="false">jdcDay(B313)</f>
        <v>#VALUE!</v>
      </c>
      <c r="D313" s="12" t="e">
        <f aca="false">jdcMonth(B313)</f>
        <v>#VALUE!</v>
      </c>
      <c r="E313" s="12" t="e">
        <f aca="false">jdcyear(B313)</f>
        <v>#VALUE!</v>
      </c>
      <c r="F313" s="12" t="e">
        <f aca="false">SunLong(12,0,0,0,0,C313,D313,E313)</f>
        <v>#VALUE!</v>
      </c>
      <c r="G313" s="12" t="e">
        <f aca="false">DDDH(ECRA(F313,0,0,0,0,0,C313,D313,E313))</f>
        <v>#VALUE!</v>
      </c>
      <c r="H313" s="12" t="e">
        <f aca="false">GSTUT(G313,0,0,C313,D313,E313)</f>
        <v>#VALUE!</v>
      </c>
      <c r="I313" s="12" t="e">
        <f aca="false">(H313-12)*60</f>
        <v>#VALUE!</v>
      </c>
    </row>
    <row r="314" customFormat="false" ht="18" hidden="false" customHeight="false" outlineLevel="0" collapsed="false">
      <c r="A314" s="13" t="n">
        <v>307</v>
      </c>
      <c r="B314" s="14" t="e">
        <f aca="false">$A314+cdjd(0,1,$C$3)</f>
        <v>#VALUE!</v>
      </c>
      <c r="C314" s="12" t="e">
        <f aca="false">jdcDay(B314)</f>
        <v>#VALUE!</v>
      </c>
      <c r="D314" s="12" t="e">
        <f aca="false">jdcMonth(B314)</f>
        <v>#VALUE!</v>
      </c>
      <c r="E314" s="12" t="e">
        <f aca="false">jdcyear(B314)</f>
        <v>#VALUE!</v>
      </c>
      <c r="F314" s="12" t="e">
        <f aca="false">SunLong(12,0,0,0,0,C314,D314,E314)</f>
        <v>#VALUE!</v>
      </c>
      <c r="G314" s="12" t="e">
        <f aca="false">DDDH(ECRA(F314,0,0,0,0,0,C314,D314,E314))</f>
        <v>#VALUE!</v>
      </c>
      <c r="H314" s="12" t="e">
        <f aca="false">GSTUT(G314,0,0,C314,D314,E314)</f>
        <v>#VALUE!</v>
      </c>
      <c r="I314" s="12" t="e">
        <f aca="false">(H314-12)*60</f>
        <v>#VALUE!</v>
      </c>
    </row>
    <row r="315" customFormat="false" ht="18" hidden="false" customHeight="false" outlineLevel="0" collapsed="false">
      <c r="A315" s="13" t="n">
        <v>308</v>
      </c>
      <c r="B315" s="14" t="e">
        <f aca="false">$A315+cdjd(0,1,$C$3)</f>
        <v>#VALUE!</v>
      </c>
      <c r="C315" s="12" t="e">
        <f aca="false">jdcDay(B315)</f>
        <v>#VALUE!</v>
      </c>
      <c r="D315" s="12" t="e">
        <f aca="false">jdcMonth(B315)</f>
        <v>#VALUE!</v>
      </c>
      <c r="E315" s="12" t="e">
        <f aca="false">jdcyear(B315)</f>
        <v>#VALUE!</v>
      </c>
      <c r="F315" s="12" t="e">
        <f aca="false">SunLong(12,0,0,0,0,C315,D315,E315)</f>
        <v>#VALUE!</v>
      </c>
      <c r="G315" s="12" t="e">
        <f aca="false">DDDH(ECRA(F315,0,0,0,0,0,C315,D315,E315))</f>
        <v>#VALUE!</v>
      </c>
      <c r="H315" s="12" t="e">
        <f aca="false">GSTUT(G315,0,0,C315,D315,E315)</f>
        <v>#VALUE!</v>
      </c>
      <c r="I315" s="12" t="e">
        <f aca="false">(H315-12)*60</f>
        <v>#VALUE!</v>
      </c>
    </row>
    <row r="316" customFormat="false" ht="18" hidden="false" customHeight="false" outlineLevel="0" collapsed="false">
      <c r="A316" s="13" t="n">
        <v>309</v>
      </c>
      <c r="B316" s="14" t="e">
        <f aca="false">$A316+cdjd(0,1,$C$3)</f>
        <v>#VALUE!</v>
      </c>
      <c r="C316" s="12" t="e">
        <f aca="false">jdcDay(B316)</f>
        <v>#VALUE!</v>
      </c>
      <c r="D316" s="12" t="e">
        <f aca="false">jdcMonth(B316)</f>
        <v>#VALUE!</v>
      </c>
      <c r="E316" s="12" t="e">
        <f aca="false">jdcyear(B316)</f>
        <v>#VALUE!</v>
      </c>
      <c r="F316" s="12" t="e">
        <f aca="false">SunLong(12,0,0,0,0,C316,D316,E316)</f>
        <v>#VALUE!</v>
      </c>
      <c r="G316" s="12" t="e">
        <f aca="false">DDDH(ECRA(F316,0,0,0,0,0,C316,D316,E316))</f>
        <v>#VALUE!</v>
      </c>
      <c r="H316" s="12" t="e">
        <f aca="false">GSTUT(G316,0,0,C316,D316,E316)</f>
        <v>#VALUE!</v>
      </c>
      <c r="I316" s="12" t="e">
        <f aca="false">(H316-12)*60</f>
        <v>#VALUE!</v>
      </c>
    </row>
    <row r="317" customFormat="false" ht="18" hidden="false" customHeight="false" outlineLevel="0" collapsed="false">
      <c r="A317" s="13" t="n">
        <v>310</v>
      </c>
      <c r="B317" s="14" t="e">
        <f aca="false">$A317+cdjd(0,1,$C$3)</f>
        <v>#VALUE!</v>
      </c>
      <c r="C317" s="12" t="e">
        <f aca="false">jdcDay(B317)</f>
        <v>#VALUE!</v>
      </c>
      <c r="D317" s="12" t="e">
        <f aca="false">jdcMonth(B317)</f>
        <v>#VALUE!</v>
      </c>
      <c r="E317" s="12" t="e">
        <f aca="false">jdcyear(B317)</f>
        <v>#VALUE!</v>
      </c>
      <c r="F317" s="12" t="e">
        <f aca="false">SunLong(12,0,0,0,0,C317,D317,E317)</f>
        <v>#VALUE!</v>
      </c>
      <c r="G317" s="12" t="e">
        <f aca="false">DDDH(ECRA(F317,0,0,0,0,0,C317,D317,E317))</f>
        <v>#VALUE!</v>
      </c>
      <c r="H317" s="12" t="e">
        <f aca="false">GSTUT(G317,0,0,C317,D317,E317)</f>
        <v>#VALUE!</v>
      </c>
      <c r="I317" s="12" t="e">
        <f aca="false">(H317-12)*60</f>
        <v>#VALUE!</v>
      </c>
    </row>
    <row r="318" customFormat="false" ht="18" hidden="false" customHeight="false" outlineLevel="0" collapsed="false">
      <c r="A318" s="13" t="n">
        <v>311</v>
      </c>
      <c r="B318" s="14" t="e">
        <f aca="false">$A318+cdjd(0,1,$C$3)</f>
        <v>#VALUE!</v>
      </c>
      <c r="C318" s="12" t="e">
        <f aca="false">jdcDay(B318)</f>
        <v>#VALUE!</v>
      </c>
      <c r="D318" s="12" t="e">
        <f aca="false">jdcMonth(B318)</f>
        <v>#VALUE!</v>
      </c>
      <c r="E318" s="12" t="e">
        <f aca="false">jdcyear(B318)</f>
        <v>#VALUE!</v>
      </c>
      <c r="F318" s="12" t="e">
        <f aca="false">SunLong(12,0,0,0,0,C318,D318,E318)</f>
        <v>#VALUE!</v>
      </c>
      <c r="G318" s="12" t="e">
        <f aca="false">DDDH(ECRA(F318,0,0,0,0,0,C318,D318,E318))</f>
        <v>#VALUE!</v>
      </c>
      <c r="H318" s="12" t="e">
        <f aca="false">GSTUT(G318,0,0,C318,D318,E318)</f>
        <v>#VALUE!</v>
      </c>
      <c r="I318" s="12" t="e">
        <f aca="false">(H318-12)*60</f>
        <v>#VALUE!</v>
      </c>
    </row>
    <row r="319" customFormat="false" ht="18" hidden="false" customHeight="false" outlineLevel="0" collapsed="false">
      <c r="A319" s="13" t="n">
        <v>312</v>
      </c>
      <c r="B319" s="14" t="e">
        <f aca="false">$A319+cdjd(0,1,$C$3)</f>
        <v>#VALUE!</v>
      </c>
      <c r="C319" s="12" t="e">
        <f aca="false">jdcDay(B319)</f>
        <v>#VALUE!</v>
      </c>
      <c r="D319" s="12" t="e">
        <f aca="false">jdcMonth(B319)</f>
        <v>#VALUE!</v>
      </c>
      <c r="E319" s="12" t="e">
        <f aca="false">jdcyear(B319)</f>
        <v>#VALUE!</v>
      </c>
      <c r="F319" s="12" t="e">
        <f aca="false">SunLong(12,0,0,0,0,C319,D319,E319)</f>
        <v>#VALUE!</v>
      </c>
      <c r="G319" s="12" t="e">
        <f aca="false">DDDH(ECRA(F319,0,0,0,0,0,C319,D319,E319))</f>
        <v>#VALUE!</v>
      </c>
      <c r="H319" s="12" t="e">
        <f aca="false">GSTUT(G319,0,0,C319,D319,E319)</f>
        <v>#VALUE!</v>
      </c>
      <c r="I319" s="12" t="e">
        <f aca="false">(H319-12)*60</f>
        <v>#VALUE!</v>
      </c>
    </row>
    <row r="320" customFormat="false" ht="18" hidden="false" customHeight="false" outlineLevel="0" collapsed="false">
      <c r="A320" s="13" t="n">
        <v>313</v>
      </c>
      <c r="B320" s="14" t="e">
        <f aca="false">$A320+cdjd(0,1,$C$3)</f>
        <v>#VALUE!</v>
      </c>
      <c r="C320" s="12" t="e">
        <f aca="false">jdcDay(B320)</f>
        <v>#VALUE!</v>
      </c>
      <c r="D320" s="12" t="e">
        <f aca="false">jdcMonth(B320)</f>
        <v>#VALUE!</v>
      </c>
      <c r="E320" s="12" t="e">
        <f aca="false">jdcyear(B320)</f>
        <v>#VALUE!</v>
      </c>
      <c r="F320" s="12" t="e">
        <f aca="false">SunLong(12,0,0,0,0,C320,D320,E320)</f>
        <v>#VALUE!</v>
      </c>
      <c r="G320" s="12" t="e">
        <f aca="false">DDDH(ECRA(F320,0,0,0,0,0,C320,D320,E320))</f>
        <v>#VALUE!</v>
      </c>
      <c r="H320" s="12" t="e">
        <f aca="false">GSTUT(G320,0,0,C320,D320,E320)</f>
        <v>#VALUE!</v>
      </c>
      <c r="I320" s="12" t="e">
        <f aca="false">(H320-12)*60</f>
        <v>#VALUE!</v>
      </c>
    </row>
    <row r="321" customFormat="false" ht="18" hidden="false" customHeight="false" outlineLevel="0" collapsed="false">
      <c r="A321" s="13" t="n">
        <v>314</v>
      </c>
      <c r="B321" s="14" t="e">
        <f aca="false">$A321+cdjd(0,1,$C$3)</f>
        <v>#VALUE!</v>
      </c>
      <c r="C321" s="12" t="e">
        <f aca="false">jdcDay(B321)</f>
        <v>#VALUE!</v>
      </c>
      <c r="D321" s="12" t="e">
        <f aca="false">jdcMonth(B321)</f>
        <v>#VALUE!</v>
      </c>
      <c r="E321" s="12" t="e">
        <f aca="false">jdcyear(B321)</f>
        <v>#VALUE!</v>
      </c>
      <c r="F321" s="12" t="e">
        <f aca="false">SunLong(12,0,0,0,0,C321,D321,E321)</f>
        <v>#VALUE!</v>
      </c>
      <c r="G321" s="12" t="e">
        <f aca="false">DDDH(ECRA(F321,0,0,0,0,0,C321,D321,E321))</f>
        <v>#VALUE!</v>
      </c>
      <c r="H321" s="12" t="e">
        <f aca="false">GSTUT(G321,0,0,C321,D321,E321)</f>
        <v>#VALUE!</v>
      </c>
      <c r="I321" s="12" t="e">
        <f aca="false">(H321-12)*60</f>
        <v>#VALUE!</v>
      </c>
    </row>
    <row r="322" customFormat="false" ht="18" hidden="false" customHeight="false" outlineLevel="0" collapsed="false">
      <c r="A322" s="13" t="n">
        <v>315</v>
      </c>
      <c r="B322" s="14" t="e">
        <f aca="false">$A322+cdjd(0,1,$C$3)</f>
        <v>#VALUE!</v>
      </c>
      <c r="C322" s="12" t="e">
        <f aca="false">jdcDay(B322)</f>
        <v>#VALUE!</v>
      </c>
      <c r="D322" s="12" t="e">
        <f aca="false">jdcMonth(B322)</f>
        <v>#VALUE!</v>
      </c>
      <c r="E322" s="12" t="e">
        <f aca="false">jdcyear(B322)</f>
        <v>#VALUE!</v>
      </c>
      <c r="F322" s="12" t="e">
        <f aca="false">SunLong(12,0,0,0,0,C322,D322,E322)</f>
        <v>#VALUE!</v>
      </c>
      <c r="G322" s="12" t="e">
        <f aca="false">DDDH(ECRA(F322,0,0,0,0,0,C322,D322,E322))</f>
        <v>#VALUE!</v>
      </c>
      <c r="H322" s="12" t="e">
        <f aca="false">GSTUT(G322,0,0,C322,D322,E322)</f>
        <v>#VALUE!</v>
      </c>
      <c r="I322" s="12" t="e">
        <f aca="false">(H322-12)*60</f>
        <v>#VALUE!</v>
      </c>
    </row>
    <row r="323" customFormat="false" ht="18" hidden="false" customHeight="false" outlineLevel="0" collapsed="false">
      <c r="A323" s="13" t="n">
        <v>316</v>
      </c>
      <c r="B323" s="14" t="e">
        <f aca="false">$A323+cdjd(0,1,$C$3)</f>
        <v>#VALUE!</v>
      </c>
      <c r="C323" s="12" t="e">
        <f aca="false">jdcDay(B323)</f>
        <v>#VALUE!</v>
      </c>
      <c r="D323" s="12" t="e">
        <f aca="false">jdcMonth(B323)</f>
        <v>#VALUE!</v>
      </c>
      <c r="E323" s="12" t="e">
        <f aca="false">jdcyear(B323)</f>
        <v>#VALUE!</v>
      </c>
      <c r="F323" s="12" t="e">
        <f aca="false">SunLong(12,0,0,0,0,C323,D323,E323)</f>
        <v>#VALUE!</v>
      </c>
      <c r="G323" s="12" t="e">
        <f aca="false">DDDH(ECRA(F323,0,0,0,0,0,C323,D323,E323))</f>
        <v>#VALUE!</v>
      </c>
      <c r="H323" s="12" t="e">
        <f aca="false">GSTUT(G323,0,0,C323,D323,E323)</f>
        <v>#VALUE!</v>
      </c>
      <c r="I323" s="12" t="e">
        <f aca="false">(H323-12)*60</f>
        <v>#VALUE!</v>
      </c>
    </row>
    <row r="324" customFormat="false" ht="18" hidden="false" customHeight="false" outlineLevel="0" collapsed="false">
      <c r="A324" s="13" t="n">
        <v>317</v>
      </c>
      <c r="B324" s="14" t="e">
        <f aca="false">$A324+cdjd(0,1,$C$3)</f>
        <v>#VALUE!</v>
      </c>
      <c r="C324" s="12" t="e">
        <f aca="false">jdcDay(B324)</f>
        <v>#VALUE!</v>
      </c>
      <c r="D324" s="12" t="e">
        <f aca="false">jdcMonth(B324)</f>
        <v>#VALUE!</v>
      </c>
      <c r="E324" s="12" t="e">
        <f aca="false">jdcyear(B324)</f>
        <v>#VALUE!</v>
      </c>
      <c r="F324" s="12" t="e">
        <f aca="false">SunLong(12,0,0,0,0,C324,D324,E324)</f>
        <v>#VALUE!</v>
      </c>
      <c r="G324" s="12" t="e">
        <f aca="false">DDDH(ECRA(F324,0,0,0,0,0,C324,D324,E324))</f>
        <v>#VALUE!</v>
      </c>
      <c r="H324" s="12" t="e">
        <f aca="false">GSTUT(G324,0,0,C324,D324,E324)</f>
        <v>#VALUE!</v>
      </c>
      <c r="I324" s="12" t="e">
        <f aca="false">(H324-12)*60</f>
        <v>#VALUE!</v>
      </c>
    </row>
    <row r="325" customFormat="false" ht="18" hidden="false" customHeight="false" outlineLevel="0" collapsed="false">
      <c r="A325" s="13" t="n">
        <v>318</v>
      </c>
      <c r="B325" s="14" t="e">
        <f aca="false">$A325+cdjd(0,1,$C$3)</f>
        <v>#VALUE!</v>
      </c>
      <c r="C325" s="12" t="e">
        <f aca="false">jdcDay(B325)</f>
        <v>#VALUE!</v>
      </c>
      <c r="D325" s="12" t="e">
        <f aca="false">jdcMonth(B325)</f>
        <v>#VALUE!</v>
      </c>
      <c r="E325" s="12" t="e">
        <f aca="false">jdcyear(B325)</f>
        <v>#VALUE!</v>
      </c>
      <c r="F325" s="12" t="e">
        <f aca="false">SunLong(12,0,0,0,0,C325,D325,E325)</f>
        <v>#VALUE!</v>
      </c>
      <c r="G325" s="12" t="e">
        <f aca="false">DDDH(ECRA(F325,0,0,0,0,0,C325,D325,E325))</f>
        <v>#VALUE!</v>
      </c>
      <c r="H325" s="12" t="e">
        <f aca="false">GSTUT(G325,0,0,C325,D325,E325)</f>
        <v>#VALUE!</v>
      </c>
      <c r="I325" s="12" t="e">
        <f aca="false">(H325-12)*60</f>
        <v>#VALUE!</v>
      </c>
    </row>
    <row r="326" customFormat="false" ht="18" hidden="false" customHeight="false" outlineLevel="0" collapsed="false">
      <c r="A326" s="13" t="n">
        <v>319</v>
      </c>
      <c r="B326" s="14" t="e">
        <f aca="false">$A326+cdjd(0,1,$C$3)</f>
        <v>#VALUE!</v>
      </c>
      <c r="C326" s="12" t="e">
        <f aca="false">jdcDay(B326)</f>
        <v>#VALUE!</v>
      </c>
      <c r="D326" s="12" t="e">
        <f aca="false">jdcMonth(B326)</f>
        <v>#VALUE!</v>
      </c>
      <c r="E326" s="12" t="e">
        <f aca="false">jdcyear(B326)</f>
        <v>#VALUE!</v>
      </c>
      <c r="F326" s="12" t="e">
        <f aca="false">SunLong(12,0,0,0,0,C326,D326,E326)</f>
        <v>#VALUE!</v>
      </c>
      <c r="G326" s="12" t="e">
        <f aca="false">DDDH(ECRA(F326,0,0,0,0,0,C326,D326,E326))</f>
        <v>#VALUE!</v>
      </c>
      <c r="H326" s="12" t="e">
        <f aca="false">GSTUT(G326,0,0,C326,D326,E326)</f>
        <v>#VALUE!</v>
      </c>
      <c r="I326" s="12" t="e">
        <f aca="false">(H326-12)*60</f>
        <v>#VALUE!</v>
      </c>
    </row>
    <row r="327" customFormat="false" ht="18" hidden="false" customHeight="false" outlineLevel="0" collapsed="false">
      <c r="A327" s="13" t="n">
        <v>320</v>
      </c>
      <c r="B327" s="14" t="e">
        <f aca="false">$A327+cdjd(0,1,$C$3)</f>
        <v>#VALUE!</v>
      </c>
      <c r="C327" s="12" t="e">
        <f aca="false">jdcDay(B327)</f>
        <v>#VALUE!</v>
      </c>
      <c r="D327" s="12" t="e">
        <f aca="false">jdcMonth(B327)</f>
        <v>#VALUE!</v>
      </c>
      <c r="E327" s="12" t="e">
        <f aca="false">jdcyear(B327)</f>
        <v>#VALUE!</v>
      </c>
      <c r="F327" s="12" t="e">
        <f aca="false">SunLong(12,0,0,0,0,C327,D327,E327)</f>
        <v>#VALUE!</v>
      </c>
      <c r="G327" s="12" t="e">
        <f aca="false">DDDH(ECRA(F327,0,0,0,0,0,C327,D327,E327))</f>
        <v>#VALUE!</v>
      </c>
      <c r="H327" s="12" t="e">
        <f aca="false">GSTUT(G327,0,0,C327,D327,E327)</f>
        <v>#VALUE!</v>
      </c>
      <c r="I327" s="12" t="e">
        <f aca="false">(H327-12)*60</f>
        <v>#VALUE!</v>
      </c>
    </row>
    <row r="328" customFormat="false" ht="18" hidden="false" customHeight="false" outlineLevel="0" collapsed="false">
      <c r="A328" s="13" t="n">
        <v>321</v>
      </c>
      <c r="B328" s="14" t="e">
        <f aca="false">$A328+cdjd(0,1,$C$3)</f>
        <v>#VALUE!</v>
      </c>
      <c r="C328" s="12" t="e">
        <f aca="false">jdcDay(B328)</f>
        <v>#VALUE!</v>
      </c>
      <c r="D328" s="12" t="e">
        <f aca="false">jdcMonth(B328)</f>
        <v>#VALUE!</v>
      </c>
      <c r="E328" s="12" t="e">
        <f aca="false">jdcyear(B328)</f>
        <v>#VALUE!</v>
      </c>
      <c r="F328" s="12" t="e">
        <f aca="false">SunLong(12,0,0,0,0,C328,D328,E328)</f>
        <v>#VALUE!</v>
      </c>
      <c r="G328" s="12" t="e">
        <f aca="false">DDDH(ECRA(F328,0,0,0,0,0,C328,D328,E328))</f>
        <v>#VALUE!</v>
      </c>
      <c r="H328" s="12" t="e">
        <f aca="false">GSTUT(G328,0,0,C328,D328,E328)</f>
        <v>#VALUE!</v>
      </c>
      <c r="I328" s="12" t="e">
        <f aca="false">(H328-12)*60</f>
        <v>#VALUE!</v>
      </c>
    </row>
    <row r="329" customFormat="false" ht="18" hidden="false" customHeight="false" outlineLevel="0" collapsed="false">
      <c r="A329" s="13" t="n">
        <v>322</v>
      </c>
      <c r="B329" s="14" t="e">
        <f aca="false">$A329+cdjd(0,1,$C$3)</f>
        <v>#VALUE!</v>
      </c>
      <c r="C329" s="12" t="e">
        <f aca="false">jdcDay(B329)</f>
        <v>#VALUE!</v>
      </c>
      <c r="D329" s="12" t="e">
        <f aca="false">jdcMonth(B329)</f>
        <v>#VALUE!</v>
      </c>
      <c r="E329" s="12" t="e">
        <f aca="false">jdcyear(B329)</f>
        <v>#VALUE!</v>
      </c>
      <c r="F329" s="12" t="e">
        <f aca="false">SunLong(12,0,0,0,0,C329,D329,E329)</f>
        <v>#VALUE!</v>
      </c>
      <c r="G329" s="12" t="e">
        <f aca="false">DDDH(ECRA(F329,0,0,0,0,0,C329,D329,E329))</f>
        <v>#VALUE!</v>
      </c>
      <c r="H329" s="12" t="e">
        <f aca="false">GSTUT(G329,0,0,C329,D329,E329)</f>
        <v>#VALUE!</v>
      </c>
      <c r="I329" s="12" t="e">
        <f aca="false">(H329-12)*60</f>
        <v>#VALUE!</v>
      </c>
    </row>
    <row r="330" customFormat="false" ht="18" hidden="false" customHeight="false" outlineLevel="0" collapsed="false">
      <c r="A330" s="13" t="n">
        <v>323</v>
      </c>
      <c r="B330" s="14" t="e">
        <f aca="false">$A330+cdjd(0,1,$C$3)</f>
        <v>#VALUE!</v>
      </c>
      <c r="C330" s="12" t="e">
        <f aca="false">jdcDay(B330)</f>
        <v>#VALUE!</v>
      </c>
      <c r="D330" s="12" t="e">
        <f aca="false">jdcMonth(B330)</f>
        <v>#VALUE!</v>
      </c>
      <c r="E330" s="12" t="e">
        <f aca="false">jdcyear(B330)</f>
        <v>#VALUE!</v>
      </c>
      <c r="F330" s="12" t="e">
        <f aca="false">SunLong(12,0,0,0,0,C330,D330,E330)</f>
        <v>#VALUE!</v>
      </c>
      <c r="G330" s="12" t="e">
        <f aca="false">DDDH(ECRA(F330,0,0,0,0,0,C330,D330,E330))</f>
        <v>#VALUE!</v>
      </c>
      <c r="H330" s="12" t="e">
        <f aca="false">GSTUT(G330,0,0,C330,D330,E330)</f>
        <v>#VALUE!</v>
      </c>
      <c r="I330" s="12" t="e">
        <f aca="false">(H330-12)*60</f>
        <v>#VALUE!</v>
      </c>
    </row>
    <row r="331" customFormat="false" ht="18" hidden="false" customHeight="false" outlineLevel="0" collapsed="false">
      <c r="A331" s="13" t="n">
        <v>324</v>
      </c>
      <c r="B331" s="14" t="e">
        <f aca="false">$A331+cdjd(0,1,$C$3)</f>
        <v>#VALUE!</v>
      </c>
      <c r="C331" s="12" t="e">
        <f aca="false">jdcDay(B331)</f>
        <v>#VALUE!</v>
      </c>
      <c r="D331" s="12" t="e">
        <f aca="false">jdcMonth(B331)</f>
        <v>#VALUE!</v>
      </c>
      <c r="E331" s="12" t="e">
        <f aca="false">jdcyear(B331)</f>
        <v>#VALUE!</v>
      </c>
      <c r="F331" s="12" t="e">
        <f aca="false">SunLong(12,0,0,0,0,C331,D331,E331)</f>
        <v>#VALUE!</v>
      </c>
      <c r="G331" s="12" t="e">
        <f aca="false">DDDH(ECRA(F331,0,0,0,0,0,C331,D331,E331))</f>
        <v>#VALUE!</v>
      </c>
      <c r="H331" s="12" t="e">
        <f aca="false">GSTUT(G331,0,0,C331,D331,E331)</f>
        <v>#VALUE!</v>
      </c>
      <c r="I331" s="12" t="e">
        <f aca="false">(H331-12)*60</f>
        <v>#VALUE!</v>
      </c>
    </row>
    <row r="332" customFormat="false" ht="18" hidden="false" customHeight="false" outlineLevel="0" collapsed="false">
      <c r="A332" s="13" t="n">
        <v>325</v>
      </c>
      <c r="B332" s="14" t="e">
        <f aca="false">$A332+cdjd(0,1,$C$3)</f>
        <v>#VALUE!</v>
      </c>
      <c r="C332" s="12" t="e">
        <f aca="false">jdcDay(B332)</f>
        <v>#VALUE!</v>
      </c>
      <c r="D332" s="12" t="e">
        <f aca="false">jdcMonth(B332)</f>
        <v>#VALUE!</v>
      </c>
      <c r="E332" s="12" t="e">
        <f aca="false">jdcyear(B332)</f>
        <v>#VALUE!</v>
      </c>
      <c r="F332" s="12" t="e">
        <f aca="false">SunLong(12,0,0,0,0,C332,D332,E332)</f>
        <v>#VALUE!</v>
      </c>
      <c r="G332" s="12" t="e">
        <f aca="false">DDDH(ECRA(F332,0,0,0,0,0,C332,D332,E332))</f>
        <v>#VALUE!</v>
      </c>
      <c r="H332" s="12" t="e">
        <f aca="false">GSTUT(G332,0,0,C332,D332,E332)</f>
        <v>#VALUE!</v>
      </c>
      <c r="I332" s="12" t="e">
        <f aca="false">(H332-12)*60</f>
        <v>#VALUE!</v>
      </c>
    </row>
    <row r="333" customFormat="false" ht="18" hidden="false" customHeight="false" outlineLevel="0" collapsed="false">
      <c r="A333" s="13" t="n">
        <v>326</v>
      </c>
      <c r="B333" s="14" t="e">
        <f aca="false">$A333+cdjd(0,1,$C$3)</f>
        <v>#VALUE!</v>
      </c>
      <c r="C333" s="12" t="e">
        <f aca="false">jdcDay(B333)</f>
        <v>#VALUE!</v>
      </c>
      <c r="D333" s="12" t="e">
        <f aca="false">jdcMonth(B333)</f>
        <v>#VALUE!</v>
      </c>
      <c r="E333" s="12" t="e">
        <f aca="false">jdcyear(B333)</f>
        <v>#VALUE!</v>
      </c>
      <c r="F333" s="12" t="e">
        <f aca="false">SunLong(12,0,0,0,0,C333,D333,E333)</f>
        <v>#VALUE!</v>
      </c>
      <c r="G333" s="12" t="e">
        <f aca="false">DDDH(ECRA(F333,0,0,0,0,0,C333,D333,E333))</f>
        <v>#VALUE!</v>
      </c>
      <c r="H333" s="12" t="e">
        <f aca="false">GSTUT(G333,0,0,C333,D333,E333)</f>
        <v>#VALUE!</v>
      </c>
      <c r="I333" s="12" t="e">
        <f aca="false">(H333-12)*60</f>
        <v>#VALUE!</v>
      </c>
    </row>
    <row r="334" customFormat="false" ht="18" hidden="false" customHeight="false" outlineLevel="0" collapsed="false">
      <c r="A334" s="13" t="n">
        <v>327</v>
      </c>
      <c r="B334" s="14" t="e">
        <f aca="false">$A334+cdjd(0,1,$C$3)</f>
        <v>#VALUE!</v>
      </c>
      <c r="C334" s="12" t="e">
        <f aca="false">jdcDay(B334)</f>
        <v>#VALUE!</v>
      </c>
      <c r="D334" s="12" t="e">
        <f aca="false">jdcMonth(B334)</f>
        <v>#VALUE!</v>
      </c>
      <c r="E334" s="12" t="e">
        <f aca="false">jdcyear(B334)</f>
        <v>#VALUE!</v>
      </c>
      <c r="F334" s="12" t="e">
        <f aca="false">SunLong(12,0,0,0,0,C334,D334,E334)</f>
        <v>#VALUE!</v>
      </c>
      <c r="G334" s="12" t="e">
        <f aca="false">DDDH(ECRA(F334,0,0,0,0,0,C334,D334,E334))</f>
        <v>#VALUE!</v>
      </c>
      <c r="H334" s="12" t="e">
        <f aca="false">GSTUT(G334,0,0,C334,D334,E334)</f>
        <v>#VALUE!</v>
      </c>
      <c r="I334" s="12" t="e">
        <f aca="false">(H334-12)*60</f>
        <v>#VALUE!</v>
      </c>
    </row>
    <row r="335" customFormat="false" ht="18" hidden="false" customHeight="false" outlineLevel="0" collapsed="false">
      <c r="A335" s="13" t="n">
        <v>328</v>
      </c>
      <c r="B335" s="14" t="e">
        <f aca="false">$A335+cdjd(0,1,$C$3)</f>
        <v>#VALUE!</v>
      </c>
      <c r="C335" s="12" t="e">
        <f aca="false">jdcDay(B335)</f>
        <v>#VALUE!</v>
      </c>
      <c r="D335" s="12" t="e">
        <f aca="false">jdcMonth(B335)</f>
        <v>#VALUE!</v>
      </c>
      <c r="E335" s="12" t="e">
        <f aca="false">jdcyear(B335)</f>
        <v>#VALUE!</v>
      </c>
      <c r="F335" s="12" t="e">
        <f aca="false">SunLong(12,0,0,0,0,C335,D335,E335)</f>
        <v>#VALUE!</v>
      </c>
      <c r="G335" s="12" t="e">
        <f aca="false">DDDH(ECRA(F335,0,0,0,0,0,C335,D335,E335))</f>
        <v>#VALUE!</v>
      </c>
      <c r="H335" s="12" t="e">
        <f aca="false">GSTUT(G335,0,0,C335,D335,E335)</f>
        <v>#VALUE!</v>
      </c>
      <c r="I335" s="12" t="e">
        <f aca="false">(H335-12)*60</f>
        <v>#VALUE!</v>
      </c>
    </row>
    <row r="336" customFormat="false" ht="18" hidden="false" customHeight="false" outlineLevel="0" collapsed="false">
      <c r="A336" s="13" t="n">
        <v>329</v>
      </c>
      <c r="B336" s="14" t="e">
        <f aca="false">$A336+cdjd(0,1,$C$3)</f>
        <v>#VALUE!</v>
      </c>
      <c r="C336" s="12" t="e">
        <f aca="false">jdcDay(B336)</f>
        <v>#VALUE!</v>
      </c>
      <c r="D336" s="12" t="e">
        <f aca="false">jdcMonth(B336)</f>
        <v>#VALUE!</v>
      </c>
      <c r="E336" s="12" t="e">
        <f aca="false">jdcyear(B336)</f>
        <v>#VALUE!</v>
      </c>
      <c r="F336" s="12" t="e">
        <f aca="false">SunLong(12,0,0,0,0,C336,D336,E336)</f>
        <v>#VALUE!</v>
      </c>
      <c r="G336" s="12" t="e">
        <f aca="false">DDDH(ECRA(F336,0,0,0,0,0,C336,D336,E336))</f>
        <v>#VALUE!</v>
      </c>
      <c r="H336" s="12" t="e">
        <f aca="false">GSTUT(G336,0,0,C336,D336,E336)</f>
        <v>#VALUE!</v>
      </c>
      <c r="I336" s="12" t="e">
        <f aca="false">(H336-12)*60</f>
        <v>#VALUE!</v>
      </c>
    </row>
    <row r="337" customFormat="false" ht="18" hidden="false" customHeight="false" outlineLevel="0" collapsed="false">
      <c r="A337" s="13" t="n">
        <v>330</v>
      </c>
      <c r="B337" s="14" t="e">
        <f aca="false">$A337+cdjd(0,1,$C$3)</f>
        <v>#VALUE!</v>
      </c>
      <c r="C337" s="12" t="e">
        <f aca="false">jdcDay(B337)</f>
        <v>#VALUE!</v>
      </c>
      <c r="D337" s="12" t="e">
        <f aca="false">jdcMonth(B337)</f>
        <v>#VALUE!</v>
      </c>
      <c r="E337" s="12" t="e">
        <f aca="false">jdcyear(B337)</f>
        <v>#VALUE!</v>
      </c>
      <c r="F337" s="12" t="e">
        <f aca="false">SunLong(12,0,0,0,0,C337,D337,E337)</f>
        <v>#VALUE!</v>
      </c>
      <c r="G337" s="12" t="e">
        <f aca="false">DDDH(ECRA(F337,0,0,0,0,0,C337,D337,E337))</f>
        <v>#VALUE!</v>
      </c>
      <c r="H337" s="12" t="e">
        <f aca="false">GSTUT(G337,0,0,C337,D337,E337)</f>
        <v>#VALUE!</v>
      </c>
      <c r="I337" s="12" t="e">
        <f aca="false">(H337-12)*60</f>
        <v>#VALUE!</v>
      </c>
    </row>
    <row r="338" customFormat="false" ht="18" hidden="false" customHeight="false" outlineLevel="0" collapsed="false">
      <c r="A338" s="13" t="n">
        <v>331</v>
      </c>
      <c r="B338" s="14" t="e">
        <f aca="false">$A338+cdjd(0,1,$C$3)</f>
        <v>#VALUE!</v>
      </c>
      <c r="C338" s="12" t="e">
        <f aca="false">jdcDay(B338)</f>
        <v>#VALUE!</v>
      </c>
      <c r="D338" s="12" t="e">
        <f aca="false">jdcMonth(B338)</f>
        <v>#VALUE!</v>
      </c>
      <c r="E338" s="12" t="e">
        <f aca="false">jdcyear(B338)</f>
        <v>#VALUE!</v>
      </c>
      <c r="F338" s="12" t="e">
        <f aca="false">SunLong(12,0,0,0,0,C338,D338,E338)</f>
        <v>#VALUE!</v>
      </c>
      <c r="G338" s="12" t="e">
        <f aca="false">DDDH(ECRA(F338,0,0,0,0,0,C338,D338,E338))</f>
        <v>#VALUE!</v>
      </c>
      <c r="H338" s="12" t="e">
        <f aca="false">GSTUT(G338,0,0,C338,D338,E338)</f>
        <v>#VALUE!</v>
      </c>
      <c r="I338" s="12" t="e">
        <f aca="false">(H338-12)*60</f>
        <v>#VALUE!</v>
      </c>
    </row>
    <row r="339" customFormat="false" ht="18" hidden="false" customHeight="false" outlineLevel="0" collapsed="false">
      <c r="A339" s="13" t="n">
        <v>332</v>
      </c>
      <c r="B339" s="14" t="e">
        <f aca="false">$A339+cdjd(0,1,$C$3)</f>
        <v>#VALUE!</v>
      </c>
      <c r="C339" s="12" t="e">
        <f aca="false">jdcDay(B339)</f>
        <v>#VALUE!</v>
      </c>
      <c r="D339" s="12" t="e">
        <f aca="false">jdcMonth(B339)</f>
        <v>#VALUE!</v>
      </c>
      <c r="E339" s="12" t="e">
        <f aca="false">jdcyear(B339)</f>
        <v>#VALUE!</v>
      </c>
      <c r="F339" s="12" t="e">
        <f aca="false">SunLong(12,0,0,0,0,C339,D339,E339)</f>
        <v>#VALUE!</v>
      </c>
      <c r="G339" s="12" t="e">
        <f aca="false">DDDH(ECRA(F339,0,0,0,0,0,C339,D339,E339))</f>
        <v>#VALUE!</v>
      </c>
      <c r="H339" s="12" t="e">
        <f aca="false">GSTUT(G339,0,0,C339,D339,E339)</f>
        <v>#VALUE!</v>
      </c>
      <c r="I339" s="12" t="e">
        <f aca="false">(H339-12)*60</f>
        <v>#VALUE!</v>
      </c>
    </row>
    <row r="340" customFormat="false" ht="18" hidden="false" customHeight="false" outlineLevel="0" collapsed="false">
      <c r="A340" s="13" t="n">
        <v>333</v>
      </c>
      <c r="B340" s="14" t="e">
        <f aca="false">$A340+cdjd(0,1,$C$3)</f>
        <v>#VALUE!</v>
      </c>
      <c r="C340" s="12" t="e">
        <f aca="false">jdcDay(B340)</f>
        <v>#VALUE!</v>
      </c>
      <c r="D340" s="12" t="e">
        <f aca="false">jdcMonth(B340)</f>
        <v>#VALUE!</v>
      </c>
      <c r="E340" s="12" t="e">
        <f aca="false">jdcyear(B340)</f>
        <v>#VALUE!</v>
      </c>
      <c r="F340" s="12" t="e">
        <f aca="false">SunLong(12,0,0,0,0,C340,D340,E340)</f>
        <v>#VALUE!</v>
      </c>
      <c r="G340" s="12" t="e">
        <f aca="false">DDDH(ECRA(F340,0,0,0,0,0,C340,D340,E340))</f>
        <v>#VALUE!</v>
      </c>
      <c r="H340" s="12" t="e">
        <f aca="false">GSTUT(G340,0,0,C340,D340,E340)</f>
        <v>#VALUE!</v>
      </c>
      <c r="I340" s="12" t="e">
        <f aca="false">(H340-12)*60</f>
        <v>#VALUE!</v>
      </c>
    </row>
    <row r="341" customFormat="false" ht="18" hidden="false" customHeight="false" outlineLevel="0" collapsed="false">
      <c r="A341" s="13" t="n">
        <v>334</v>
      </c>
      <c r="B341" s="14" t="e">
        <f aca="false">$A341+cdjd(0,1,$C$3)</f>
        <v>#VALUE!</v>
      </c>
      <c r="C341" s="12" t="e">
        <f aca="false">jdcDay(B341)</f>
        <v>#VALUE!</v>
      </c>
      <c r="D341" s="12" t="e">
        <f aca="false">jdcMonth(B341)</f>
        <v>#VALUE!</v>
      </c>
      <c r="E341" s="12" t="e">
        <f aca="false">jdcyear(B341)</f>
        <v>#VALUE!</v>
      </c>
      <c r="F341" s="12" t="e">
        <f aca="false">SunLong(12,0,0,0,0,C341,D341,E341)</f>
        <v>#VALUE!</v>
      </c>
      <c r="G341" s="12" t="e">
        <f aca="false">DDDH(ECRA(F341,0,0,0,0,0,C341,D341,E341))</f>
        <v>#VALUE!</v>
      </c>
      <c r="H341" s="12" t="e">
        <f aca="false">GSTUT(G341,0,0,C341,D341,E341)</f>
        <v>#VALUE!</v>
      </c>
      <c r="I341" s="12" t="e">
        <f aca="false">(H341-12)*60</f>
        <v>#VALUE!</v>
      </c>
    </row>
    <row r="342" customFormat="false" ht="18" hidden="false" customHeight="false" outlineLevel="0" collapsed="false">
      <c r="A342" s="13" t="n">
        <v>335</v>
      </c>
      <c r="B342" s="14" t="e">
        <f aca="false">$A342+cdjd(0,1,$C$3)</f>
        <v>#VALUE!</v>
      </c>
      <c r="C342" s="12" t="e">
        <f aca="false">jdcDay(B342)</f>
        <v>#VALUE!</v>
      </c>
      <c r="D342" s="12" t="e">
        <f aca="false">jdcMonth(B342)</f>
        <v>#VALUE!</v>
      </c>
      <c r="E342" s="12" t="e">
        <f aca="false">jdcyear(B342)</f>
        <v>#VALUE!</v>
      </c>
      <c r="F342" s="12" t="e">
        <f aca="false">SunLong(12,0,0,0,0,C342,D342,E342)</f>
        <v>#VALUE!</v>
      </c>
      <c r="G342" s="12" t="e">
        <f aca="false">DDDH(ECRA(F342,0,0,0,0,0,C342,D342,E342))</f>
        <v>#VALUE!</v>
      </c>
      <c r="H342" s="12" t="e">
        <f aca="false">GSTUT(G342,0,0,C342,D342,E342)</f>
        <v>#VALUE!</v>
      </c>
      <c r="I342" s="12" t="e">
        <f aca="false">(H342-12)*60</f>
        <v>#VALUE!</v>
      </c>
    </row>
    <row r="343" customFormat="false" ht="18" hidden="false" customHeight="false" outlineLevel="0" collapsed="false">
      <c r="A343" s="13" t="n">
        <v>336</v>
      </c>
      <c r="B343" s="14" t="e">
        <f aca="false">$A343+cdjd(0,1,$C$3)</f>
        <v>#VALUE!</v>
      </c>
      <c r="C343" s="12" t="e">
        <f aca="false">jdcDay(B343)</f>
        <v>#VALUE!</v>
      </c>
      <c r="D343" s="12" t="e">
        <f aca="false">jdcMonth(B343)</f>
        <v>#VALUE!</v>
      </c>
      <c r="E343" s="12" t="e">
        <f aca="false">jdcyear(B343)</f>
        <v>#VALUE!</v>
      </c>
      <c r="F343" s="12" t="e">
        <f aca="false">SunLong(12,0,0,0,0,C343,D343,E343)</f>
        <v>#VALUE!</v>
      </c>
      <c r="G343" s="12" t="e">
        <f aca="false">DDDH(ECRA(F343,0,0,0,0,0,C343,D343,E343))</f>
        <v>#VALUE!</v>
      </c>
      <c r="H343" s="12" t="e">
        <f aca="false">GSTUT(G343,0,0,C343,D343,E343)</f>
        <v>#VALUE!</v>
      </c>
      <c r="I343" s="12" t="e">
        <f aca="false">(H343-12)*60</f>
        <v>#VALUE!</v>
      </c>
    </row>
    <row r="344" customFormat="false" ht="18" hidden="false" customHeight="false" outlineLevel="0" collapsed="false">
      <c r="A344" s="13" t="n">
        <v>337</v>
      </c>
      <c r="B344" s="14" t="e">
        <f aca="false">$A344+cdjd(0,1,$C$3)</f>
        <v>#VALUE!</v>
      </c>
      <c r="C344" s="12" t="e">
        <f aca="false">jdcDay(B344)</f>
        <v>#VALUE!</v>
      </c>
      <c r="D344" s="12" t="e">
        <f aca="false">jdcMonth(B344)</f>
        <v>#VALUE!</v>
      </c>
      <c r="E344" s="12" t="e">
        <f aca="false">jdcyear(B344)</f>
        <v>#VALUE!</v>
      </c>
      <c r="F344" s="12" t="e">
        <f aca="false">SunLong(12,0,0,0,0,C344,D344,E344)</f>
        <v>#VALUE!</v>
      </c>
      <c r="G344" s="12" t="e">
        <f aca="false">DDDH(ECRA(F344,0,0,0,0,0,C344,D344,E344))</f>
        <v>#VALUE!</v>
      </c>
      <c r="H344" s="12" t="e">
        <f aca="false">GSTUT(G344,0,0,C344,D344,E344)</f>
        <v>#VALUE!</v>
      </c>
      <c r="I344" s="12" t="e">
        <f aca="false">(H344-12)*60</f>
        <v>#VALUE!</v>
      </c>
    </row>
    <row r="345" customFormat="false" ht="18" hidden="false" customHeight="false" outlineLevel="0" collapsed="false">
      <c r="A345" s="13" t="n">
        <v>338</v>
      </c>
      <c r="B345" s="14" t="e">
        <f aca="false">$A345+cdjd(0,1,$C$3)</f>
        <v>#VALUE!</v>
      </c>
      <c r="C345" s="12" t="e">
        <f aca="false">jdcDay(B345)</f>
        <v>#VALUE!</v>
      </c>
      <c r="D345" s="12" t="e">
        <f aca="false">jdcMonth(B345)</f>
        <v>#VALUE!</v>
      </c>
      <c r="E345" s="12" t="e">
        <f aca="false">jdcyear(B345)</f>
        <v>#VALUE!</v>
      </c>
      <c r="F345" s="12" t="e">
        <f aca="false">SunLong(12,0,0,0,0,C345,D345,E345)</f>
        <v>#VALUE!</v>
      </c>
      <c r="G345" s="12" t="e">
        <f aca="false">DDDH(ECRA(F345,0,0,0,0,0,C345,D345,E345))</f>
        <v>#VALUE!</v>
      </c>
      <c r="H345" s="12" t="e">
        <f aca="false">GSTUT(G345,0,0,C345,D345,E345)</f>
        <v>#VALUE!</v>
      </c>
      <c r="I345" s="12" t="e">
        <f aca="false">(H345-12)*60</f>
        <v>#VALUE!</v>
      </c>
    </row>
    <row r="346" customFormat="false" ht="18" hidden="false" customHeight="false" outlineLevel="0" collapsed="false">
      <c r="A346" s="13" t="n">
        <v>339</v>
      </c>
      <c r="B346" s="14" t="e">
        <f aca="false">$A346+cdjd(0,1,$C$3)</f>
        <v>#VALUE!</v>
      </c>
      <c r="C346" s="12" t="e">
        <f aca="false">jdcDay(B346)</f>
        <v>#VALUE!</v>
      </c>
      <c r="D346" s="12" t="e">
        <f aca="false">jdcMonth(B346)</f>
        <v>#VALUE!</v>
      </c>
      <c r="E346" s="12" t="e">
        <f aca="false">jdcyear(B346)</f>
        <v>#VALUE!</v>
      </c>
      <c r="F346" s="12" t="e">
        <f aca="false">SunLong(12,0,0,0,0,C346,D346,E346)</f>
        <v>#VALUE!</v>
      </c>
      <c r="G346" s="12" t="e">
        <f aca="false">DDDH(ECRA(F346,0,0,0,0,0,C346,D346,E346))</f>
        <v>#VALUE!</v>
      </c>
      <c r="H346" s="12" t="e">
        <f aca="false">GSTUT(G346,0,0,C346,D346,E346)</f>
        <v>#VALUE!</v>
      </c>
      <c r="I346" s="12" t="e">
        <f aca="false">(H346-12)*60</f>
        <v>#VALUE!</v>
      </c>
    </row>
    <row r="347" customFormat="false" ht="18" hidden="false" customHeight="false" outlineLevel="0" collapsed="false">
      <c r="A347" s="13" t="n">
        <v>340</v>
      </c>
      <c r="B347" s="14" t="e">
        <f aca="false">$A347+cdjd(0,1,$C$3)</f>
        <v>#VALUE!</v>
      </c>
      <c r="C347" s="12" t="e">
        <f aca="false">jdcDay(B347)</f>
        <v>#VALUE!</v>
      </c>
      <c r="D347" s="12" t="e">
        <f aca="false">jdcMonth(B347)</f>
        <v>#VALUE!</v>
      </c>
      <c r="E347" s="12" t="e">
        <f aca="false">jdcyear(B347)</f>
        <v>#VALUE!</v>
      </c>
      <c r="F347" s="12" t="e">
        <f aca="false">SunLong(12,0,0,0,0,C347,D347,E347)</f>
        <v>#VALUE!</v>
      </c>
      <c r="G347" s="12" t="e">
        <f aca="false">DDDH(ECRA(F347,0,0,0,0,0,C347,D347,E347))</f>
        <v>#VALUE!</v>
      </c>
      <c r="H347" s="12" t="e">
        <f aca="false">GSTUT(G347,0,0,C347,D347,E347)</f>
        <v>#VALUE!</v>
      </c>
      <c r="I347" s="12" t="e">
        <f aca="false">(H347-12)*60</f>
        <v>#VALUE!</v>
      </c>
    </row>
    <row r="348" customFormat="false" ht="18" hidden="false" customHeight="false" outlineLevel="0" collapsed="false">
      <c r="A348" s="13" t="n">
        <v>341</v>
      </c>
      <c r="B348" s="14" t="e">
        <f aca="false">$A348+cdjd(0,1,$C$3)</f>
        <v>#VALUE!</v>
      </c>
      <c r="C348" s="12" t="e">
        <f aca="false">jdcDay(B348)</f>
        <v>#VALUE!</v>
      </c>
      <c r="D348" s="12" t="e">
        <f aca="false">jdcMonth(B348)</f>
        <v>#VALUE!</v>
      </c>
      <c r="E348" s="12" t="e">
        <f aca="false">jdcyear(B348)</f>
        <v>#VALUE!</v>
      </c>
      <c r="F348" s="12" t="e">
        <f aca="false">SunLong(12,0,0,0,0,C348,D348,E348)</f>
        <v>#VALUE!</v>
      </c>
      <c r="G348" s="12" t="e">
        <f aca="false">DDDH(ECRA(F348,0,0,0,0,0,C348,D348,E348))</f>
        <v>#VALUE!</v>
      </c>
      <c r="H348" s="12" t="e">
        <f aca="false">GSTUT(G348,0,0,C348,D348,E348)</f>
        <v>#VALUE!</v>
      </c>
      <c r="I348" s="12" t="e">
        <f aca="false">(H348-12)*60</f>
        <v>#VALUE!</v>
      </c>
    </row>
    <row r="349" customFormat="false" ht="18" hidden="false" customHeight="false" outlineLevel="0" collapsed="false">
      <c r="A349" s="13" t="n">
        <v>342</v>
      </c>
      <c r="B349" s="14" t="e">
        <f aca="false">$A349+cdjd(0,1,$C$3)</f>
        <v>#VALUE!</v>
      </c>
      <c r="C349" s="12" t="e">
        <f aca="false">jdcDay(B349)</f>
        <v>#VALUE!</v>
      </c>
      <c r="D349" s="12" t="e">
        <f aca="false">jdcMonth(B349)</f>
        <v>#VALUE!</v>
      </c>
      <c r="E349" s="12" t="e">
        <f aca="false">jdcyear(B349)</f>
        <v>#VALUE!</v>
      </c>
      <c r="F349" s="12" t="e">
        <f aca="false">SunLong(12,0,0,0,0,C349,D349,E349)</f>
        <v>#VALUE!</v>
      </c>
      <c r="G349" s="12" t="e">
        <f aca="false">DDDH(ECRA(F349,0,0,0,0,0,C349,D349,E349))</f>
        <v>#VALUE!</v>
      </c>
      <c r="H349" s="12" t="e">
        <f aca="false">GSTUT(G349,0,0,C349,D349,E349)</f>
        <v>#VALUE!</v>
      </c>
      <c r="I349" s="12" t="e">
        <f aca="false">(H349-12)*60</f>
        <v>#VALUE!</v>
      </c>
    </row>
    <row r="350" customFormat="false" ht="18" hidden="false" customHeight="false" outlineLevel="0" collapsed="false">
      <c r="A350" s="13" t="n">
        <v>343</v>
      </c>
      <c r="B350" s="14" t="e">
        <f aca="false">$A350+cdjd(0,1,$C$3)</f>
        <v>#VALUE!</v>
      </c>
      <c r="C350" s="12" t="e">
        <f aca="false">jdcDay(B350)</f>
        <v>#VALUE!</v>
      </c>
      <c r="D350" s="12" t="e">
        <f aca="false">jdcMonth(B350)</f>
        <v>#VALUE!</v>
      </c>
      <c r="E350" s="12" t="e">
        <f aca="false">jdcyear(B350)</f>
        <v>#VALUE!</v>
      </c>
      <c r="F350" s="12" t="e">
        <f aca="false">SunLong(12,0,0,0,0,C350,D350,E350)</f>
        <v>#VALUE!</v>
      </c>
      <c r="G350" s="12" t="e">
        <f aca="false">DDDH(ECRA(F350,0,0,0,0,0,C350,D350,E350))</f>
        <v>#VALUE!</v>
      </c>
      <c r="H350" s="12" t="e">
        <f aca="false">GSTUT(G350,0,0,C350,D350,E350)</f>
        <v>#VALUE!</v>
      </c>
      <c r="I350" s="12" t="e">
        <f aca="false">(H350-12)*60</f>
        <v>#VALUE!</v>
      </c>
    </row>
    <row r="351" customFormat="false" ht="18" hidden="false" customHeight="false" outlineLevel="0" collapsed="false">
      <c r="A351" s="13" t="n">
        <v>344</v>
      </c>
      <c r="B351" s="14" t="e">
        <f aca="false">$A351+cdjd(0,1,$C$3)</f>
        <v>#VALUE!</v>
      </c>
      <c r="C351" s="12" t="e">
        <f aca="false">jdcDay(B351)</f>
        <v>#VALUE!</v>
      </c>
      <c r="D351" s="12" t="e">
        <f aca="false">jdcMonth(B351)</f>
        <v>#VALUE!</v>
      </c>
      <c r="E351" s="12" t="e">
        <f aca="false">jdcyear(B351)</f>
        <v>#VALUE!</v>
      </c>
      <c r="F351" s="12" t="e">
        <f aca="false">SunLong(12,0,0,0,0,C351,D351,E351)</f>
        <v>#VALUE!</v>
      </c>
      <c r="G351" s="12" t="e">
        <f aca="false">DDDH(ECRA(F351,0,0,0,0,0,C351,D351,E351))</f>
        <v>#VALUE!</v>
      </c>
      <c r="H351" s="12" t="e">
        <f aca="false">GSTUT(G351,0,0,C351,D351,E351)</f>
        <v>#VALUE!</v>
      </c>
      <c r="I351" s="12" t="e">
        <f aca="false">(H351-12)*60</f>
        <v>#VALUE!</v>
      </c>
    </row>
    <row r="352" customFormat="false" ht="18" hidden="false" customHeight="false" outlineLevel="0" collapsed="false">
      <c r="A352" s="13" t="n">
        <v>345</v>
      </c>
      <c r="B352" s="14" t="e">
        <f aca="false">$A352+cdjd(0,1,$C$3)</f>
        <v>#VALUE!</v>
      </c>
      <c r="C352" s="12" t="e">
        <f aca="false">jdcDay(B352)</f>
        <v>#VALUE!</v>
      </c>
      <c r="D352" s="12" t="e">
        <f aca="false">jdcMonth(B352)</f>
        <v>#VALUE!</v>
      </c>
      <c r="E352" s="12" t="e">
        <f aca="false">jdcyear(B352)</f>
        <v>#VALUE!</v>
      </c>
      <c r="F352" s="12" t="e">
        <f aca="false">SunLong(12,0,0,0,0,C352,D352,E352)</f>
        <v>#VALUE!</v>
      </c>
      <c r="G352" s="12" t="e">
        <f aca="false">DDDH(ECRA(F352,0,0,0,0,0,C352,D352,E352))</f>
        <v>#VALUE!</v>
      </c>
      <c r="H352" s="12" t="e">
        <f aca="false">GSTUT(G352,0,0,C352,D352,E352)</f>
        <v>#VALUE!</v>
      </c>
      <c r="I352" s="12" t="e">
        <f aca="false">(H352-12)*60</f>
        <v>#VALUE!</v>
      </c>
    </row>
    <row r="353" customFormat="false" ht="18" hidden="false" customHeight="false" outlineLevel="0" collapsed="false">
      <c r="A353" s="13" t="n">
        <v>346</v>
      </c>
      <c r="B353" s="14" t="e">
        <f aca="false">$A353+cdjd(0,1,$C$3)</f>
        <v>#VALUE!</v>
      </c>
      <c r="C353" s="12" t="e">
        <f aca="false">jdcDay(B353)</f>
        <v>#VALUE!</v>
      </c>
      <c r="D353" s="12" t="e">
        <f aca="false">jdcMonth(B353)</f>
        <v>#VALUE!</v>
      </c>
      <c r="E353" s="12" t="e">
        <f aca="false">jdcyear(B353)</f>
        <v>#VALUE!</v>
      </c>
      <c r="F353" s="12" t="e">
        <f aca="false">SunLong(12,0,0,0,0,C353,D353,E353)</f>
        <v>#VALUE!</v>
      </c>
      <c r="G353" s="12" t="e">
        <f aca="false">DDDH(ECRA(F353,0,0,0,0,0,C353,D353,E353))</f>
        <v>#VALUE!</v>
      </c>
      <c r="H353" s="12" t="e">
        <f aca="false">GSTUT(G353,0,0,C353,D353,E353)</f>
        <v>#VALUE!</v>
      </c>
      <c r="I353" s="12" t="e">
        <f aca="false">(H353-12)*60</f>
        <v>#VALUE!</v>
      </c>
    </row>
    <row r="354" customFormat="false" ht="18" hidden="false" customHeight="false" outlineLevel="0" collapsed="false">
      <c r="A354" s="13" t="n">
        <v>347</v>
      </c>
      <c r="B354" s="14" t="e">
        <f aca="false">$A354+cdjd(0,1,$C$3)</f>
        <v>#VALUE!</v>
      </c>
      <c r="C354" s="12" t="e">
        <f aca="false">jdcDay(B354)</f>
        <v>#VALUE!</v>
      </c>
      <c r="D354" s="12" t="e">
        <f aca="false">jdcMonth(B354)</f>
        <v>#VALUE!</v>
      </c>
      <c r="E354" s="12" t="e">
        <f aca="false">jdcyear(B354)</f>
        <v>#VALUE!</v>
      </c>
      <c r="F354" s="12" t="e">
        <f aca="false">SunLong(12,0,0,0,0,C354,D354,E354)</f>
        <v>#VALUE!</v>
      </c>
      <c r="G354" s="12" t="e">
        <f aca="false">DDDH(ECRA(F354,0,0,0,0,0,C354,D354,E354))</f>
        <v>#VALUE!</v>
      </c>
      <c r="H354" s="12" t="e">
        <f aca="false">GSTUT(G354,0,0,C354,D354,E354)</f>
        <v>#VALUE!</v>
      </c>
      <c r="I354" s="12" t="e">
        <f aca="false">(H354-12)*60</f>
        <v>#VALUE!</v>
      </c>
    </row>
    <row r="355" customFormat="false" ht="18" hidden="false" customHeight="false" outlineLevel="0" collapsed="false">
      <c r="A355" s="13" t="n">
        <v>348</v>
      </c>
      <c r="B355" s="14" t="e">
        <f aca="false">$A355+cdjd(0,1,$C$3)</f>
        <v>#VALUE!</v>
      </c>
      <c r="C355" s="12" t="e">
        <f aca="false">jdcDay(B355)</f>
        <v>#VALUE!</v>
      </c>
      <c r="D355" s="12" t="e">
        <f aca="false">jdcMonth(B355)</f>
        <v>#VALUE!</v>
      </c>
      <c r="E355" s="12" t="e">
        <f aca="false">jdcyear(B355)</f>
        <v>#VALUE!</v>
      </c>
      <c r="F355" s="12" t="e">
        <f aca="false">SunLong(12,0,0,0,0,C355,D355,E355)</f>
        <v>#VALUE!</v>
      </c>
      <c r="G355" s="12" t="e">
        <f aca="false">DDDH(ECRA(F355,0,0,0,0,0,C355,D355,E355))</f>
        <v>#VALUE!</v>
      </c>
      <c r="H355" s="12" t="e">
        <f aca="false">GSTUT(G355,0,0,C355,D355,E355)</f>
        <v>#VALUE!</v>
      </c>
      <c r="I355" s="12" t="e">
        <f aca="false">(H355-12)*60</f>
        <v>#VALUE!</v>
      </c>
    </row>
    <row r="356" customFormat="false" ht="18" hidden="false" customHeight="false" outlineLevel="0" collapsed="false">
      <c r="A356" s="13" t="n">
        <v>349</v>
      </c>
      <c r="B356" s="14" t="e">
        <f aca="false">$A356+cdjd(0,1,$C$3)</f>
        <v>#VALUE!</v>
      </c>
      <c r="C356" s="12" t="e">
        <f aca="false">jdcDay(B356)</f>
        <v>#VALUE!</v>
      </c>
      <c r="D356" s="12" t="e">
        <f aca="false">jdcMonth(B356)</f>
        <v>#VALUE!</v>
      </c>
      <c r="E356" s="12" t="e">
        <f aca="false">jdcyear(B356)</f>
        <v>#VALUE!</v>
      </c>
      <c r="F356" s="12" t="e">
        <f aca="false">SunLong(12,0,0,0,0,C356,D356,E356)</f>
        <v>#VALUE!</v>
      </c>
      <c r="G356" s="12" t="e">
        <f aca="false">DDDH(ECRA(F356,0,0,0,0,0,C356,D356,E356))</f>
        <v>#VALUE!</v>
      </c>
      <c r="H356" s="12" t="e">
        <f aca="false">GSTUT(G356,0,0,C356,D356,E356)</f>
        <v>#VALUE!</v>
      </c>
      <c r="I356" s="12" t="e">
        <f aca="false">(H356-12)*60</f>
        <v>#VALUE!</v>
      </c>
    </row>
    <row r="357" customFormat="false" ht="18" hidden="false" customHeight="false" outlineLevel="0" collapsed="false">
      <c r="A357" s="13" t="n">
        <v>350</v>
      </c>
      <c r="B357" s="14" t="e">
        <f aca="false">$A357+cdjd(0,1,$C$3)</f>
        <v>#VALUE!</v>
      </c>
      <c r="C357" s="12" t="e">
        <f aca="false">jdcDay(B357)</f>
        <v>#VALUE!</v>
      </c>
      <c r="D357" s="12" t="e">
        <f aca="false">jdcMonth(B357)</f>
        <v>#VALUE!</v>
      </c>
      <c r="E357" s="12" t="e">
        <f aca="false">jdcyear(B357)</f>
        <v>#VALUE!</v>
      </c>
      <c r="F357" s="12" t="e">
        <f aca="false">SunLong(12,0,0,0,0,C357,D357,E357)</f>
        <v>#VALUE!</v>
      </c>
      <c r="G357" s="12" t="e">
        <f aca="false">DDDH(ECRA(F357,0,0,0,0,0,C357,D357,E357))</f>
        <v>#VALUE!</v>
      </c>
      <c r="H357" s="12" t="e">
        <f aca="false">GSTUT(G357,0,0,C357,D357,E357)</f>
        <v>#VALUE!</v>
      </c>
      <c r="I357" s="12" t="e">
        <f aca="false">(H357-12)*60</f>
        <v>#VALUE!</v>
      </c>
    </row>
    <row r="358" customFormat="false" ht="18" hidden="false" customHeight="false" outlineLevel="0" collapsed="false">
      <c r="A358" s="13" t="n">
        <v>351</v>
      </c>
      <c r="B358" s="14" t="e">
        <f aca="false">$A358+cdjd(0,1,$C$3)</f>
        <v>#VALUE!</v>
      </c>
      <c r="C358" s="12" t="e">
        <f aca="false">jdcDay(B358)</f>
        <v>#VALUE!</v>
      </c>
      <c r="D358" s="12" t="e">
        <f aca="false">jdcMonth(B358)</f>
        <v>#VALUE!</v>
      </c>
      <c r="E358" s="12" t="e">
        <f aca="false">jdcyear(B358)</f>
        <v>#VALUE!</v>
      </c>
      <c r="F358" s="12" t="e">
        <f aca="false">SunLong(12,0,0,0,0,C358,D358,E358)</f>
        <v>#VALUE!</v>
      </c>
      <c r="G358" s="12" t="e">
        <f aca="false">DDDH(ECRA(F358,0,0,0,0,0,C358,D358,E358))</f>
        <v>#VALUE!</v>
      </c>
      <c r="H358" s="12" t="e">
        <f aca="false">GSTUT(G358,0,0,C358,D358,E358)</f>
        <v>#VALUE!</v>
      </c>
      <c r="I358" s="12" t="e">
        <f aca="false">(H358-12)*60</f>
        <v>#VALUE!</v>
      </c>
    </row>
    <row r="359" customFormat="false" ht="18" hidden="false" customHeight="false" outlineLevel="0" collapsed="false">
      <c r="A359" s="13" t="n">
        <v>352</v>
      </c>
      <c r="B359" s="14" t="e">
        <f aca="false">$A359+cdjd(0,1,$C$3)</f>
        <v>#VALUE!</v>
      </c>
      <c r="C359" s="12" t="e">
        <f aca="false">jdcDay(B359)</f>
        <v>#VALUE!</v>
      </c>
      <c r="D359" s="12" t="e">
        <f aca="false">jdcMonth(B359)</f>
        <v>#VALUE!</v>
      </c>
      <c r="E359" s="12" t="e">
        <f aca="false">jdcyear(B359)</f>
        <v>#VALUE!</v>
      </c>
      <c r="F359" s="12" t="e">
        <f aca="false">SunLong(12,0,0,0,0,C359,D359,E359)</f>
        <v>#VALUE!</v>
      </c>
      <c r="G359" s="12" t="e">
        <f aca="false">DDDH(ECRA(F359,0,0,0,0,0,C359,D359,E359))</f>
        <v>#VALUE!</v>
      </c>
      <c r="H359" s="12" t="e">
        <f aca="false">GSTUT(G359,0,0,C359,D359,E359)</f>
        <v>#VALUE!</v>
      </c>
      <c r="I359" s="12" t="e">
        <f aca="false">(H359-12)*60</f>
        <v>#VALUE!</v>
      </c>
    </row>
    <row r="360" customFormat="false" ht="18" hidden="false" customHeight="false" outlineLevel="0" collapsed="false">
      <c r="A360" s="13" t="n">
        <v>353</v>
      </c>
      <c r="B360" s="14" t="e">
        <f aca="false">$A360+cdjd(0,1,$C$3)</f>
        <v>#VALUE!</v>
      </c>
      <c r="C360" s="12" t="e">
        <f aca="false">jdcDay(B360)</f>
        <v>#VALUE!</v>
      </c>
      <c r="D360" s="12" t="e">
        <f aca="false">jdcMonth(B360)</f>
        <v>#VALUE!</v>
      </c>
      <c r="E360" s="12" t="e">
        <f aca="false">jdcyear(B360)</f>
        <v>#VALUE!</v>
      </c>
      <c r="F360" s="12" t="e">
        <f aca="false">SunLong(12,0,0,0,0,C360,D360,E360)</f>
        <v>#VALUE!</v>
      </c>
      <c r="G360" s="12" t="e">
        <f aca="false">DDDH(ECRA(F360,0,0,0,0,0,C360,D360,E360))</f>
        <v>#VALUE!</v>
      </c>
      <c r="H360" s="12" t="e">
        <f aca="false">GSTUT(G360,0,0,C360,D360,E360)</f>
        <v>#VALUE!</v>
      </c>
      <c r="I360" s="12" t="e">
        <f aca="false">(H360-12)*60</f>
        <v>#VALUE!</v>
      </c>
    </row>
    <row r="361" customFormat="false" ht="18" hidden="false" customHeight="false" outlineLevel="0" collapsed="false">
      <c r="A361" s="13" t="n">
        <v>354</v>
      </c>
      <c r="B361" s="14" t="e">
        <f aca="false">$A361+cdjd(0,1,$C$3)</f>
        <v>#VALUE!</v>
      </c>
      <c r="C361" s="12" t="e">
        <f aca="false">jdcDay(B361)</f>
        <v>#VALUE!</v>
      </c>
      <c r="D361" s="12" t="e">
        <f aca="false">jdcMonth(B361)</f>
        <v>#VALUE!</v>
      </c>
      <c r="E361" s="12" t="e">
        <f aca="false">jdcyear(B361)</f>
        <v>#VALUE!</v>
      </c>
      <c r="F361" s="12" t="e">
        <f aca="false">SunLong(12,0,0,0,0,C361,D361,E361)</f>
        <v>#VALUE!</v>
      </c>
      <c r="G361" s="12" t="e">
        <f aca="false">DDDH(ECRA(F361,0,0,0,0,0,C361,D361,E361))</f>
        <v>#VALUE!</v>
      </c>
      <c r="H361" s="12" t="e">
        <f aca="false">GSTUT(G361,0,0,C361,D361,E361)</f>
        <v>#VALUE!</v>
      </c>
      <c r="I361" s="12" t="e">
        <f aca="false">(H361-12)*60</f>
        <v>#VALUE!</v>
      </c>
    </row>
    <row r="362" customFormat="false" ht="18" hidden="false" customHeight="false" outlineLevel="0" collapsed="false">
      <c r="A362" s="13" t="n">
        <v>355</v>
      </c>
      <c r="B362" s="14" t="e">
        <f aca="false">$A362+cdjd(0,1,$C$3)</f>
        <v>#VALUE!</v>
      </c>
      <c r="C362" s="12" t="e">
        <f aca="false">jdcDay(B362)</f>
        <v>#VALUE!</v>
      </c>
      <c r="D362" s="12" t="e">
        <f aca="false">jdcMonth(B362)</f>
        <v>#VALUE!</v>
      </c>
      <c r="E362" s="12" t="e">
        <f aca="false">jdcyear(B362)</f>
        <v>#VALUE!</v>
      </c>
      <c r="F362" s="12" t="e">
        <f aca="false">SunLong(12,0,0,0,0,C362,D362,E362)</f>
        <v>#VALUE!</v>
      </c>
      <c r="G362" s="12" t="e">
        <f aca="false">DDDH(ECRA(F362,0,0,0,0,0,C362,D362,E362))</f>
        <v>#VALUE!</v>
      </c>
      <c r="H362" s="12" t="e">
        <f aca="false">GSTUT(G362,0,0,C362,D362,E362)</f>
        <v>#VALUE!</v>
      </c>
      <c r="I362" s="12" t="e">
        <f aca="false">(H362-12)*60</f>
        <v>#VALUE!</v>
      </c>
    </row>
    <row r="363" customFormat="false" ht="18" hidden="false" customHeight="false" outlineLevel="0" collapsed="false">
      <c r="A363" s="13" t="n">
        <v>356</v>
      </c>
      <c r="B363" s="14" t="e">
        <f aca="false">$A363+cdjd(0,1,$C$3)</f>
        <v>#VALUE!</v>
      </c>
      <c r="C363" s="12" t="e">
        <f aca="false">jdcDay(B363)</f>
        <v>#VALUE!</v>
      </c>
      <c r="D363" s="12" t="e">
        <f aca="false">jdcMonth(B363)</f>
        <v>#VALUE!</v>
      </c>
      <c r="E363" s="12" t="e">
        <f aca="false">jdcyear(B363)</f>
        <v>#VALUE!</v>
      </c>
      <c r="F363" s="12" t="e">
        <f aca="false">SunLong(12,0,0,0,0,C363,D363,E363)</f>
        <v>#VALUE!</v>
      </c>
      <c r="G363" s="12" t="e">
        <f aca="false">DDDH(ECRA(F363,0,0,0,0,0,C363,D363,E363))</f>
        <v>#VALUE!</v>
      </c>
      <c r="H363" s="12" t="e">
        <f aca="false">GSTUT(G363,0,0,C363,D363,E363)</f>
        <v>#VALUE!</v>
      </c>
      <c r="I363" s="12" t="e">
        <f aca="false">(H363-12)*60</f>
        <v>#VALUE!</v>
      </c>
    </row>
    <row r="364" customFormat="false" ht="18" hidden="false" customHeight="false" outlineLevel="0" collapsed="false">
      <c r="A364" s="13" t="n">
        <v>357</v>
      </c>
      <c r="B364" s="14" t="e">
        <f aca="false">$A364+cdjd(0,1,$C$3)</f>
        <v>#VALUE!</v>
      </c>
      <c r="C364" s="12" t="e">
        <f aca="false">jdcDay(B364)</f>
        <v>#VALUE!</v>
      </c>
      <c r="D364" s="12" t="e">
        <f aca="false">jdcMonth(B364)</f>
        <v>#VALUE!</v>
      </c>
      <c r="E364" s="12" t="e">
        <f aca="false">jdcyear(B364)</f>
        <v>#VALUE!</v>
      </c>
      <c r="F364" s="12" t="e">
        <f aca="false">SunLong(12,0,0,0,0,C364,D364,E364)</f>
        <v>#VALUE!</v>
      </c>
      <c r="G364" s="12" t="e">
        <f aca="false">DDDH(ECRA(F364,0,0,0,0,0,C364,D364,E364))</f>
        <v>#VALUE!</v>
      </c>
      <c r="H364" s="12" t="e">
        <f aca="false">GSTUT(G364,0,0,C364,D364,E364)</f>
        <v>#VALUE!</v>
      </c>
      <c r="I364" s="12" t="e">
        <f aca="false">(H364-12)*60</f>
        <v>#VALUE!</v>
      </c>
    </row>
    <row r="365" customFormat="false" ht="18" hidden="false" customHeight="false" outlineLevel="0" collapsed="false">
      <c r="A365" s="13" t="n">
        <v>358</v>
      </c>
      <c r="B365" s="14" t="e">
        <f aca="false">$A365+cdjd(0,1,$C$3)</f>
        <v>#VALUE!</v>
      </c>
      <c r="C365" s="12" t="e">
        <f aca="false">jdcDay(B365)</f>
        <v>#VALUE!</v>
      </c>
      <c r="D365" s="12" t="e">
        <f aca="false">jdcMonth(B365)</f>
        <v>#VALUE!</v>
      </c>
      <c r="E365" s="12" t="e">
        <f aca="false">jdcyear(B365)</f>
        <v>#VALUE!</v>
      </c>
      <c r="F365" s="12" t="e">
        <f aca="false">SunLong(12,0,0,0,0,C365,D365,E365)</f>
        <v>#VALUE!</v>
      </c>
      <c r="G365" s="12" t="e">
        <f aca="false">DDDH(ECRA(F365,0,0,0,0,0,C365,D365,E365))</f>
        <v>#VALUE!</v>
      </c>
      <c r="H365" s="12" t="e">
        <f aca="false">GSTUT(G365,0,0,C365,D365,E365)</f>
        <v>#VALUE!</v>
      </c>
      <c r="I365" s="12" t="e">
        <f aca="false">(H365-12)*60</f>
        <v>#VALUE!</v>
      </c>
    </row>
    <row r="366" customFormat="false" ht="18" hidden="false" customHeight="false" outlineLevel="0" collapsed="false">
      <c r="A366" s="13" t="n">
        <v>359</v>
      </c>
      <c r="B366" s="14" t="e">
        <f aca="false">$A366+cdjd(0,1,$C$3)</f>
        <v>#VALUE!</v>
      </c>
      <c r="C366" s="12" t="e">
        <f aca="false">jdcDay(B366)</f>
        <v>#VALUE!</v>
      </c>
      <c r="D366" s="12" t="e">
        <f aca="false">jdcMonth(B366)</f>
        <v>#VALUE!</v>
      </c>
      <c r="E366" s="12" t="e">
        <f aca="false">jdcyear(B366)</f>
        <v>#VALUE!</v>
      </c>
      <c r="F366" s="12" t="e">
        <f aca="false">SunLong(12,0,0,0,0,C366,D366,E366)</f>
        <v>#VALUE!</v>
      </c>
      <c r="G366" s="12" t="e">
        <f aca="false">DDDH(ECRA(F366,0,0,0,0,0,C366,D366,E366))</f>
        <v>#VALUE!</v>
      </c>
      <c r="H366" s="12" t="e">
        <f aca="false">GSTUT(G366,0,0,C366,D366,E366)</f>
        <v>#VALUE!</v>
      </c>
      <c r="I366" s="12" t="e">
        <f aca="false">(H366-12)*60</f>
        <v>#VALUE!</v>
      </c>
    </row>
    <row r="367" customFormat="false" ht="18" hidden="false" customHeight="false" outlineLevel="0" collapsed="false">
      <c r="A367" s="13" t="n">
        <v>360</v>
      </c>
      <c r="B367" s="14" t="e">
        <f aca="false">$A367+cdjd(0,1,$C$3)</f>
        <v>#VALUE!</v>
      </c>
      <c r="C367" s="12" t="e">
        <f aca="false">jdcDay(B367)</f>
        <v>#VALUE!</v>
      </c>
      <c r="D367" s="12" t="e">
        <f aca="false">jdcMonth(B367)</f>
        <v>#VALUE!</v>
      </c>
      <c r="E367" s="12" t="e">
        <f aca="false">jdcyear(B367)</f>
        <v>#VALUE!</v>
      </c>
      <c r="F367" s="12" t="e">
        <f aca="false">SunLong(12,0,0,0,0,C367,D367,E367)</f>
        <v>#VALUE!</v>
      </c>
      <c r="G367" s="12" t="e">
        <f aca="false">DDDH(ECRA(F367,0,0,0,0,0,C367,D367,E367))</f>
        <v>#VALUE!</v>
      </c>
      <c r="H367" s="12" t="e">
        <f aca="false">GSTUT(G367,0,0,C367,D367,E367)</f>
        <v>#VALUE!</v>
      </c>
      <c r="I367" s="12" t="e">
        <f aca="false">(H367-12)*60</f>
        <v>#VALUE!</v>
      </c>
    </row>
    <row r="368" customFormat="false" ht="18" hidden="false" customHeight="false" outlineLevel="0" collapsed="false">
      <c r="A368" s="13" t="n">
        <v>361</v>
      </c>
      <c r="B368" s="14" t="e">
        <f aca="false">$A368+cdjd(0,1,$C$3)</f>
        <v>#VALUE!</v>
      </c>
      <c r="C368" s="12" t="e">
        <f aca="false">jdcDay(B368)</f>
        <v>#VALUE!</v>
      </c>
      <c r="D368" s="12" t="e">
        <f aca="false">jdcMonth(B368)</f>
        <v>#VALUE!</v>
      </c>
      <c r="E368" s="12" t="e">
        <f aca="false">jdcyear(B368)</f>
        <v>#VALUE!</v>
      </c>
      <c r="F368" s="12" t="e">
        <f aca="false">SunLong(12,0,0,0,0,C368,D368,E368)</f>
        <v>#VALUE!</v>
      </c>
      <c r="G368" s="12" t="e">
        <f aca="false">DDDH(ECRA(F368,0,0,0,0,0,C368,D368,E368))</f>
        <v>#VALUE!</v>
      </c>
      <c r="H368" s="12" t="e">
        <f aca="false">GSTUT(G368,0,0,C368,D368,E368)</f>
        <v>#VALUE!</v>
      </c>
      <c r="I368" s="12" t="e">
        <f aca="false">(H368-12)*60</f>
        <v>#VALUE!</v>
      </c>
    </row>
    <row r="369" customFormat="false" ht="18" hidden="false" customHeight="false" outlineLevel="0" collapsed="false">
      <c r="A369" s="13" t="n">
        <v>362</v>
      </c>
      <c r="B369" s="14" t="e">
        <f aca="false">$A369+cdjd(0,1,$C$3)</f>
        <v>#VALUE!</v>
      </c>
      <c r="C369" s="12" t="e">
        <f aca="false">jdcDay(B369)</f>
        <v>#VALUE!</v>
      </c>
      <c r="D369" s="12" t="e">
        <f aca="false">jdcMonth(B369)</f>
        <v>#VALUE!</v>
      </c>
      <c r="E369" s="12" t="e">
        <f aca="false">jdcyear(B369)</f>
        <v>#VALUE!</v>
      </c>
      <c r="F369" s="12" t="e">
        <f aca="false">SunLong(12,0,0,0,0,C369,D369,E369)</f>
        <v>#VALUE!</v>
      </c>
      <c r="G369" s="12" t="e">
        <f aca="false">DDDH(ECRA(F369,0,0,0,0,0,C369,D369,E369))</f>
        <v>#VALUE!</v>
      </c>
      <c r="H369" s="12" t="e">
        <f aca="false">GSTUT(G369,0,0,C369,D369,E369)</f>
        <v>#VALUE!</v>
      </c>
      <c r="I369" s="12" t="e">
        <f aca="false">(H369-12)*60</f>
        <v>#VALUE!</v>
      </c>
    </row>
    <row r="370" customFormat="false" ht="18" hidden="false" customHeight="false" outlineLevel="0" collapsed="false">
      <c r="A370" s="13" t="n">
        <v>363</v>
      </c>
      <c r="B370" s="14" t="e">
        <f aca="false">$A370+cdjd(0,1,$C$3)</f>
        <v>#VALUE!</v>
      </c>
      <c r="C370" s="12" t="e">
        <f aca="false">jdcDay(B370)</f>
        <v>#VALUE!</v>
      </c>
      <c r="D370" s="12" t="e">
        <f aca="false">jdcMonth(B370)</f>
        <v>#VALUE!</v>
      </c>
      <c r="E370" s="12" t="e">
        <f aca="false">jdcyear(B370)</f>
        <v>#VALUE!</v>
      </c>
      <c r="F370" s="12" t="e">
        <f aca="false">SunLong(12,0,0,0,0,C370,D370,E370)</f>
        <v>#VALUE!</v>
      </c>
      <c r="G370" s="12" t="e">
        <f aca="false">DDDH(ECRA(F370,0,0,0,0,0,C370,D370,E370))</f>
        <v>#VALUE!</v>
      </c>
      <c r="H370" s="12" t="e">
        <f aca="false">GSTUT(G370,0,0,C370,D370,E370)</f>
        <v>#VALUE!</v>
      </c>
      <c r="I370" s="12" t="e">
        <f aca="false">(H370-12)*60</f>
        <v>#VALUE!</v>
      </c>
    </row>
    <row r="371" customFormat="false" ht="18" hidden="false" customHeight="false" outlineLevel="0" collapsed="false">
      <c r="A371" s="13" t="n">
        <v>364</v>
      </c>
      <c r="B371" s="14" t="e">
        <f aca="false">$A371+cdjd(0,1,$C$3)</f>
        <v>#VALUE!</v>
      </c>
      <c r="C371" s="12" t="e">
        <f aca="false">jdcDay(B371)</f>
        <v>#VALUE!</v>
      </c>
      <c r="D371" s="12" t="e">
        <f aca="false">jdcMonth(B371)</f>
        <v>#VALUE!</v>
      </c>
      <c r="E371" s="12" t="e">
        <f aca="false">jdcyear(B371)</f>
        <v>#VALUE!</v>
      </c>
      <c r="F371" s="12" t="e">
        <f aca="false">SunLong(12,0,0,0,0,C371,D371,E371)</f>
        <v>#VALUE!</v>
      </c>
      <c r="G371" s="12" t="e">
        <f aca="false">DDDH(ECRA(F371,0,0,0,0,0,C371,D371,E371))</f>
        <v>#VALUE!</v>
      </c>
      <c r="H371" s="12" t="e">
        <f aca="false">GSTUT(G371,0,0,C371,D371,E371)</f>
        <v>#VALUE!</v>
      </c>
      <c r="I371" s="12" t="e">
        <f aca="false">(H371-12)*60</f>
        <v>#VALUE!</v>
      </c>
    </row>
    <row r="372" customFormat="false" ht="18" hidden="false" customHeight="false" outlineLevel="0" collapsed="false">
      <c r="A372" s="13" t="n">
        <v>365</v>
      </c>
      <c r="B372" s="14" t="e">
        <f aca="false">$A372+cdjd(0,1,$C$3)</f>
        <v>#VALUE!</v>
      </c>
      <c r="C372" s="12" t="e">
        <f aca="false">jdcDay(B372)</f>
        <v>#VALUE!</v>
      </c>
      <c r="D372" s="12" t="e">
        <f aca="false">jdcMonth(B372)</f>
        <v>#VALUE!</v>
      </c>
      <c r="E372" s="12" t="e">
        <f aca="false">jdcyear(B372)</f>
        <v>#VALUE!</v>
      </c>
      <c r="F372" s="12" t="e">
        <f aca="false">SunLong(12,0,0,0,0,C372,D372,E372)</f>
        <v>#VALUE!</v>
      </c>
      <c r="G372" s="12" t="e">
        <f aca="false">DDDH(ECRA(F372,0,0,0,0,0,C372,D372,E372))</f>
        <v>#VALUE!</v>
      </c>
      <c r="H372" s="12" t="e">
        <f aca="false">GSTUT(G372,0,0,C372,D372,E372)</f>
        <v>#VALUE!</v>
      </c>
      <c r="I372" s="12" t="e">
        <f aca="false">(H372-12)*60</f>
        <v>#VALUE!</v>
      </c>
    </row>
  </sheetData>
  <mergeCells count="1"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05:01Z</dcterms:modified>
  <cp:revision>0</cp:revision>
  <dc:subject/>
  <dc:title/>
</cp:coreProperties>
</file>