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hemer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lanet ephemeris</t>
  </si>
  <si>
    <t xml:space="preserve">Neptune</t>
  </si>
  <si>
    <t xml:space="preserve">Day</t>
  </si>
  <si>
    <t xml:space="preserve">Month</t>
  </si>
  <si>
    <t xml:space="preserve">Year</t>
  </si>
  <si>
    <t xml:space="preserve">P longitude</t>
  </si>
  <si>
    <t xml:space="preserve">P latitude</t>
  </si>
  <si>
    <t xml:space="preserve">P RA (hours)</t>
  </si>
  <si>
    <t xml:space="preserve">P Dec (deg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24.417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.56"/>
    <col collapsed="false" customWidth="true" hidden="false" outlineLevel="0" max="3" min="3" style="0" width="5.13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1" width="12.14"/>
    <col collapsed="false" customWidth="true" hidden="false" outlineLevel="0" max="7" min="7" style="0" width="12.56"/>
  </cols>
  <sheetData>
    <row r="1" customFormat="false" ht="18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n">
        <v>2015</v>
      </c>
    </row>
    <row r="8" s="4" customFormat="true" ht="12.75" hidden="false" customHeight="false" outlineLevel="0" collapsed="false">
      <c r="A8" s="4" t="s">
        <v>2</v>
      </c>
      <c r="B8" s="4" t="s">
        <v>3</v>
      </c>
      <c r="C8" s="4" t="s">
        <v>4</v>
      </c>
      <c r="D8" s="4" t="s">
        <v>5</v>
      </c>
      <c r="E8" s="4" t="s">
        <v>6</v>
      </c>
      <c r="F8" s="5" t="s">
        <v>7</v>
      </c>
      <c r="G8" s="4" t="s">
        <v>8</v>
      </c>
    </row>
    <row r="10" customFormat="false" ht="12.75" hidden="false" customHeight="false" outlineLevel="0" collapsed="false">
      <c r="A10" s="0" t="n">
        <v>1</v>
      </c>
      <c r="B10" s="0" t="n">
        <v>1</v>
      </c>
      <c r="C10" s="0" t="n">
        <f aca="false">$A$4</f>
        <v>2015</v>
      </c>
      <c r="D10" s="0" t="e">
        <f aca="false">PlanetLong(0,0,0,0,0,A10,B10,C10,$A$3)</f>
        <v>#VALUE!</v>
      </c>
      <c r="E10" s="0" t="e">
        <f aca="false">planetlat(0,0,0,0,0,A10,B10,C10,$A$3)</f>
        <v>#VALUE!</v>
      </c>
      <c r="F10" s="1" t="e">
        <f aca="false">DDDH(ecra(D10,0,0,E10,0,0,A10,B10,C10))</f>
        <v>#VALUE!</v>
      </c>
      <c r="G10" s="0" t="e">
        <f aca="false">ECDec(D10,0,0,E10,0,0,A10,B10,C10)</f>
        <v>#VALUE!</v>
      </c>
    </row>
    <row r="11" customFormat="false" ht="12.75" hidden="false" customHeight="false" outlineLevel="0" collapsed="false">
      <c r="A11" s="0" t="n">
        <v>2</v>
      </c>
      <c r="B11" s="0" t="n">
        <v>1</v>
      </c>
      <c r="C11" s="0" t="n">
        <f aca="false">$A$4</f>
        <v>2015</v>
      </c>
      <c r="D11" s="0" t="e">
        <f aca="false">PlanetLong(0,0,0,0,0,A11,B11,C11,$A$3)</f>
        <v>#VALUE!</v>
      </c>
      <c r="E11" s="0" t="e">
        <f aca="false">planetlat(0,0,0,0,0,A11,B11,C11,$A$3)</f>
        <v>#VALUE!</v>
      </c>
      <c r="F11" s="1" t="e">
        <f aca="false">DDDH(ecra(D11,0,0,E11,0,0,A11,B11,C11))</f>
        <v>#VALUE!</v>
      </c>
      <c r="G11" s="0" t="e">
        <f aca="false">ECDec(D11,0,0,E11,0,0,A11,B11,C11)</f>
        <v>#VALUE!</v>
      </c>
    </row>
    <row r="12" customFormat="false" ht="12.75" hidden="false" customHeight="false" outlineLevel="0" collapsed="false">
      <c r="A12" s="0" t="n">
        <v>3</v>
      </c>
      <c r="B12" s="0" t="n">
        <v>1</v>
      </c>
      <c r="C12" s="0" t="n">
        <f aca="false">$A$4</f>
        <v>2015</v>
      </c>
      <c r="D12" s="0" t="e">
        <f aca="false">PlanetLong(0,0,0,0,0,A12,B12,C12,$A$3)</f>
        <v>#VALUE!</v>
      </c>
      <c r="E12" s="0" t="e">
        <f aca="false">planetlat(0,0,0,0,0,A12,B12,C12,$A$3)</f>
        <v>#VALUE!</v>
      </c>
      <c r="F12" s="1" t="e">
        <f aca="false">DDDH(ecra(D12,0,0,E12,0,0,A12,B12,C12))</f>
        <v>#VALUE!</v>
      </c>
      <c r="G12" s="0" t="e">
        <f aca="false">ECDec(D12,0,0,E12,0,0,A12,B12,C12)</f>
        <v>#VALUE!</v>
      </c>
    </row>
    <row r="13" customFormat="false" ht="12.75" hidden="false" customHeight="false" outlineLevel="0" collapsed="false">
      <c r="A13" s="0" t="n">
        <v>4</v>
      </c>
      <c r="B13" s="0" t="n">
        <v>1</v>
      </c>
      <c r="C13" s="0" t="n">
        <f aca="false">$A$4</f>
        <v>2015</v>
      </c>
      <c r="D13" s="0" t="e">
        <f aca="false">PlanetLong(0,0,0,0,0,A13,B13,C13,$A$3)</f>
        <v>#VALUE!</v>
      </c>
      <c r="E13" s="0" t="e">
        <f aca="false">planetlat(0,0,0,0,0,A13,B13,C13,$A$3)</f>
        <v>#VALUE!</v>
      </c>
      <c r="F13" s="1" t="e">
        <f aca="false">DDDH(ecra(D13,0,0,E13,0,0,A13,B13,C13))</f>
        <v>#VALUE!</v>
      </c>
      <c r="G13" s="0" t="e">
        <f aca="false">ECDec(D13,0,0,E13,0,0,A13,B13,C13)</f>
        <v>#VALUE!</v>
      </c>
    </row>
    <row r="14" customFormat="false" ht="12.75" hidden="false" customHeight="false" outlineLevel="0" collapsed="false">
      <c r="A14" s="0" t="n">
        <v>5</v>
      </c>
      <c r="B14" s="0" t="n">
        <v>1</v>
      </c>
      <c r="C14" s="0" t="n">
        <f aca="false">$A$4</f>
        <v>2015</v>
      </c>
      <c r="D14" s="0" t="e">
        <f aca="false">PlanetLong(0,0,0,0,0,A14,B14,C14,$A$3)</f>
        <v>#VALUE!</v>
      </c>
      <c r="E14" s="0" t="e">
        <f aca="false">planetlat(0,0,0,0,0,A14,B14,C14,$A$3)</f>
        <v>#VALUE!</v>
      </c>
      <c r="F14" s="1" t="e">
        <f aca="false">DDDH(ecra(D14,0,0,E14,0,0,A14,B14,C14))</f>
        <v>#VALUE!</v>
      </c>
      <c r="G14" s="0" t="e">
        <f aca="false">ECDec(D14,0,0,E14,0,0,A14,B14,C14)</f>
        <v>#VALUE!</v>
      </c>
    </row>
    <row r="15" customFormat="false" ht="12.75" hidden="false" customHeight="false" outlineLevel="0" collapsed="false">
      <c r="A15" s="0" t="n">
        <v>6</v>
      </c>
      <c r="B15" s="0" t="n">
        <v>1</v>
      </c>
      <c r="C15" s="0" t="n">
        <f aca="false">$A$4</f>
        <v>2015</v>
      </c>
      <c r="D15" s="0" t="e">
        <f aca="false">PlanetLong(0,0,0,0,0,A15,B15,C15,$A$3)</f>
        <v>#VALUE!</v>
      </c>
      <c r="E15" s="0" t="e">
        <f aca="false">planetlat(0,0,0,0,0,A15,B15,C15,$A$3)</f>
        <v>#VALUE!</v>
      </c>
      <c r="F15" s="1" t="e">
        <f aca="false">DDDH(ecra(D15,0,0,E15,0,0,A15,B15,C15))</f>
        <v>#VALUE!</v>
      </c>
      <c r="G15" s="0" t="e">
        <f aca="false">ECDec(D15,0,0,E15,0,0,A15,B15,C15)</f>
        <v>#VALUE!</v>
      </c>
    </row>
    <row r="16" customFormat="false" ht="12.75" hidden="false" customHeight="false" outlineLevel="0" collapsed="false">
      <c r="A16" s="0" t="n">
        <v>7</v>
      </c>
      <c r="B16" s="0" t="n">
        <v>1</v>
      </c>
      <c r="C16" s="0" t="n">
        <f aca="false">$A$4</f>
        <v>2015</v>
      </c>
      <c r="D16" s="0" t="e">
        <f aca="false">PlanetLong(0,0,0,0,0,A16,B16,C16,$A$3)</f>
        <v>#VALUE!</v>
      </c>
      <c r="E16" s="0" t="e">
        <f aca="false">planetlat(0,0,0,0,0,A16,B16,C16,$A$3)</f>
        <v>#VALUE!</v>
      </c>
      <c r="F16" s="1" t="e">
        <f aca="false">DDDH(ecra(D16,0,0,E16,0,0,A16,B16,C16))</f>
        <v>#VALUE!</v>
      </c>
      <c r="G16" s="0" t="e">
        <f aca="false">ECDec(D16,0,0,E16,0,0,A16,B16,C16)</f>
        <v>#VALUE!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f aca="false">$A$4</f>
        <v>2015</v>
      </c>
      <c r="D17" s="0" t="e">
        <f aca="false">PlanetLong(0,0,0,0,0,A17,B17,C17,$A$3)</f>
        <v>#VALUE!</v>
      </c>
      <c r="E17" s="0" t="e">
        <f aca="false">planetlat(0,0,0,0,0,A17,B17,C17,$A$3)</f>
        <v>#VALUE!</v>
      </c>
      <c r="F17" s="1" t="e">
        <f aca="false">DDDH(ecra(D17,0,0,E17,0,0,A17,B17,C17))</f>
        <v>#VALUE!</v>
      </c>
      <c r="G17" s="0" t="e">
        <f aca="false">ECDec(D17,0,0,E17,0,0,A17,B17,C17)</f>
        <v>#VALUE!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f aca="false">$A$4</f>
        <v>2015</v>
      </c>
      <c r="D18" s="0" t="e">
        <f aca="false">PlanetLong(0,0,0,0,0,A18,B18,C18,$A$3)</f>
        <v>#VALUE!</v>
      </c>
      <c r="E18" s="0" t="e">
        <f aca="false">planetlat(0,0,0,0,0,A18,B18,C18,$A$3)</f>
        <v>#VALUE!</v>
      </c>
      <c r="F18" s="1" t="e">
        <f aca="false">DDDH(ecra(D18,0,0,E18,0,0,A18,B18,C18))</f>
        <v>#VALUE!</v>
      </c>
      <c r="G18" s="0" t="e">
        <f aca="false">ECDec(D18,0,0,E18,0,0,A18,B18,C18)</f>
        <v>#VALUE!</v>
      </c>
    </row>
    <row r="19" customFormat="false" ht="12.75" hidden="false" customHeight="false" outlineLevel="0" collapsed="false">
      <c r="A19" s="0" t="n">
        <v>10</v>
      </c>
      <c r="B19" s="0" t="n">
        <v>1</v>
      </c>
      <c r="C19" s="0" t="n">
        <f aca="false">$A$4</f>
        <v>2015</v>
      </c>
      <c r="D19" s="0" t="e">
        <f aca="false">PlanetLong(0,0,0,0,0,A19,B19,C19,$A$3)</f>
        <v>#VALUE!</v>
      </c>
      <c r="E19" s="0" t="e">
        <f aca="false">planetlat(0,0,0,0,0,A19,B19,C19,$A$3)</f>
        <v>#VALUE!</v>
      </c>
      <c r="F19" s="1" t="e">
        <f aca="false">DDDH(ecra(D19,0,0,E19,0,0,A19,B19,C19))</f>
        <v>#VALUE!</v>
      </c>
      <c r="G19" s="0" t="e">
        <f aca="false">ECDec(D19,0,0,E19,0,0,A19,B19,C19)</f>
        <v>#VALUE!</v>
      </c>
    </row>
    <row r="20" customFormat="false" ht="12.75" hidden="false" customHeight="false" outlineLevel="0" collapsed="false">
      <c r="A20" s="0" t="n">
        <v>11</v>
      </c>
      <c r="B20" s="0" t="n">
        <v>1</v>
      </c>
      <c r="C20" s="0" t="n">
        <f aca="false">$A$4</f>
        <v>2015</v>
      </c>
      <c r="D20" s="0" t="e">
        <f aca="false">PlanetLong(0,0,0,0,0,A20,B20,C20,$A$3)</f>
        <v>#VALUE!</v>
      </c>
      <c r="E20" s="0" t="e">
        <f aca="false">planetlat(0,0,0,0,0,A20,B20,C20,$A$3)</f>
        <v>#VALUE!</v>
      </c>
      <c r="F20" s="1" t="e">
        <f aca="false">DDDH(ecra(D20,0,0,E20,0,0,A20,B20,C20))</f>
        <v>#VALUE!</v>
      </c>
      <c r="G20" s="0" t="e">
        <f aca="false">ECDec(D20,0,0,E20,0,0,A20,B20,C20)</f>
        <v>#VALUE!</v>
      </c>
    </row>
    <row r="21" customFormat="false" ht="12.75" hidden="false" customHeight="false" outlineLevel="0" collapsed="false">
      <c r="A21" s="0" t="n">
        <v>12</v>
      </c>
      <c r="B21" s="0" t="n">
        <v>1</v>
      </c>
      <c r="C21" s="0" t="n">
        <f aca="false">$A$4</f>
        <v>2015</v>
      </c>
      <c r="D21" s="0" t="e">
        <f aca="false">PlanetLong(0,0,0,0,0,A21,B21,C21,$A$3)</f>
        <v>#VALUE!</v>
      </c>
      <c r="E21" s="0" t="e">
        <f aca="false">planetlat(0,0,0,0,0,A21,B21,C21,$A$3)</f>
        <v>#VALUE!</v>
      </c>
      <c r="F21" s="1" t="e">
        <f aca="false">DDDH(ecra(D21,0,0,E21,0,0,A21,B21,C21))</f>
        <v>#VALUE!</v>
      </c>
      <c r="G21" s="0" t="e">
        <f aca="false">ECDec(D21,0,0,E21,0,0,A21,B21,C21)</f>
        <v>#VALUE!</v>
      </c>
    </row>
    <row r="22" customFormat="false" ht="12.75" hidden="false" customHeight="false" outlineLevel="0" collapsed="false">
      <c r="A22" s="0" t="n">
        <v>13</v>
      </c>
      <c r="B22" s="0" t="n">
        <v>1</v>
      </c>
      <c r="C22" s="0" t="n">
        <f aca="false">$A$4</f>
        <v>2015</v>
      </c>
      <c r="D22" s="0" t="e">
        <f aca="false">PlanetLong(0,0,0,0,0,A22,B22,C22,$A$3)</f>
        <v>#VALUE!</v>
      </c>
      <c r="E22" s="0" t="e">
        <f aca="false">planetlat(0,0,0,0,0,A22,B22,C22,$A$3)</f>
        <v>#VALUE!</v>
      </c>
      <c r="F22" s="1" t="e">
        <f aca="false">DDDH(ecra(D22,0,0,E22,0,0,A22,B22,C22))</f>
        <v>#VALUE!</v>
      </c>
      <c r="G22" s="0" t="e">
        <f aca="false">ECDec(D22,0,0,E22,0,0,A22,B22,C22)</f>
        <v>#VALUE!</v>
      </c>
    </row>
    <row r="23" customFormat="false" ht="12.75" hidden="false" customHeight="false" outlineLevel="0" collapsed="false">
      <c r="A23" s="0" t="n">
        <v>14</v>
      </c>
      <c r="B23" s="0" t="n">
        <v>1</v>
      </c>
      <c r="C23" s="0" t="n">
        <f aca="false">$A$4</f>
        <v>2015</v>
      </c>
      <c r="D23" s="0" t="e">
        <f aca="false">PlanetLong(0,0,0,0,0,A23,B23,C23,$A$3)</f>
        <v>#VALUE!</v>
      </c>
      <c r="E23" s="0" t="e">
        <f aca="false">planetlat(0,0,0,0,0,A23,B23,C23,$A$3)</f>
        <v>#VALUE!</v>
      </c>
      <c r="F23" s="1" t="e">
        <f aca="false">DDDH(ecra(D23,0,0,E23,0,0,A23,B23,C23))</f>
        <v>#VALUE!</v>
      </c>
      <c r="G23" s="0" t="e">
        <f aca="false">ECDec(D23,0,0,E23,0,0,A23,B23,C23)</f>
        <v>#VALUE!</v>
      </c>
    </row>
    <row r="24" customFormat="false" ht="12.75" hidden="false" customHeight="false" outlineLevel="0" collapsed="false">
      <c r="A24" s="0" t="n">
        <v>15</v>
      </c>
      <c r="B24" s="0" t="n">
        <v>1</v>
      </c>
      <c r="C24" s="0" t="n">
        <f aca="false">$A$4</f>
        <v>2015</v>
      </c>
      <c r="D24" s="0" t="e">
        <f aca="false">PlanetLong(0,0,0,0,0,A24,B24,C24,$A$3)</f>
        <v>#VALUE!</v>
      </c>
      <c r="E24" s="0" t="e">
        <f aca="false">planetlat(0,0,0,0,0,A24,B24,C24,$A$3)</f>
        <v>#VALUE!</v>
      </c>
      <c r="F24" s="1" t="e">
        <f aca="false">DDDH(ecra(D24,0,0,E24,0,0,A24,B24,C24))</f>
        <v>#VALUE!</v>
      </c>
      <c r="G24" s="0" t="e">
        <f aca="false">ECDec(D24,0,0,E24,0,0,A24,B24,C24)</f>
        <v>#VALUE!</v>
      </c>
    </row>
    <row r="25" customFormat="false" ht="12.75" hidden="false" customHeight="false" outlineLevel="0" collapsed="false">
      <c r="A25" s="0" t="n">
        <v>16</v>
      </c>
      <c r="B25" s="0" t="n">
        <v>1</v>
      </c>
      <c r="C25" s="0" t="n">
        <f aca="false">$A$4</f>
        <v>2015</v>
      </c>
      <c r="D25" s="0" t="e">
        <f aca="false">PlanetLong(0,0,0,0,0,A25,B25,C25,$A$3)</f>
        <v>#VALUE!</v>
      </c>
      <c r="E25" s="0" t="e">
        <f aca="false">planetlat(0,0,0,0,0,A25,B25,C25,$A$3)</f>
        <v>#VALUE!</v>
      </c>
      <c r="F25" s="1" t="e">
        <f aca="false">DDDH(ecra(D25,0,0,E25,0,0,A25,B25,C25))</f>
        <v>#VALUE!</v>
      </c>
      <c r="G25" s="0" t="e">
        <f aca="false">ECDec(D25,0,0,E25,0,0,A25,B25,C25)</f>
        <v>#VALUE!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$A$4</f>
        <v>2015</v>
      </c>
      <c r="D26" s="0" t="e">
        <f aca="false">PlanetLong(0,0,0,0,0,A26,B26,C26,$A$3)</f>
        <v>#VALUE!</v>
      </c>
      <c r="E26" s="0" t="e">
        <f aca="false">planetlat(0,0,0,0,0,A26,B26,C26,$A$3)</f>
        <v>#VALUE!</v>
      </c>
      <c r="F26" s="1" t="e">
        <f aca="false">DDDH(ecra(D26,0,0,E26,0,0,A26,B26,C26))</f>
        <v>#VALUE!</v>
      </c>
      <c r="G26" s="0" t="e">
        <f aca="false">ECDec(D26,0,0,E26,0,0,A26,B26,C26)</f>
        <v>#VALUE!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f aca="false">$A$4</f>
        <v>2015</v>
      </c>
      <c r="D27" s="0" t="e">
        <f aca="false">PlanetLong(0,0,0,0,0,A27,B27,C27,$A$3)</f>
        <v>#VALUE!</v>
      </c>
      <c r="E27" s="0" t="e">
        <f aca="false">planetlat(0,0,0,0,0,A27,B27,C27,$A$3)</f>
        <v>#VALUE!</v>
      </c>
      <c r="F27" s="1" t="e">
        <f aca="false">DDDH(ecra(D27,0,0,E27,0,0,A27,B27,C27))</f>
        <v>#VALUE!</v>
      </c>
      <c r="G27" s="0" t="e">
        <f aca="false">ECDec(D27,0,0,E27,0,0,A27,B27,C27)</f>
        <v>#VALUE!</v>
      </c>
    </row>
    <row r="28" customFormat="false" ht="12.75" hidden="false" customHeight="false" outlineLevel="0" collapsed="false">
      <c r="A28" s="0" t="n">
        <v>19</v>
      </c>
      <c r="B28" s="0" t="n">
        <v>1</v>
      </c>
      <c r="C28" s="0" t="n">
        <f aca="false">$A$4</f>
        <v>2015</v>
      </c>
      <c r="D28" s="0" t="e">
        <f aca="false">PlanetLong(0,0,0,0,0,A28,B28,C28,$A$3)</f>
        <v>#VALUE!</v>
      </c>
      <c r="E28" s="0" t="e">
        <f aca="false">planetlat(0,0,0,0,0,A28,B28,C28,$A$3)</f>
        <v>#VALUE!</v>
      </c>
      <c r="F28" s="1" t="e">
        <f aca="false">DDDH(ecra(D28,0,0,E28,0,0,A28,B28,C28))</f>
        <v>#VALUE!</v>
      </c>
      <c r="G28" s="0" t="e">
        <f aca="false">ECDec(D28,0,0,E28,0,0,A28,B28,C28)</f>
        <v>#VALUE!</v>
      </c>
    </row>
    <row r="29" customFormat="false" ht="12.75" hidden="false" customHeight="false" outlineLevel="0" collapsed="false">
      <c r="A29" s="0" t="n">
        <v>20</v>
      </c>
      <c r="B29" s="0" t="n">
        <v>1</v>
      </c>
      <c r="C29" s="0" t="n">
        <f aca="false">$A$4</f>
        <v>2015</v>
      </c>
      <c r="D29" s="0" t="e">
        <f aca="false">PlanetLong(0,0,0,0,0,A29,B29,C29,$A$3)</f>
        <v>#VALUE!</v>
      </c>
      <c r="E29" s="0" t="e">
        <f aca="false">planetlat(0,0,0,0,0,A29,B29,C29,$A$3)</f>
        <v>#VALUE!</v>
      </c>
      <c r="F29" s="1" t="e">
        <f aca="false">DDDH(ecra(D29,0,0,E29,0,0,A29,B29,C29))</f>
        <v>#VALUE!</v>
      </c>
      <c r="G29" s="0" t="e">
        <f aca="false">ECDec(D29,0,0,E29,0,0,A29,B29,C29)</f>
        <v>#VALUE!</v>
      </c>
    </row>
    <row r="30" customFormat="false" ht="12.75" hidden="false" customHeight="false" outlineLevel="0" collapsed="false">
      <c r="A30" s="0" t="n">
        <v>21</v>
      </c>
      <c r="B30" s="0" t="n">
        <v>1</v>
      </c>
      <c r="C30" s="0" t="n">
        <f aca="false">$A$4</f>
        <v>2015</v>
      </c>
      <c r="D30" s="0" t="e">
        <f aca="false">PlanetLong(0,0,0,0,0,A30,B30,C30,$A$3)</f>
        <v>#VALUE!</v>
      </c>
      <c r="E30" s="0" t="e">
        <f aca="false">planetlat(0,0,0,0,0,A30,B30,C30,$A$3)</f>
        <v>#VALUE!</v>
      </c>
      <c r="F30" s="1" t="e">
        <f aca="false">DDDH(ecra(D30,0,0,E30,0,0,A30,B30,C30))</f>
        <v>#VALUE!</v>
      </c>
      <c r="G30" s="0" t="e">
        <f aca="false">ECDec(D30,0,0,E30,0,0,A30,B30,C30)</f>
        <v>#VALUE!</v>
      </c>
    </row>
    <row r="31" customFormat="false" ht="12.75" hidden="false" customHeight="false" outlineLevel="0" collapsed="false">
      <c r="A31" s="0" t="n">
        <v>22</v>
      </c>
      <c r="B31" s="0" t="n">
        <v>1</v>
      </c>
      <c r="C31" s="0" t="n">
        <f aca="false">$A$4</f>
        <v>2015</v>
      </c>
      <c r="D31" s="0" t="e">
        <f aca="false">PlanetLong(0,0,0,0,0,A31,B31,C31,$A$3)</f>
        <v>#VALUE!</v>
      </c>
      <c r="E31" s="0" t="e">
        <f aca="false">planetlat(0,0,0,0,0,A31,B31,C31,$A$3)</f>
        <v>#VALUE!</v>
      </c>
      <c r="F31" s="1" t="e">
        <f aca="false">DDDH(ecra(D31,0,0,E31,0,0,A31,B31,C31))</f>
        <v>#VALUE!</v>
      </c>
      <c r="G31" s="0" t="e">
        <f aca="false">ECDec(D31,0,0,E31,0,0,A31,B31,C31)</f>
        <v>#VALUE!</v>
      </c>
    </row>
    <row r="32" customFormat="false" ht="12.75" hidden="false" customHeight="false" outlineLevel="0" collapsed="false">
      <c r="A32" s="0" t="n">
        <v>23</v>
      </c>
      <c r="B32" s="0" t="n">
        <v>1</v>
      </c>
      <c r="C32" s="0" t="n">
        <f aca="false">$A$4</f>
        <v>2015</v>
      </c>
      <c r="D32" s="0" t="e">
        <f aca="false">PlanetLong(0,0,0,0,0,A32,B32,C32,$A$3)</f>
        <v>#VALUE!</v>
      </c>
      <c r="E32" s="0" t="e">
        <f aca="false">planetlat(0,0,0,0,0,A32,B32,C32,$A$3)</f>
        <v>#VALUE!</v>
      </c>
      <c r="F32" s="1" t="e">
        <f aca="false">DDDH(ecra(D32,0,0,E32,0,0,A32,B32,C32))</f>
        <v>#VALUE!</v>
      </c>
      <c r="G32" s="0" t="e">
        <f aca="false">ECDec(D32,0,0,E32,0,0,A32,B32,C32)</f>
        <v>#VALUE!</v>
      </c>
    </row>
    <row r="33" customFormat="false" ht="12.75" hidden="false" customHeight="false" outlineLevel="0" collapsed="false">
      <c r="A33" s="0" t="n">
        <v>24</v>
      </c>
      <c r="B33" s="0" t="n">
        <v>1</v>
      </c>
      <c r="C33" s="0" t="n">
        <f aca="false">$A$4</f>
        <v>2015</v>
      </c>
      <c r="D33" s="0" t="e">
        <f aca="false">PlanetLong(0,0,0,0,0,A33,B33,C33,$A$3)</f>
        <v>#VALUE!</v>
      </c>
      <c r="E33" s="0" t="e">
        <f aca="false">planetlat(0,0,0,0,0,A33,B33,C33,$A$3)</f>
        <v>#VALUE!</v>
      </c>
      <c r="F33" s="1" t="e">
        <f aca="false">DDDH(ecra(D33,0,0,E33,0,0,A33,B33,C33))</f>
        <v>#VALUE!</v>
      </c>
      <c r="G33" s="0" t="e">
        <f aca="false">ECDec(D33,0,0,E33,0,0,A33,B33,C33)</f>
        <v>#VALUE!</v>
      </c>
    </row>
    <row r="34" customFormat="false" ht="12.75" hidden="false" customHeight="false" outlineLevel="0" collapsed="false">
      <c r="A34" s="0" t="n">
        <v>25</v>
      </c>
      <c r="B34" s="0" t="n">
        <v>1</v>
      </c>
      <c r="C34" s="0" t="n">
        <f aca="false">$A$4</f>
        <v>2015</v>
      </c>
      <c r="D34" s="0" t="e">
        <f aca="false">PlanetLong(0,0,0,0,0,A34,B34,C34,$A$3)</f>
        <v>#VALUE!</v>
      </c>
      <c r="E34" s="0" t="e">
        <f aca="false">planetlat(0,0,0,0,0,A34,B34,C34,$A$3)</f>
        <v>#VALUE!</v>
      </c>
      <c r="F34" s="1" t="e">
        <f aca="false">DDDH(ecra(D34,0,0,E34,0,0,A34,B34,C34))</f>
        <v>#VALUE!</v>
      </c>
      <c r="G34" s="0" t="e">
        <f aca="false">ECDec(D34,0,0,E34,0,0,A34,B34,C34)</f>
        <v>#VALUE!</v>
      </c>
    </row>
    <row r="35" customFormat="false" ht="12.75" hidden="false" customHeight="false" outlineLevel="0" collapsed="false">
      <c r="A35" s="0" t="n">
        <v>26</v>
      </c>
      <c r="B35" s="0" t="n">
        <v>1</v>
      </c>
      <c r="C35" s="0" t="n">
        <f aca="false">$A$4</f>
        <v>2015</v>
      </c>
      <c r="D35" s="0" t="e">
        <f aca="false">PlanetLong(0,0,0,0,0,A35,B35,C35,$A$3)</f>
        <v>#VALUE!</v>
      </c>
      <c r="E35" s="0" t="e">
        <f aca="false">planetlat(0,0,0,0,0,A35,B35,C35,$A$3)</f>
        <v>#VALUE!</v>
      </c>
      <c r="F35" s="1" t="e">
        <f aca="false">DDDH(ecra(D35,0,0,E35,0,0,A35,B35,C35))</f>
        <v>#VALUE!</v>
      </c>
      <c r="G35" s="0" t="e">
        <f aca="false">ECDec(D35,0,0,E35,0,0,A35,B35,C35)</f>
        <v>#VALUE!</v>
      </c>
    </row>
    <row r="36" customFormat="false" ht="12.75" hidden="false" customHeight="false" outlineLevel="0" collapsed="false">
      <c r="A36" s="0" t="n">
        <v>27</v>
      </c>
      <c r="B36" s="0" t="n">
        <v>1</v>
      </c>
      <c r="C36" s="0" t="n">
        <f aca="false">$A$4</f>
        <v>2015</v>
      </c>
      <c r="D36" s="0" t="e">
        <f aca="false">PlanetLong(0,0,0,0,0,A36,B36,C36,$A$3)</f>
        <v>#VALUE!</v>
      </c>
      <c r="E36" s="0" t="e">
        <f aca="false">planetlat(0,0,0,0,0,A36,B36,C36,$A$3)</f>
        <v>#VALUE!</v>
      </c>
      <c r="F36" s="1" t="e">
        <f aca="false">DDDH(ecra(D36,0,0,E36,0,0,A36,B36,C36))</f>
        <v>#VALUE!</v>
      </c>
      <c r="G36" s="0" t="e">
        <f aca="false">ECDec(D36,0,0,E36,0,0,A36,B36,C36)</f>
        <v>#VALUE!</v>
      </c>
    </row>
    <row r="37" customFormat="false" ht="12.75" hidden="false" customHeight="false" outlineLevel="0" collapsed="false">
      <c r="A37" s="0" t="n">
        <v>28</v>
      </c>
      <c r="B37" s="0" t="n">
        <v>1</v>
      </c>
      <c r="C37" s="0" t="n">
        <f aca="false">$A$4</f>
        <v>2015</v>
      </c>
      <c r="D37" s="0" t="e">
        <f aca="false">PlanetLong(0,0,0,0,0,A37,B37,C37,$A$3)</f>
        <v>#VALUE!</v>
      </c>
      <c r="E37" s="0" t="e">
        <f aca="false">planetlat(0,0,0,0,0,A37,B37,C37,$A$3)</f>
        <v>#VALUE!</v>
      </c>
      <c r="F37" s="1" t="e">
        <f aca="false">DDDH(ecra(D37,0,0,E37,0,0,A37,B37,C37))</f>
        <v>#VALUE!</v>
      </c>
      <c r="G37" s="0" t="e">
        <f aca="false">ECDec(D37,0,0,E37,0,0,A37,B37,C37)</f>
        <v>#VALUE!</v>
      </c>
    </row>
    <row r="38" customFormat="false" ht="12.75" hidden="false" customHeight="false" outlineLevel="0" collapsed="false">
      <c r="A38" s="0" t="n">
        <v>29</v>
      </c>
      <c r="B38" s="0" t="n">
        <v>1</v>
      </c>
      <c r="C38" s="0" t="n">
        <f aca="false">$A$4</f>
        <v>2015</v>
      </c>
      <c r="D38" s="0" t="e">
        <f aca="false">PlanetLong(0,0,0,0,0,A38,B38,C38,$A$3)</f>
        <v>#VALUE!</v>
      </c>
      <c r="E38" s="0" t="e">
        <f aca="false">planetlat(0,0,0,0,0,A38,B38,C38,$A$3)</f>
        <v>#VALUE!</v>
      </c>
      <c r="F38" s="1" t="e">
        <f aca="false">DDDH(ecra(D38,0,0,E38,0,0,A38,B38,C38))</f>
        <v>#VALUE!</v>
      </c>
      <c r="G38" s="0" t="e">
        <f aca="false">ECDec(D38,0,0,E38,0,0,A38,B38,C38)</f>
        <v>#VALUE!</v>
      </c>
    </row>
    <row r="39" customFormat="false" ht="12.75" hidden="false" customHeight="false" outlineLevel="0" collapsed="false">
      <c r="A39" s="0" t="n">
        <v>30</v>
      </c>
      <c r="B39" s="0" t="n">
        <v>1</v>
      </c>
      <c r="C39" s="0" t="n">
        <f aca="false">$A$4</f>
        <v>2015</v>
      </c>
      <c r="D39" s="0" t="e">
        <f aca="false">PlanetLong(0,0,0,0,0,A39,B39,C39,$A$3)</f>
        <v>#VALUE!</v>
      </c>
      <c r="E39" s="0" t="e">
        <f aca="false">planetlat(0,0,0,0,0,A39,B39,C39,$A$3)</f>
        <v>#VALUE!</v>
      </c>
      <c r="F39" s="1" t="e">
        <f aca="false">DDDH(ecra(D39,0,0,E39,0,0,A39,B39,C39))</f>
        <v>#VALUE!</v>
      </c>
      <c r="G39" s="0" t="e">
        <f aca="false">ECDec(D39,0,0,E39,0,0,A39,B39,C39)</f>
        <v>#VALUE!</v>
      </c>
    </row>
    <row r="40" customFormat="false" ht="12.75" hidden="false" customHeight="false" outlineLevel="0" collapsed="false">
      <c r="A40" s="0" t="n">
        <v>31</v>
      </c>
      <c r="B40" s="0" t="n">
        <v>1</v>
      </c>
      <c r="C40" s="0" t="n">
        <f aca="false">$A$4</f>
        <v>2015</v>
      </c>
      <c r="D40" s="0" t="e">
        <f aca="false">PlanetLong(0,0,0,0,0,A40,B40,C40,$A$3)</f>
        <v>#VALUE!</v>
      </c>
      <c r="E40" s="0" t="e">
        <f aca="false">planetlat(0,0,0,0,0,A40,B40,C40,$A$3)</f>
        <v>#VALUE!</v>
      </c>
      <c r="F40" s="1" t="e">
        <f aca="false">DDDH(ecra(D40,0,0,E40,0,0,A40,B40,C40))</f>
        <v>#VALUE!</v>
      </c>
      <c r="G40" s="0" t="e">
        <f aca="false">ECDec(D40,0,0,E40,0,0,A40,B40,C40)</f>
        <v>#VALUE!</v>
      </c>
    </row>
    <row r="41" customFormat="false" ht="12.75" hidden="false" customHeight="false" outlineLevel="0" collapsed="false">
      <c r="A41" s="0" t="n">
        <v>1</v>
      </c>
      <c r="B41" s="0" t="n">
        <v>2</v>
      </c>
      <c r="C41" s="0" t="n">
        <f aca="false">$A$4</f>
        <v>2015</v>
      </c>
      <c r="D41" s="0" t="e">
        <f aca="false">PlanetLong(0,0,0,0,0,A41,B41,C41,$A$3)</f>
        <v>#VALUE!</v>
      </c>
      <c r="E41" s="0" t="e">
        <f aca="false">planetlat(0,0,0,0,0,A41,B41,C41,$A$3)</f>
        <v>#VALUE!</v>
      </c>
      <c r="F41" s="1" t="e">
        <f aca="false">DDDH(ecra(D41,0,0,E41,0,0,A41,B41,C41))</f>
        <v>#VALUE!</v>
      </c>
      <c r="G41" s="0" t="e">
        <f aca="false">ECDec(D41,0,0,E41,0,0,A41,B41,C41)</f>
        <v>#VALUE!</v>
      </c>
    </row>
    <row r="42" customFormat="false" ht="12.75" hidden="false" customHeight="false" outlineLevel="0" collapsed="false">
      <c r="A42" s="0" t="n">
        <v>2</v>
      </c>
      <c r="B42" s="0" t="n">
        <v>2</v>
      </c>
      <c r="C42" s="0" t="n">
        <f aca="false">$A$4</f>
        <v>2015</v>
      </c>
      <c r="D42" s="0" t="e">
        <f aca="false">PlanetLong(0,0,0,0,0,A42,B42,C42,$A$3)</f>
        <v>#VALUE!</v>
      </c>
      <c r="E42" s="0" t="e">
        <f aca="false">planetlat(0,0,0,0,0,A42,B42,C42,$A$3)</f>
        <v>#VALUE!</v>
      </c>
      <c r="F42" s="1" t="e">
        <f aca="false">DDDH(ecra(D42,0,0,E42,0,0,A42,B42,C42))</f>
        <v>#VALUE!</v>
      </c>
      <c r="G42" s="0" t="e">
        <f aca="false">ECDec(D42,0,0,E42,0,0,A42,B42,C42)</f>
        <v>#VALUE!</v>
      </c>
    </row>
    <row r="43" customFormat="false" ht="12.75" hidden="false" customHeight="false" outlineLevel="0" collapsed="false">
      <c r="A43" s="0" t="n">
        <v>3</v>
      </c>
      <c r="B43" s="0" t="n">
        <v>2</v>
      </c>
      <c r="C43" s="0" t="n">
        <f aca="false">$A$4</f>
        <v>2015</v>
      </c>
      <c r="D43" s="0" t="e">
        <f aca="false">PlanetLong(0,0,0,0,0,A43,B43,C43,$A$3)</f>
        <v>#VALUE!</v>
      </c>
      <c r="E43" s="0" t="e">
        <f aca="false">planetlat(0,0,0,0,0,A43,B43,C43,$A$3)</f>
        <v>#VALUE!</v>
      </c>
      <c r="F43" s="1" t="e">
        <f aca="false">DDDH(ecra(D43,0,0,E43,0,0,A43,B43,C43))</f>
        <v>#VALUE!</v>
      </c>
      <c r="G43" s="0" t="e">
        <f aca="false">ECDec(D43,0,0,E43,0,0,A43,B43,C43)</f>
        <v>#VALUE!</v>
      </c>
    </row>
    <row r="44" customFormat="false" ht="12.75" hidden="false" customHeight="false" outlineLevel="0" collapsed="false">
      <c r="A44" s="0" t="n">
        <v>4</v>
      </c>
      <c r="B44" s="0" t="n">
        <v>2</v>
      </c>
      <c r="C44" s="0" t="n">
        <f aca="false">$A$4</f>
        <v>2015</v>
      </c>
      <c r="D44" s="0" t="e">
        <f aca="false">PlanetLong(0,0,0,0,0,A44,B44,C44,$A$3)</f>
        <v>#VALUE!</v>
      </c>
      <c r="E44" s="0" t="e">
        <f aca="false">planetlat(0,0,0,0,0,A44,B44,C44,$A$3)</f>
        <v>#VALUE!</v>
      </c>
      <c r="F44" s="1" t="e">
        <f aca="false">DDDH(ecra(D44,0,0,E44,0,0,A44,B44,C44))</f>
        <v>#VALUE!</v>
      </c>
      <c r="G44" s="0" t="e">
        <f aca="false">ECDec(D44,0,0,E44,0,0,A44,B44,C44)</f>
        <v>#VALUE!</v>
      </c>
    </row>
    <row r="45" customFormat="false" ht="12.75" hidden="false" customHeight="false" outlineLevel="0" collapsed="false">
      <c r="A45" s="0" t="n">
        <v>5</v>
      </c>
      <c r="B45" s="0" t="n">
        <v>2</v>
      </c>
      <c r="C45" s="0" t="n">
        <f aca="false">$A$4</f>
        <v>2015</v>
      </c>
      <c r="D45" s="0" t="e">
        <f aca="false">PlanetLong(0,0,0,0,0,A45,B45,C45,$A$3)</f>
        <v>#VALUE!</v>
      </c>
      <c r="E45" s="0" t="e">
        <f aca="false">planetlat(0,0,0,0,0,A45,B45,C45,$A$3)</f>
        <v>#VALUE!</v>
      </c>
      <c r="F45" s="1" t="e">
        <f aca="false">DDDH(ecra(D45,0,0,E45,0,0,A45,B45,C45))</f>
        <v>#VALUE!</v>
      </c>
      <c r="G45" s="0" t="e">
        <f aca="false">ECDec(D45,0,0,E45,0,0,A45,B45,C45)</f>
        <v>#VALUE!</v>
      </c>
    </row>
    <row r="46" customFormat="false" ht="12.75" hidden="false" customHeight="false" outlineLevel="0" collapsed="false">
      <c r="A46" s="0" t="n">
        <v>6</v>
      </c>
      <c r="B46" s="0" t="n">
        <v>2</v>
      </c>
      <c r="C46" s="0" t="n">
        <f aca="false">$A$4</f>
        <v>2015</v>
      </c>
      <c r="D46" s="0" t="e">
        <f aca="false">PlanetLong(0,0,0,0,0,A46,B46,C46,$A$3)</f>
        <v>#VALUE!</v>
      </c>
      <c r="E46" s="0" t="e">
        <f aca="false">planetlat(0,0,0,0,0,A46,B46,C46,$A$3)</f>
        <v>#VALUE!</v>
      </c>
      <c r="F46" s="1" t="e">
        <f aca="false">DDDH(ecra(D46,0,0,E46,0,0,A46,B46,C46))</f>
        <v>#VALUE!</v>
      </c>
      <c r="G46" s="0" t="e">
        <f aca="false">ECDec(D46,0,0,E46,0,0,A46,B46,C46)</f>
        <v>#VALUE!</v>
      </c>
    </row>
    <row r="47" customFormat="false" ht="12.75" hidden="false" customHeight="false" outlineLevel="0" collapsed="false">
      <c r="A47" s="0" t="n">
        <v>7</v>
      </c>
      <c r="B47" s="0" t="n">
        <v>2</v>
      </c>
      <c r="C47" s="0" t="n">
        <f aca="false">$A$4</f>
        <v>2015</v>
      </c>
      <c r="D47" s="0" t="e">
        <f aca="false">PlanetLong(0,0,0,0,0,A47,B47,C47,$A$3)</f>
        <v>#VALUE!</v>
      </c>
      <c r="E47" s="0" t="e">
        <f aca="false">planetlat(0,0,0,0,0,A47,B47,C47,$A$3)</f>
        <v>#VALUE!</v>
      </c>
      <c r="F47" s="1" t="e">
        <f aca="false">DDDH(ecra(D47,0,0,E47,0,0,A47,B47,C47))</f>
        <v>#VALUE!</v>
      </c>
      <c r="G47" s="0" t="e">
        <f aca="false">ECDec(D47,0,0,E47,0,0,A47,B47,C47)</f>
        <v>#VALUE!</v>
      </c>
    </row>
    <row r="48" customFormat="false" ht="12.75" hidden="false" customHeight="false" outlineLevel="0" collapsed="false">
      <c r="A48" s="0" t="n">
        <v>8</v>
      </c>
      <c r="B48" s="0" t="n">
        <v>2</v>
      </c>
      <c r="C48" s="0" t="n">
        <f aca="false">$A$4</f>
        <v>2015</v>
      </c>
      <c r="D48" s="0" t="e">
        <f aca="false">PlanetLong(0,0,0,0,0,A48,B48,C48,$A$3)</f>
        <v>#VALUE!</v>
      </c>
      <c r="E48" s="0" t="e">
        <f aca="false">planetlat(0,0,0,0,0,A48,B48,C48,$A$3)</f>
        <v>#VALUE!</v>
      </c>
      <c r="F48" s="1" t="e">
        <f aca="false">DDDH(ecra(D48,0,0,E48,0,0,A48,B48,C48))</f>
        <v>#VALUE!</v>
      </c>
      <c r="G48" s="0" t="e">
        <f aca="false">ECDec(D48,0,0,E48,0,0,A48,B48,C48)</f>
        <v>#VALUE!</v>
      </c>
    </row>
    <row r="49" customFormat="false" ht="12.75" hidden="false" customHeight="false" outlineLevel="0" collapsed="false">
      <c r="A49" s="0" t="n">
        <v>9</v>
      </c>
      <c r="B49" s="0" t="n">
        <v>2</v>
      </c>
      <c r="C49" s="0" t="n">
        <f aca="false">$A$4</f>
        <v>2015</v>
      </c>
      <c r="D49" s="0" t="e">
        <f aca="false">PlanetLong(0,0,0,0,0,A49,B49,C49,$A$3)</f>
        <v>#VALUE!</v>
      </c>
      <c r="E49" s="0" t="e">
        <f aca="false">planetlat(0,0,0,0,0,A49,B49,C49,$A$3)</f>
        <v>#VALUE!</v>
      </c>
      <c r="F49" s="1" t="e">
        <f aca="false">DDDH(ecra(D49,0,0,E49,0,0,A49,B49,C49))</f>
        <v>#VALUE!</v>
      </c>
      <c r="G49" s="0" t="e">
        <f aca="false">ECDec(D49,0,0,E49,0,0,A49,B49,C49)</f>
        <v>#VALUE!</v>
      </c>
    </row>
    <row r="50" customFormat="false" ht="12.75" hidden="false" customHeight="false" outlineLevel="0" collapsed="false">
      <c r="A50" s="0" t="n">
        <v>10</v>
      </c>
      <c r="B50" s="0" t="n">
        <v>2</v>
      </c>
      <c r="C50" s="0" t="n">
        <f aca="false">$A$4</f>
        <v>2015</v>
      </c>
      <c r="D50" s="0" t="e">
        <f aca="false">PlanetLong(0,0,0,0,0,A50,B50,C50,$A$3)</f>
        <v>#VALUE!</v>
      </c>
      <c r="E50" s="0" t="e">
        <f aca="false">planetlat(0,0,0,0,0,A50,B50,C50,$A$3)</f>
        <v>#VALUE!</v>
      </c>
      <c r="F50" s="1" t="e">
        <f aca="false">DDDH(ecra(D50,0,0,E50,0,0,A50,B50,C50))</f>
        <v>#VALUE!</v>
      </c>
      <c r="G50" s="0" t="e">
        <f aca="false">ECDec(D50,0,0,E50,0,0,A50,B50,C50)</f>
        <v>#VALUE!</v>
      </c>
    </row>
    <row r="51" customFormat="false" ht="12.75" hidden="false" customHeight="false" outlineLevel="0" collapsed="false">
      <c r="A51" s="0" t="n">
        <v>11</v>
      </c>
      <c r="B51" s="0" t="n">
        <v>2</v>
      </c>
      <c r="C51" s="0" t="n">
        <f aca="false">$A$4</f>
        <v>2015</v>
      </c>
      <c r="D51" s="0" t="e">
        <f aca="false">PlanetLong(0,0,0,0,0,A51,B51,C51,$A$3)</f>
        <v>#VALUE!</v>
      </c>
      <c r="E51" s="0" t="e">
        <f aca="false">planetlat(0,0,0,0,0,A51,B51,C51,$A$3)</f>
        <v>#VALUE!</v>
      </c>
      <c r="F51" s="1" t="e">
        <f aca="false">DDDH(ecra(D51,0,0,E51,0,0,A51,B51,C51))</f>
        <v>#VALUE!</v>
      </c>
      <c r="G51" s="0" t="e">
        <f aca="false">ECDec(D51,0,0,E51,0,0,A51,B51,C51)</f>
        <v>#VALUE!</v>
      </c>
    </row>
    <row r="52" customFormat="false" ht="12.75" hidden="false" customHeight="false" outlineLevel="0" collapsed="false">
      <c r="A52" s="0" t="n">
        <v>12</v>
      </c>
      <c r="B52" s="0" t="n">
        <v>2</v>
      </c>
      <c r="C52" s="0" t="n">
        <f aca="false">$A$4</f>
        <v>2015</v>
      </c>
      <c r="D52" s="0" t="e">
        <f aca="false">PlanetLong(0,0,0,0,0,A52,B52,C52,$A$3)</f>
        <v>#VALUE!</v>
      </c>
      <c r="E52" s="0" t="e">
        <f aca="false">planetlat(0,0,0,0,0,A52,B52,C52,$A$3)</f>
        <v>#VALUE!</v>
      </c>
      <c r="F52" s="1" t="e">
        <f aca="false">DDDH(ecra(D52,0,0,E52,0,0,A52,B52,C52))</f>
        <v>#VALUE!</v>
      </c>
      <c r="G52" s="0" t="e">
        <f aca="false">ECDec(D52,0,0,E52,0,0,A52,B52,C52)</f>
        <v>#VALUE!</v>
      </c>
    </row>
    <row r="53" customFormat="false" ht="12.75" hidden="false" customHeight="false" outlineLevel="0" collapsed="false">
      <c r="A53" s="0" t="n">
        <v>13</v>
      </c>
      <c r="B53" s="0" t="n">
        <v>2</v>
      </c>
      <c r="C53" s="0" t="n">
        <f aca="false">$A$4</f>
        <v>2015</v>
      </c>
      <c r="D53" s="0" t="e">
        <f aca="false">PlanetLong(0,0,0,0,0,A53,B53,C53,$A$3)</f>
        <v>#VALUE!</v>
      </c>
      <c r="E53" s="0" t="e">
        <f aca="false">planetlat(0,0,0,0,0,A53,B53,C53,$A$3)</f>
        <v>#VALUE!</v>
      </c>
      <c r="F53" s="1" t="e">
        <f aca="false">DDDH(ecra(D53,0,0,E53,0,0,A53,B53,C53))</f>
        <v>#VALUE!</v>
      </c>
      <c r="G53" s="0" t="e">
        <f aca="false">ECDec(D53,0,0,E53,0,0,A53,B53,C53)</f>
        <v>#VALUE!</v>
      </c>
    </row>
    <row r="54" customFormat="false" ht="12.75" hidden="false" customHeight="false" outlineLevel="0" collapsed="false">
      <c r="A54" s="0" t="n">
        <v>14</v>
      </c>
      <c r="B54" s="0" t="n">
        <v>2</v>
      </c>
      <c r="C54" s="0" t="n">
        <f aca="false">$A$4</f>
        <v>2015</v>
      </c>
      <c r="D54" s="0" t="e">
        <f aca="false">PlanetLong(0,0,0,0,0,A54,B54,C54,$A$3)</f>
        <v>#VALUE!</v>
      </c>
      <c r="E54" s="0" t="e">
        <f aca="false">planetlat(0,0,0,0,0,A54,B54,C54,$A$3)</f>
        <v>#VALUE!</v>
      </c>
      <c r="F54" s="1" t="e">
        <f aca="false">DDDH(ecra(D54,0,0,E54,0,0,A54,B54,C54))</f>
        <v>#VALUE!</v>
      </c>
      <c r="G54" s="0" t="e">
        <f aca="false">ECDec(D54,0,0,E54,0,0,A54,B54,C54)</f>
        <v>#VALUE!</v>
      </c>
    </row>
    <row r="55" customFormat="false" ht="12.75" hidden="false" customHeight="false" outlineLevel="0" collapsed="false">
      <c r="A55" s="0" t="n">
        <v>15</v>
      </c>
      <c r="B55" s="0" t="n">
        <v>2</v>
      </c>
      <c r="C55" s="0" t="n">
        <f aca="false">$A$4</f>
        <v>2015</v>
      </c>
      <c r="D55" s="0" t="e">
        <f aca="false">PlanetLong(0,0,0,0,0,A55,B55,C55,$A$3)</f>
        <v>#VALUE!</v>
      </c>
      <c r="E55" s="0" t="e">
        <f aca="false">planetlat(0,0,0,0,0,A55,B55,C55,$A$3)</f>
        <v>#VALUE!</v>
      </c>
      <c r="F55" s="1" t="e">
        <f aca="false">DDDH(ecra(D55,0,0,E55,0,0,A55,B55,C55))</f>
        <v>#VALUE!</v>
      </c>
      <c r="G55" s="0" t="e">
        <f aca="false">ECDec(D55,0,0,E55,0,0,A55,B55,C55)</f>
        <v>#VALUE!</v>
      </c>
    </row>
    <row r="56" customFormat="false" ht="12.75" hidden="false" customHeight="false" outlineLevel="0" collapsed="false">
      <c r="A56" s="0" t="n">
        <v>16</v>
      </c>
      <c r="B56" s="0" t="n">
        <v>2</v>
      </c>
      <c r="C56" s="0" t="n">
        <f aca="false">$A$4</f>
        <v>2015</v>
      </c>
      <c r="D56" s="0" t="e">
        <f aca="false">PlanetLong(0,0,0,0,0,A56,B56,C56,$A$3)</f>
        <v>#VALUE!</v>
      </c>
      <c r="E56" s="0" t="e">
        <f aca="false">planetlat(0,0,0,0,0,A56,B56,C56,$A$3)</f>
        <v>#VALUE!</v>
      </c>
      <c r="F56" s="1" t="e">
        <f aca="false">DDDH(ecra(D56,0,0,E56,0,0,A56,B56,C56))</f>
        <v>#VALUE!</v>
      </c>
      <c r="G56" s="0" t="e">
        <f aca="false">ECDec(D56,0,0,E56,0,0,A56,B56,C56)</f>
        <v>#VALUE!</v>
      </c>
    </row>
    <row r="57" customFormat="false" ht="12.75" hidden="false" customHeight="false" outlineLevel="0" collapsed="false">
      <c r="A57" s="0" t="n">
        <v>17</v>
      </c>
      <c r="B57" s="0" t="n">
        <v>2</v>
      </c>
      <c r="C57" s="0" t="n">
        <f aca="false">$A$4</f>
        <v>2015</v>
      </c>
      <c r="D57" s="0" t="e">
        <f aca="false">PlanetLong(0,0,0,0,0,A57,B57,C57,$A$3)</f>
        <v>#VALUE!</v>
      </c>
      <c r="E57" s="0" t="e">
        <f aca="false">planetlat(0,0,0,0,0,A57,B57,C57,$A$3)</f>
        <v>#VALUE!</v>
      </c>
      <c r="F57" s="1" t="e">
        <f aca="false">DDDH(ecra(D57,0,0,E57,0,0,A57,B57,C57))</f>
        <v>#VALUE!</v>
      </c>
      <c r="G57" s="0" t="e">
        <f aca="false">ECDec(D57,0,0,E57,0,0,A57,B57,C57)</f>
        <v>#VALUE!</v>
      </c>
    </row>
    <row r="58" customFormat="false" ht="12.75" hidden="false" customHeight="false" outlineLevel="0" collapsed="false">
      <c r="A58" s="0" t="n">
        <v>18</v>
      </c>
      <c r="B58" s="0" t="n">
        <v>2</v>
      </c>
      <c r="C58" s="0" t="n">
        <f aca="false">$A$4</f>
        <v>2015</v>
      </c>
      <c r="D58" s="0" t="e">
        <f aca="false">PlanetLong(0,0,0,0,0,A58,B58,C58,$A$3)</f>
        <v>#VALUE!</v>
      </c>
      <c r="E58" s="0" t="e">
        <f aca="false">planetlat(0,0,0,0,0,A58,B58,C58,$A$3)</f>
        <v>#VALUE!</v>
      </c>
      <c r="F58" s="1" t="e">
        <f aca="false">DDDH(ecra(D58,0,0,E58,0,0,A58,B58,C58))</f>
        <v>#VALUE!</v>
      </c>
      <c r="G58" s="0" t="e">
        <f aca="false">ECDec(D58,0,0,E58,0,0,A58,B58,C58)</f>
        <v>#VALUE!</v>
      </c>
    </row>
    <row r="59" customFormat="false" ht="12.75" hidden="false" customHeight="false" outlineLevel="0" collapsed="false">
      <c r="A59" s="0" t="n">
        <v>19</v>
      </c>
      <c r="B59" s="0" t="n">
        <v>2</v>
      </c>
      <c r="C59" s="0" t="n">
        <f aca="false">$A$4</f>
        <v>2015</v>
      </c>
      <c r="D59" s="0" t="e">
        <f aca="false">PlanetLong(0,0,0,0,0,A59,B59,C59,$A$3)</f>
        <v>#VALUE!</v>
      </c>
      <c r="E59" s="0" t="e">
        <f aca="false">planetlat(0,0,0,0,0,A59,B59,C59,$A$3)</f>
        <v>#VALUE!</v>
      </c>
      <c r="F59" s="1" t="e">
        <f aca="false">DDDH(ecra(D59,0,0,E59,0,0,A59,B59,C59))</f>
        <v>#VALUE!</v>
      </c>
      <c r="G59" s="0" t="e">
        <f aca="false">ECDec(D59,0,0,E59,0,0,A59,B59,C59)</f>
        <v>#VALUE!</v>
      </c>
    </row>
    <row r="60" customFormat="false" ht="12.75" hidden="false" customHeight="false" outlineLevel="0" collapsed="false">
      <c r="A60" s="0" t="n">
        <v>20</v>
      </c>
      <c r="B60" s="0" t="n">
        <v>2</v>
      </c>
      <c r="C60" s="0" t="n">
        <f aca="false">$A$4</f>
        <v>2015</v>
      </c>
      <c r="D60" s="0" t="e">
        <f aca="false">PlanetLong(0,0,0,0,0,A60,B60,C60,$A$3)</f>
        <v>#VALUE!</v>
      </c>
      <c r="E60" s="0" t="e">
        <f aca="false">planetlat(0,0,0,0,0,A60,B60,C60,$A$3)</f>
        <v>#VALUE!</v>
      </c>
      <c r="F60" s="1" t="e">
        <f aca="false">DDDH(ecra(D60,0,0,E60,0,0,A60,B60,C60))</f>
        <v>#VALUE!</v>
      </c>
      <c r="G60" s="0" t="e">
        <f aca="false">ECDec(D60,0,0,E60,0,0,A60,B60,C60)</f>
        <v>#VALUE!</v>
      </c>
    </row>
    <row r="61" customFormat="false" ht="12.75" hidden="false" customHeight="false" outlineLevel="0" collapsed="false">
      <c r="A61" s="0" t="n">
        <v>21</v>
      </c>
      <c r="B61" s="0" t="n">
        <v>2</v>
      </c>
      <c r="C61" s="0" t="n">
        <f aca="false">$A$4</f>
        <v>2015</v>
      </c>
      <c r="D61" s="0" t="e">
        <f aca="false">PlanetLong(0,0,0,0,0,A61,B61,C61,$A$3)</f>
        <v>#VALUE!</v>
      </c>
      <c r="E61" s="0" t="e">
        <f aca="false">planetlat(0,0,0,0,0,A61,B61,C61,$A$3)</f>
        <v>#VALUE!</v>
      </c>
      <c r="F61" s="1" t="e">
        <f aca="false">DDDH(ecra(D61,0,0,E61,0,0,A61,B61,C61))</f>
        <v>#VALUE!</v>
      </c>
      <c r="G61" s="0" t="e">
        <f aca="false">ECDec(D61,0,0,E61,0,0,A61,B61,C61)</f>
        <v>#VALUE!</v>
      </c>
    </row>
    <row r="62" customFormat="false" ht="12.75" hidden="false" customHeight="false" outlineLevel="0" collapsed="false">
      <c r="A62" s="0" t="n">
        <v>22</v>
      </c>
      <c r="B62" s="0" t="n">
        <v>2</v>
      </c>
      <c r="C62" s="0" t="n">
        <f aca="false">$A$4</f>
        <v>2015</v>
      </c>
      <c r="D62" s="0" t="e">
        <f aca="false">PlanetLong(0,0,0,0,0,A62,B62,C62,$A$3)</f>
        <v>#VALUE!</v>
      </c>
      <c r="E62" s="0" t="e">
        <f aca="false">planetlat(0,0,0,0,0,A62,B62,C62,$A$3)</f>
        <v>#VALUE!</v>
      </c>
      <c r="F62" s="1" t="e">
        <f aca="false">DDDH(ecra(D62,0,0,E62,0,0,A62,B62,C62))</f>
        <v>#VALUE!</v>
      </c>
      <c r="G62" s="0" t="e">
        <f aca="false">ECDec(D62,0,0,E62,0,0,A62,B62,C62)</f>
        <v>#VALUE!</v>
      </c>
    </row>
    <row r="63" customFormat="false" ht="12.75" hidden="false" customHeight="false" outlineLevel="0" collapsed="false">
      <c r="A63" s="0" t="n">
        <v>23</v>
      </c>
      <c r="B63" s="0" t="n">
        <v>2</v>
      </c>
      <c r="C63" s="0" t="n">
        <f aca="false">$A$4</f>
        <v>2015</v>
      </c>
      <c r="D63" s="0" t="e">
        <f aca="false">PlanetLong(0,0,0,0,0,A63,B63,C63,$A$3)</f>
        <v>#VALUE!</v>
      </c>
      <c r="E63" s="0" t="e">
        <f aca="false">planetlat(0,0,0,0,0,A63,B63,C63,$A$3)</f>
        <v>#VALUE!</v>
      </c>
      <c r="F63" s="1" t="e">
        <f aca="false">DDDH(ecra(D63,0,0,E63,0,0,A63,B63,C63))</f>
        <v>#VALUE!</v>
      </c>
      <c r="G63" s="0" t="e">
        <f aca="false">ECDec(D63,0,0,E63,0,0,A63,B63,C63)</f>
        <v>#VALUE!</v>
      </c>
    </row>
    <row r="64" customFormat="false" ht="12.75" hidden="false" customHeight="false" outlineLevel="0" collapsed="false">
      <c r="A64" s="0" t="n">
        <v>24</v>
      </c>
      <c r="B64" s="0" t="n">
        <v>2</v>
      </c>
      <c r="C64" s="0" t="n">
        <f aca="false">$A$4</f>
        <v>2015</v>
      </c>
      <c r="D64" s="0" t="e">
        <f aca="false">PlanetLong(0,0,0,0,0,A64,B64,C64,$A$3)</f>
        <v>#VALUE!</v>
      </c>
      <c r="E64" s="0" t="e">
        <f aca="false">planetlat(0,0,0,0,0,A64,B64,C64,$A$3)</f>
        <v>#VALUE!</v>
      </c>
      <c r="F64" s="1" t="e">
        <f aca="false">DDDH(ecra(D64,0,0,E64,0,0,A64,B64,C64))</f>
        <v>#VALUE!</v>
      </c>
      <c r="G64" s="0" t="e">
        <f aca="false">ECDec(D64,0,0,E64,0,0,A64,B64,C64)</f>
        <v>#VALUE!</v>
      </c>
    </row>
    <row r="65" customFormat="false" ht="12.75" hidden="false" customHeight="false" outlineLevel="0" collapsed="false">
      <c r="A65" s="0" t="n">
        <v>25</v>
      </c>
      <c r="B65" s="0" t="n">
        <v>2</v>
      </c>
      <c r="C65" s="0" t="n">
        <f aca="false">$A$4</f>
        <v>2015</v>
      </c>
      <c r="D65" s="0" t="e">
        <f aca="false">PlanetLong(0,0,0,0,0,A65,B65,C65,$A$3)</f>
        <v>#VALUE!</v>
      </c>
      <c r="E65" s="0" t="e">
        <f aca="false">planetlat(0,0,0,0,0,A65,B65,C65,$A$3)</f>
        <v>#VALUE!</v>
      </c>
      <c r="F65" s="1" t="e">
        <f aca="false">DDDH(ecra(D65,0,0,E65,0,0,A65,B65,C65))</f>
        <v>#VALUE!</v>
      </c>
      <c r="G65" s="0" t="e">
        <f aca="false">ECDec(D65,0,0,E65,0,0,A65,B65,C65)</f>
        <v>#VALUE!</v>
      </c>
    </row>
    <row r="66" customFormat="false" ht="12.75" hidden="false" customHeight="false" outlineLevel="0" collapsed="false">
      <c r="A66" s="0" t="n">
        <v>26</v>
      </c>
      <c r="B66" s="0" t="n">
        <v>2</v>
      </c>
      <c r="C66" s="0" t="n">
        <f aca="false">$A$4</f>
        <v>2015</v>
      </c>
      <c r="D66" s="0" t="e">
        <f aca="false">PlanetLong(0,0,0,0,0,A66,B66,C66,$A$3)</f>
        <v>#VALUE!</v>
      </c>
      <c r="E66" s="0" t="e">
        <f aca="false">planetlat(0,0,0,0,0,A66,B66,C66,$A$3)</f>
        <v>#VALUE!</v>
      </c>
      <c r="F66" s="1" t="e">
        <f aca="false">DDDH(ecra(D66,0,0,E66,0,0,A66,B66,C66))</f>
        <v>#VALUE!</v>
      </c>
      <c r="G66" s="0" t="e">
        <f aca="false">ECDec(D66,0,0,E66,0,0,A66,B66,C66)</f>
        <v>#VALUE!</v>
      </c>
    </row>
    <row r="67" customFormat="false" ht="12.75" hidden="false" customHeight="false" outlineLevel="0" collapsed="false">
      <c r="A67" s="0" t="n">
        <v>27</v>
      </c>
      <c r="B67" s="0" t="n">
        <v>2</v>
      </c>
      <c r="C67" s="0" t="n">
        <f aca="false">$A$4</f>
        <v>2015</v>
      </c>
      <c r="D67" s="0" t="e">
        <f aca="false">PlanetLong(0,0,0,0,0,A67,B67,C67,$A$3)</f>
        <v>#VALUE!</v>
      </c>
      <c r="E67" s="0" t="e">
        <f aca="false">planetlat(0,0,0,0,0,A67,B67,C67,$A$3)</f>
        <v>#VALUE!</v>
      </c>
      <c r="F67" s="1" t="e">
        <f aca="false">DDDH(ecra(D67,0,0,E67,0,0,A67,B67,C67))</f>
        <v>#VALUE!</v>
      </c>
      <c r="G67" s="0" t="e">
        <f aca="false">ECDec(D67,0,0,E67,0,0,A67,B67,C67)</f>
        <v>#VALUE!</v>
      </c>
    </row>
    <row r="68" customFormat="false" ht="12.75" hidden="false" customHeight="false" outlineLevel="0" collapsed="false">
      <c r="A68" s="0" t="n">
        <v>28</v>
      </c>
      <c r="B68" s="0" t="n">
        <v>2</v>
      </c>
      <c r="C68" s="0" t="n">
        <f aca="false">$A$4</f>
        <v>2015</v>
      </c>
      <c r="D68" s="0" t="e">
        <f aca="false">PlanetLong(0,0,0,0,0,A68,B68,C68,$A$3)</f>
        <v>#VALUE!</v>
      </c>
      <c r="E68" s="0" t="e">
        <f aca="false">planetlat(0,0,0,0,0,A68,B68,C68,$A$3)</f>
        <v>#VALUE!</v>
      </c>
      <c r="F68" s="1" t="e">
        <f aca="false">DDDH(ecra(D68,0,0,E68,0,0,A68,B68,C68))</f>
        <v>#VALUE!</v>
      </c>
      <c r="G68" s="0" t="e">
        <f aca="false">ECDec(D68,0,0,E68,0,0,A68,B68,C68)</f>
        <v>#VALUE!</v>
      </c>
    </row>
    <row r="69" customFormat="false" ht="12.75" hidden="false" customHeight="false" outlineLevel="0" collapsed="false">
      <c r="A69" s="0" t="n">
        <v>1</v>
      </c>
      <c r="B69" s="0" t="n">
        <v>3</v>
      </c>
      <c r="C69" s="0" t="n">
        <f aca="false">$A$4</f>
        <v>2015</v>
      </c>
      <c r="D69" s="0" t="e">
        <f aca="false">PlanetLong(0,0,0,0,0,A69,B69,C69,$A$3)</f>
        <v>#VALUE!</v>
      </c>
      <c r="E69" s="0" t="e">
        <f aca="false">planetlat(0,0,0,0,0,A69,B69,C69,$A$3)</f>
        <v>#VALUE!</v>
      </c>
      <c r="F69" s="1" t="e">
        <f aca="false">DDDH(ecra(D69,0,0,E69,0,0,A69,B69,C69))</f>
        <v>#VALUE!</v>
      </c>
      <c r="G69" s="0" t="e">
        <f aca="false">ECDec(D69,0,0,E69,0,0,A69,B69,C69)</f>
        <v>#VALUE!</v>
      </c>
    </row>
    <row r="70" customFormat="false" ht="12.75" hidden="false" customHeight="false" outlineLevel="0" collapsed="false">
      <c r="A70" s="0" t="n">
        <v>2</v>
      </c>
      <c r="B70" s="0" t="n">
        <v>3</v>
      </c>
      <c r="C70" s="0" t="n">
        <f aca="false">$A$4</f>
        <v>2015</v>
      </c>
      <c r="D70" s="0" t="e">
        <f aca="false">PlanetLong(0,0,0,0,0,A70,B70,C70,$A$3)</f>
        <v>#VALUE!</v>
      </c>
      <c r="E70" s="0" t="e">
        <f aca="false">planetlat(0,0,0,0,0,A70,B70,C70,$A$3)</f>
        <v>#VALUE!</v>
      </c>
      <c r="F70" s="1" t="e">
        <f aca="false">DDDH(ecra(D70,0,0,E70,0,0,A70,B70,C70))</f>
        <v>#VALUE!</v>
      </c>
      <c r="G70" s="0" t="e">
        <f aca="false">ECDec(D70,0,0,E70,0,0,A70,B70,C70)</f>
        <v>#VALUE!</v>
      </c>
    </row>
    <row r="71" customFormat="false" ht="12.75" hidden="false" customHeight="false" outlineLevel="0" collapsed="false">
      <c r="A71" s="0" t="n">
        <v>3</v>
      </c>
      <c r="B71" s="0" t="n">
        <v>3</v>
      </c>
      <c r="C71" s="0" t="n">
        <f aca="false">$A$4</f>
        <v>2015</v>
      </c>
      <c r="D71" s="0" t="e">
        <f aca="false">PlanetLong(0,0,0,0,0,A71,B71,C71,$A$3)</f>
        <v>#VALUE!</v>
      </c>
      <c r="E71" s="0" t="e">
        <f aca="false">planetlat(0,0,0,0,0,A71,B71,C71,$A$3)</f>
        <v>#VALUE!</v>
      </c>
      <c r="F71" s="1" t="e">
        <f aca="false">DDDH(ecra(D71,0,0,E71,0,0,A71,B71,C71))</f>
        <v>#VALUE!</v>
      </c>
      <c r="G71" s="0" t="e">
        <f aca="false">ECDec(D71,0,0,E71,0,0,A71,B71,C71)</f>
        <v>#VALUE!</v>
      </c>
    </row>
    <row r="72" customFormat="false" ht="12.75" hidden="false" customHeight="false" outlineLevel="0" collapsed="false">
      <c r="A72" s="0" t="n">
        <v>4</v>
      </c>
      <c r="B72" s="0" t="n">
        <v>3</v>
      </c>
      <c r="C72" s="0" t="n">
        <f aca="false">$A$4</f>
        <v>2015</v>
      </c>
      <c r="D72" s="0" t="e">
        <f aca="false">PlanetLong(0,0,0,0,0,A72,B72,C72,$A$3)</f>
        <v>#VALUE!</v>
      </c>
      <c r="E72" s="0" t="e">
        <f aca="false">planetlat(0,0,0,0,0,A72,B72,C72,$A$3)</f>
        <v>#VALUE!</v>
      </c>
      <c r="F72" s="1" t="e">
        <f aca="false">DDDH(ecra(D72,0,0,E72,0,0,A72,B72,C72))</f>
        <v>#VALUE!</v>
      </c>
      <c r="G72" s="0" t="e">
        <f aca="false">ECDec(D72,0,0,E72,0,0,A72,B72,C72)</f>
        <v>#VALUE!</v>
      </c>
    </row>
    <row r="73" customFormat="false" ht="12.75" hidden="false" customHeight="false" outlineLevel="0" collapsed="false">
      <c r="A73" s="0" t="n">
        <v>5</v>
      </c>
      <c r="B73" s="0" t="n">
        <v>3</v>
      </c>
      <c r="C73" s="0" t="n">
        <f aca="false">$A$4</f>
        <v>2015</v>
      </c>
      <c r="D73" s="0" t="e">
        <f aca="false">PlanetLong(0,0,0,0,0,A73,B73,C73,$A$3)</f>
        <v>#VALUE!</v>
      </c>
      <c r="E73" s="0" t="e">
        <f aca="false">planetlat(0,0,0,0,0,A73,B73,C73,$A$3)</f>
        <v>#VALUE!</v>
      </c>
      <c r="F73" s="1" t="e">
        <f aca="false">DDDH(ecra(D73,0,0,E73,0,0,A73,B73,C73))</f>
        <v>#VALUE!</v>
      </c>
      <c r="G73" s="0" t="e">
        <f aca="false">ECDec(D73,0,0,E73,0,0,A73,B73,C73)</f>
        <v>#VALUE!</v>
      </c>
    </row>
    <row r="74" customFormat="false" ht="12.75" hidden="false" customHeight="false" outlineLevel="0" collapsed="false">
      <c r="A74" s="0" t="n">
        <v>6</v>
      </c>
      <c r="B74" s="0" t="n">
        <v>3</v>
      </c>
      <c r="C74" s="0" t="n">
        <f aca="false">$A$4</f>
        <v>2015</v>
      </c>
      <c r="D74" s="0" t="e">
        <f aca="false">PlanetLong(0,0,0,0,0,A74,B74,C74,$A$3)</f>
        <v>#VALUE!</v>
      </c>
      <c r="E74" s="0" t="e">
        <f aca="false">planetlat(0,0,0,0,0,A74,B74,C74,$A$3)</f>
        <v>#VALUE!</v>
      </c>
      <c r="F74" s="1" t="e">
        <f aca="false">DDDH(ecra(D74,0,0,E74,0,0,A74,B74,C74))</f>
        <v>#VALUE!</v>
      </c>
      <c r="G74" s="0" t="e">
        <f aca="false">ECDec(D74,0,0,E74,0,0,A74,B74,C74)</f>
        <v>#VALUE!</v>
      </c>
    </row>
    <row r="75" customFormat="false" ht="12.75" hidden="false" customHeight="false" outlineLevel="0" collapsed="false">
      <c r="A75" s="0" t="n">
        <v>7</v>
      </c>
      <c r="B75" s="0" t="n">
        <v>3</v>
      </c>
      <c r="C75" s="0" t="n">
        <f aca="false">$A$4</f>
        <v>2015</v>
      </c>
      <c r="D75" s="0" t="e">
        <f aca="false">PlanetLong(0,0,0,0,0,A75,B75,C75,$A$3)</f>
        <v>#VALUE!</v>
      </c>
      <c r="E75" s="0" t="e">
        <f aca="false">planetlat(0,0,0,0,0,A75,B75,C75,$A$3)</f>
        <v>#VALUE!</v>
      </c>
      <c r="F75" s="1" t="e">
        <f aca="false">DDDH(ecra(D75,0,0,E75,0,0,A75,B75,C75))</f>
        <v>#VALUE!</v>
      </c>
      <c r="G75" s="0" t="e">
        <f aca="false">ECDec(D75,0,0,E75,0,0,A75,B75,C75)</f>
        <v>#VALUE!</v>
      </c>
    </row>
    <row r="76" customFormat="false" ht="12.75" hidden="false" customHeight="false" outlineLevel="0" collapsed="false">
      <c r="A76" s="0" t="n">
        <v>8</v>
      </c>
      <c r="B76" s="0" t="n">
        <v>3</v>
      </c>
      <c r="C76" s="0" t="n">
        <f aca="false">$A$4</f>
        <v>2015</v>
      </c>
      <c r="D76" s="0" t="e">
        <f aca="false">PlanetLong(0,0,0,0,0,A76,B76,C76,$A$3)</f>
        <v>#VALUE!</v>
      </c>
      <c r="E76" s="0" t="e">
        <f aca="false">planetlat(0,0,0,0,0,A76,B76,C76,$A$3)</f>
        <v>#VALUE!</v>
      </c>
      <c r="F76" s="1" t="e">
        <f aca="false">DDDH(ecra(D76,0,0,E76,0,0,A76,B76,C76))</f>
        <v>#VALUE!</v>
      </c>
      <c r="G76" s="0" t="e">
        <f aca="false">ECDec(D76,0,0,E76,0,0,A76,B76,C76)</f>
        <v>#VALUE!</v>
      </c>
    </row>
    <row r="77" customFormat="false" ht="12.75" hidden="false" customHeight="false" outlineLevel="0" collapsed="false">
      <c r="A77" s="0" t="n">
        <v>9</v>
      </c>
      <c r="B77" s="0" t="n">
        <v>3</v>
      </c>
      <c r="C77" s="0" t="n">
        <f aca="false">$A$4</f>
        <v>2015</v>
      </c>
      <c r="D77" s="0" t="e">
        <f aca="false">PlanetLong(0,0,0,0,0,A77,B77,C77,$A$3)</f>
        <v>#VALUE!</v>
      </c>
      <c r="E77" s="0" t="e">
        <f aca="false">planetlat(0,0,0,0,0,A77,B77,C77,$A$3)</f>
        <v>#VALUE!</v>
      </c>
      <c r="F77" s="1" t="e">
        <f aca="false">DDDH(ecra(D77,0,0,E77,0,0,A77,B77,C77))</f>
        <v>#VALUE!</v>
      </c>
      <c r="G77" s="0" t="e">
        <f aca="false">ECDec(D77,0,0,E77,0,0,A77,B77,C77)</f>
        <v>#VALUE!</v>
      </c>
    </row>
    <row r="78" customFormat="false" ht="12.75" hidden="false" customHeight="false" outlineLevel="0" collapsed="false">
      <c r="A78" s="0" t="n">
        <v>10</v>
      </c>
      <c r="B78" s="0" t="n">
        <v>3</v>
      </c>
      <c r="C78" s="0" t="n">
        <f aca="false">$A$4</f>
        <v>2015</v>
      </c>
      <c r="D78" s="0" t="e">
        <f aca="false">PlanetLong(0,0,0,0,0,A78,B78,C78,$A$3)</f>
        <v>#VALUE!</v>
      </c>
      <c r="E78" s="0" t="e">
        <f aca="false">planetlat(0,0,0,0,0,A78,B78,C78,$A$3)</f>
        <v>#VALUE!</v>
      </c>
      <c r="F78" s="1" t="e">
        <f aca="false">DDDH(ecra(D78,0,0,E78,0,0,A78,B78,C78))</f>
        <v>#VALUE!</v>
      </c>
      <c r="G78" s="0" t="e">
        <f aca="false">ECDec(D78,0,0,E78,0,0,A78,B78,C78)</f>
        <v>#VALUE!</v>
      </c>
    </row>
    <row r="79" customFormat="false" ht="12.75" hidden="false" customHeight="false" outlineLevel="0" collapsed="false">
      <c r="A79" s="0" t="n">
        <v>11</v>
      </c>
      <c r="B79" s="0" t="n">
        <v>3</v>
      </c>
      <c r="C79" s="0" t="n">
        <f aca="false">$A$4</f>
        <v>2015</v>
      </c>
      <c r="D79" s="0" t="e">
        <f aca="false">PlanetLong(0,0,0,0,0,A79,B79,C79,$A$3)</f>
        <v>#VALUE!</v>
      </c>
      <c r="E79" s="0" t="e">
        <f aca="false">planetlat(0,0,0,0,0,A79,B79,C79,$A$3)</f>
        <v>#VALUE!</v>
      </c>
      <c r="F79" s="1" t="e">
        <f aca="false">DDDH(ecra(D79,0,0,E79,0,0,A79,B79,C79))</f>
        <v>#VALUE!</v>
      </c>
      <c r="G79" s="0" t="e">
        <f aca="false">ECDec(D79,0,0,E79,0,0,A79,B79,C79)</f>
        <v>#VALUE!</v>
      </c>
    </row>
    <row r="80" customFormat="false" ht="12.75" hidden="false" customHeight="false" outlineLevel="0" collapsed="false">
      <c r="A80" s="0" t="n">
        <v>12</v>
      </c>
      <c r="B80" s="0" t="n">
        <v>3</v>
      </c>
      <c r="C80" s="0" t="n">
        <f aca="false">$A$4</f>
        <v>2015</v>
      </c>
      <c r="D80" s="0" t="e">
        <f aca="false">PlanetLong(0,0,0,0,0,A80,B80,C80,$A$3)</f>
        <v>#VALUE!</v>
      </c>
      <c r="E80" s="0" t="e">
        <f aca="false">planetlat(0,0,0,0,0,A80,B80,C80,$A$3)</f>
        <v>#VALUE!</v>
      </c>
      <c r="F80" s="1" t="e">
        <f aca="false">DDDH(ecra(D80,0,0,E80,0,0,A80,B80,C80))</f>
        <v>#VALUE!</v>
      </c>
      <c r="G80" s="0" t="e">
        <f aca="false">ECDec(D80,0,0,E80,0,0,A80,B80,C80)</f>
        <v>#VALUE!</v>
      </c>
    </row>
    <row r="81" customFormat="false" ht="12.75" hidden="false" customHeight="false" outlineLevel="0" collapsed="false">
      <c r="A81" s="0" t="n">
        <v>13</v>
      </c>
      <c r="B81" s="0" t="n">
        <v>3</v>
      </c>
      <c r="C81" s="0" t="n">
        <f aca="false">$A$4</f>
        <v>2015</v>
      </c>
      <c r="D81" s="0" t="e">
        <f aca="false">PlanetLong(0,0,0,0,0,A81,B81,C81,$A$3)</f>
        <v>#VALUE!</v>
      </c>
      <c r="E81" s="0" t="e">
        <f aca="false">planetlat(0,0,0,0,0,A81,B81,C81,$A$3)</f>
        <v>#VALUE!</v>
      </c>
      <c r="F81" s="1" t="e">
        <f aca="false">DDDH(ecra(D81,0,0,E81,0,0,A81,B81,C81))</f>
        <v>#VALUE!</v>
      </c>
      <c r="G81" s="0" t="e">
        <f aca="false">ECDec(D81,0,0,E81,0,0,A81,B81,C81)</f>
        <v>#VALUE!</v>
      </c>
    </row>
    <row r="82" customFormat="false" ht="12.75" hidden="false" customHeight="false" outlineLevel="0" collapsed="false">
      <c r="A82" s="0" t="n">
        <v>14</v>
      </c>
      <c r="B82" s="0" t="n">
        <v>3</v>
      </c>
      <c r="C82" s="0" t="n">
        <f aca="false">$A$4</f>
        <v>2015</v>
      </c>
      <c r="D82" s="0" t="e">
        <f aca="false">PlanetLong(0,0,0,0,0,A82,B82,C82,$A$3)</f>
        <v>#VALUE!</v>
      </c>
      <c r="E82" s="0" t="e">
        <f aca="false">planetlat(0,0,0,0,0,A82,B82,C82,$A$3)</f>
        <v>#VALUE!</v>
      </c>
      <c r="F82" s="1" t="e">
        <f aca="false">DDDH(ecra(D82,0,0,E82,0,0,A82,B82,C82))</f>
        <v>#VALUE!</v>
      </c>
      <c r="G82" s="0" t="e">
        <f aca="false">ECDec(D82,0,0,E82,0,0,A82,B82,C82)</f>
        <v>#VALUE!</v>
      </c>
    </row>
    <row r="83" customFormat="false" ht="12.75" hidden="false" customHeight="false" outlineLevel="0" collapsed="false">
      <c r="A83" s="0" t="n">
        <v>15</v>
      </c>
      <c r="B83" s="0" t="n">
        <v>3</v>
      </c>
      <c r="C83" s="0" t="n">
        <f aca="false">$A$4</f>
        <v>2015</v>
      </c>
      <c r="D83" s="0" t="e">
        <f aca="false">PlanetLong(0,0,0,0,0,A83,B83,C83,$A$3)</f>
        <v>#VALUE!</v>
      </c>
      <c r="E83" s="0" t="e">
        <f aca="false">planetlat(0,0,0,0,0,A83,B83,C83,$A$3)</f>
        <v>#VALUE!</v>
      </c>
      <c r="F83" s="1" t="e">
        <f aca="false">DDDH(ecra(D83,0,0,E83,0,0,A83,B83,C83))</f>
        <v>#VALUE!</v>
      </c>
      <c r="G83" s="0" t="e">
        <f aca="false">ECDec(D83,0,0,E83,0,0,A83,B83,C83)</f>
        <v>#VALUE!</v>
      </c>
    </row>
    <row r="84" customFormat="false" ht="12.75" hidden="false" customHeight="false" outlineLevel="0" collapsed="false">
      <c r="A84" s="0" t="n">
        <v>16</v>
      </c>
      <c r="B84" s="0" t="n">
        <v>3</v>
      </c>
      <c r="C84" s="0" t="n">
        <f aca="false">$A$4</f>
        <v>2015</v>
      </c>
      <c r="D84" s="0" t="e">
        <f aca="false">PlanetLong(0,0,0,0,0,A84,B84,C84,$A$3)</f>
        <v>#VALUE!</v>
      </c>
      <c r="E84" s="0" t="e">
        <f aca="false">planetlat(0,0,0,0,0,A84,B84,C84,$A$3)</f>
        <v>#VALUE!</v>
      </c>
      <c r="F84" s="1" t="e">
        <f aca="false">DDDH(ecra(D84,0,0,E84,0,0,A84,B84,C84))</f>
        <v>#VALUE!</v>
      </c>
      <c r="G84" s="0" t="e">
        <f aca="false">ECDec(D84,0,0,E84,0,0,A84,B84,C84)</f>
        <v>#VALUE!</v>
      </c>
    </row>
    <row r="85" customFormat="false" ht="12.75" hidden="false" customHeight="false" outlineLevel="0" collapsed="false">
      <c r="A85" s="0" t="n">
        <v>17</v>
      </c>
      <c r="B85" s="0" t="n">
        <v>3</v>
      </c>
      <c r="C85" s="0" t="n">
        <f aca="false">$A$4</f>
        <v>2015</v>
      </c>
      <c r="D85" s="0" t="e">
        <f aca="false">PlanetLong(0,0,0,0,0,A85,B85,C85,$A$3)</f>
        <v>#VALUE!</v>
      </c>
      <c r="E85" s="0" t="e">
        <f aca="false">planetlat(0,0,0,0,0,A85,B85,C85,$A$3)</f>
        <v>#VALUE!</v>
      </c>
      <c r="F85" s="1" t="e">
        <f aca="false">DDDH(ecra(D85,0,0,E85,0,0,A85,B85,C85))</f>
        <v>#VALUE!</v>
      </c>
      <c r="G85" s="0" t="e">
        <f aca="false">ECDec(D85,0,0,E85,0,0,A85,B85,C85)</f>
        <v>#VALUE!</v>
      </c>
    </row>
    <row r="86" customFormat="false" ht="12.75" hidden="false" customHeight="false" outlineLevel="0" collapsed="false">
      <c r="A86" s="0" t="n">
        <v>18</v>
      </c>
      <c r="B86" s="0" t="n">
        <v>3</v>
      </c>
      <c r="C86" s="0" t="n">
        <f aca="false">$A$4</f>
        <v>2015</v>
      </c>
      <c r="D86" s="0" t="e">
        <f aca="false">PlanetLong(0,0,0,0,0,A86,B86,C86,$A$3)</f>
        <v>#VALUE!</v>
      </c>
      <c r="E86" s="0" t="e">
        <f aca="false">planetlat(0,0,0,0,0,A86,B86,C86,$A$3)</f>
        <v>#VALUE!</v>
      </c>
      <c r="F86" s="1" t="e">
        <f aca="false">DDDH(ecra(D86,0,0,E86,0,0,A86,B86,C86))</f>
        <v>#VALUE!</v>
      </c>
      <c r="G86" s="0" t="e">
        <f aca="false">ECDec(D86,0,0,E86,0,0,A86,B86,C86)</f>
        <v>#VALUE!</v>
      </c>
    </row>
    <row r="87" customFormat="false" ht="12.75" hidden="false" customHeight="false" outlineLevel="0" collapsed="false">
      <c r="A87" s="0" t="n">
        <v>19</v>
      </c>
      <c r="B87" s="0" t="n">
        <v>3</v>
      </c>
      <c r="C87" s="0" t="n">
        <f aca="false">$A$4</f>
        <v>2015</v>
      </c>
      <c r="D87" s="0" t="e">
        <f aca="false">PlanetLong(0,0,0,0,0,A87,B87,C87,$A$3)</f>
        <v>#VALUE!</v>
      </c>
      <c r="E87" s="0" t="e">
        <f aca="false">planetlat(0,0,0,0,0,A87,B87,C87,$A$3)</f>
        <v>#VALUE!</v>
      </c>
      <c r="F87" s="1" t="e">
        <f aca="false">DDDH(ecra(D87,0,0,E87,0,0,A87,B87,C87))</f>
        <v>#VALUE!</v>
      </c>
      <c r="G87" s="0" t="e">
        <f aca="false">ECDec(D87,0,0,E87,0,0,A87,B87,C87)</f>
        <v>#VALUE!</v>
      </c>
    </row>
    <row r="88" customFormat="false" ht="12.75" hidden="false" customHeight="false" outlineLevel="0" collapsed="false">
      <c r="A88" s="0" t="n">
        <v>20</v>
      </c>
      <c r="B88" s="0" t="n">
        <v>3</v>
      </c>
      <c r="C88" s="0" t="n">
        <f aca="false">$A$4</f>
        <v>2015</v>
      </c>
      <c r="D88" s="0" t="e">
        <f aca="false">PlanetLong(0,0,0,0,0,A88,B88,C88,$A$3)</f>
        <v>#VALUE!</v>
      </c>
      <c r="E88" s="0" t="e">
        <f aca="false">planetlat(0,0,0,0,0,A88,B88,C88,$A$3)</f>
        <v>#VALUE!</v>
      </c>
      <c r="F88" s="1" t="e">
        <f aca="false">DDDH(ecra(D88,0,0,E88,0,0,A88,B88,C88))</f>
        <v>#VALUE!</v>
      </c>
      <c r="G88" s="0" t="e">
        <f aca="false">ECDec(D88,0,0,E88,0,0,A88,B88,C88)</f>
        <v>#VALUE!</v>
      </c>
    </row>
    <row r="89" customFormat="false" ht="12.75" hidden="false" customHeight="false" outlineLevel="0" collapsed="false">
      <c r="A89" s="0" t="n">
        <v>21</v>
      </c>
      <c r="B89" s="0" t="n">
        <v>3</v>
      </c>
      <c r="C89" s="0" t="n">
        <f aca="false">$A$4</f>
        <v>2015</v>
      </c>
      <c r="D89" s="0" t="e">
        <f aca="false">PlanetLong(0,0,0,0,0,A89,B89,C89,$A$3)</f>
        <v>#VALUE!</v>
      </c>
      <c r="E89" s="0" t="e">
        <f aca="false">planetlat(0,0,0,0,0,A89,B89,C89,$A$3)</f>
        <v>#VALUE!</v>
      </c>
      <c r="F89" s="1" t="e">
        <f aca="false">DDDH(ecra(D89,0,0,E89,0,0,A89,B89,C89))</f>
        <v>#VALUE!</v>
      </c>
      <c r="G89" s="0" t="e">
        <f aca="false">ECDec(D89,0,0,E89,0,0,A89,B89,C89)</f>
        <v>#VALUE!</v>
      </c>
    </row>
    <row r="90" customFormat="false" ht="12.75" hidden="false" customHeight="false" outlineLevel="0" collapsed="false">
      <c r="A90" s="0" t="n">
        <v>22</v>
      </c>
      <c r="B90" s="0" t="n">
        <v>3</v>
      </c>
      <c r="C90" s="0" t="n">
        <f aca="false">$A$4</f>
        <v>2015</v>
      </c>
      <c r="D90" s="0" t="e">
        <f aca="false">PlanetLong(0,0,0,0,0,A90,B90,C90,$A$3)</f>
        <v>#VALUE!</v>
      </c>
      <c r="E90" s="0" t="e">
        <f aca="false">planetlat(0,0,0,0,0,A90,B90,C90,$A$3)</f>
        <v>#VALUE!</v>
      </c>
      <c r="F90" s="1" t="e">
        <f aca="false">DDDH(ecra(D90,0,0,E90,0,0,A90,B90,C90))</f>
        <v>#VALUE!</v>
      </c>
      <c r="G90" s="0" t="e">
        <f aca="false">ECDec(D90,0,0,E90,0,0,A90,B90,C90)</f>
        <v>#VALUE!</v>
      </c>
    </row>
    <row r="91" customFormat="false" ht="12.75" hidden="false" customHeight="false" outlineLevel="0" collapsed="false">
      <c r="A91" s="0" t="n">
        <v>23</v>
      </c>
      <c r="B91" s="0" t="n">
        <v>3</v>
      </c>
      <c r="C91" s="0" t="n">
        <f aca="false">$A$4</f>
        <v>2015</v>
      </c>
      <c r="D91" s="0" t="e">
        <f aca="false">PlanetLong(0,0,0,0,0,A91,B91,C91,$A$3)</f>
        <v>#VALUE!</v>
      </c>
      <c r="E91" s="0" t="e">
        <f aca="false">planetlat(0,0,0,0,0,A91,B91,C91,$A$3)</f>
        <v>#VALUE!</v>
      </c>
      <c r="F91" s="1" t="e">
        <f aca="false">DDDH(ecra(D91,0,0,E91,0,0,A91,B91,C91))</f>
        <v>#VALUE!</v>
      </c>
      <c r="G91" s="0" t="e">
        <f aca="false">ECDec(D91,0,0,E91,0,0,A91,B91,C91)</f>
        <v>#VALUE!</v>
      </c>
    </row>
    <row r="92" customFormat="false" ht="12.75" hidden="false" customHeight="false" outlineLevel="0" collapsed="false">
      <c r="A92" s="0" t="n">
        <v>24</v>
      </c>
      <c r="B92" s="0" t="n">
        <v>3</v>
      </c>
      <c r="C92" s="0" t="n">
        <f aca="false">$A$4</f>
        <v>2015</v>
      </c>
      <c r="D92" s="0" t="e">
        <f aca="false">PlanetLong(0,0,0,0,0,A92,B92,C92,$A$3)</f>
        <v>#VALUE!</v>
      </c>
      <c r="E92" s="0" t="e">
        <f aca="false">planetlat(0,0,0,0,0,A92,B92,C92,$A$3)</f>
        <v>#VALUE!</v>
      </c>
      <c r="F92" s="1" t="e">
        <f aca="false">DDDH(ecra(D92,0,0,E92,0,0,A92,B92,C92))</f>
        <v>#VALUE!</v>
      </c>
      <c r="G92" s="0" t="e">
        <f aca="false">ECDec(D92,0,0,E92,0,0,A92,B92,C92)</f>
        <v>#VALUE!</v>
      </c>
    </row>
    <row r="93" customFormat="false" ht="12.75" hidden="false" customHeight="false" outlineLevel="0" collapsed="false">
      <c r="A93" s="0" t="n">
        <v>25</v>
      </c>
      <c r="B93" s="0" t="n">
        <v>3</v>
      </c>
      <c r="C93" s="0" t="n">
        <f aca="false">$A$4</f>
        <v>2015</v>
      </c>
      <c r="D93" s="0" t="e">
        <f aca="false">PlanetLong(0,0,0,0,0,A93,B93,C93,$A$3)</f>
        <v>#VALUE!</v>
      </c>
      <c r="E93" s="0" t="e">
        <f aca="false">planetlat(0,0,0,0,0,A93,B93,C93,$A$3)</f>
        <v>#VALUE!</v>
      </c>
      <c r="F93" s="1" t="e">
        <f aca="false">DDDH(ecra(D93,0,0,E93,0,0,A93,B93,C93))</f>
        <v>#VALUE!</v>
      </c>
      <c r="G93" s="0" t="e">
        <f aca="false">ECDec(D93,0,0,E93,0,0,A93,B93,C93)</f>
        <v>#VALUE!</v>
      </c>
    </row>
    <row r="94" customFormat="false" ht="12.75" hidden="false" customHeight="false" outlineLevel="0" collapsed="false">
      <c r="A94" s="0" t="n">
        <v>26</v>
      </c>
      <c r="B94" s="0" t="n">
        <v>3</v>
      </c>
      <c r="C94" s="0" t="n">
        <f aca="false">$A$4</f>
        <v>2015</v>
      </c>
      <c r="D94" s="0" t="e">
        <f aca="false">PlanetLong(0,0,0,0,0,A94,B94,C94,$A$3)</f>
        <v>#VALUE!</v>
      </c>
      <c r="E94" s="0" t="e">
        <f aca="false">planetlat(0,0,0,0,0,A94,B94,C94,$A$3)</f>
        <v>#VALUE!</v>
      </c>
      <c r="F94" s="1" t="e">
        <f aca="false">DDDH(ecra(D94,0,0,E94,0,0,A94,B94,C94))</f>
        <v>#VALUE!</v>
      </c>
      <c r="G94" s="0" t="e">
        <f aca="false">ECDec(D94,0,0,E94,0,0,A94,B94,C94)</f>
        <v>#VALUE!</v>
      </c>
    </row>
    <row r="95" customFormat="false" ht="12.75" hidden="false" customHeight="false" outlineLevel="0" collapsed="false">
      <c r="A95" s="0" t="n">
        <v>27</v>
      </c>
      <c r="B95" s="0" t="n">
        <v>3</v>
      </c>
      <c r="C95" s="0" t="n">
        <f aca="false">$A$4</f>
        <v>2015</v>
      </c>
      <c r="D95" s="0" t="e">
        <f aca="false">PlanetLong(0,0,0,0,0,A95,B95,C95,$A$3)</f>
        <v>#VALUE!</v>
      </c>
      <c r="E95" s="0" t="e">
        <f aca="false">planetlat(0,0,0,0,0,A95,B95,C95,$A$3)</f>
        <v>#VALUE!</v>
      </c>
      <c r="F95" s="1" t="e">
        <f aca="false">DDDH(ecra(D95,0,0,E95,0,0,A95,B95,C95))</f>
        <v>#VALUE!</v>
      </c>
      <c r="G95" s="0" t="e">
        <f aca="false">ECDec(D95,0,0,E95,0,0,A95,B95,C95)</f>
        <v>#VALUE!</v>
      </c>
    </row>
    <row r="96" customFormat="false" ht="12.75" hidden="false" customHeight="false" outlineLevel="0" collapsed="false">
      <c r="A96" s="0" t="n">
        <v>28</v>
      </c>
      <c r="B96" s="0" t="n">
        <v>3</v>
      </c>
      <c r="C96" s="0" t="n">
        <f aca="false">$A$4</f>
        <v>2015</v>
      </c>
      <c r="D96" s="0" t="e">
        <f aca="false">PlanetLong(0,0,0,0,0,A96,B96,C96,$A$3)</f>
        <v>#VALUE!</v>
      </c>
      <c r="E96" s="0" t="e">
        <f aca="false">planetlat(0,0,0,0,0,A96,B96,C96,$A$3)</f>
        <v>#VALUE!</v>
      </c>
      <c r="F96" s="1" t="e">
        <f aca="false">DDDH(ecra(D96,0,0,E96,0,0,A96,B96,C96))</f>
        <v>#VALUE!</v>
      </c>
      <c r="G96" s="0" t="e">
        <f aca="false">ECDec(D96,0,0,E96,0,0,A96,B96,C96)</f>
        <v>#VALUE!</v>
      </c>
    </row>
    <row r="97" customFormat="false" ht="12.75" hidden="false" customHeight="false" outlineLevel="0" collapsed="false">
      <c r="A97" s="0" t="n">
        <v>29</v>
      </c>
      <c r="B97" s="0" t="n">
        <v>3</v>
      </c>
      <c r="C97" s="0" t="n">
        <f aca="false">$A$4</f>
        <v>2015</v>
      </c>
      <c r="D97" s="0" t="e">
        <f aca="false">PlanetLong(0,0,0,0,0,A97,B97,C97,$A$3)</f>
        <v>#VALUE!</v>
      </c>
      <c r="E97" s="0" t="e">
        <f aca="false">planetlat(0,0,0,0,0,A97,B97,C97,$A$3)</f>
        <v>#VALUE!</v>
      </c>
      <c r="F97" s="1" t="e">
        <f aca="false">DDDH(ecra(D97,0,0,E97,0,0,A97,B97,C97))</f>
        <v>#VALUE!</v>
      </c>
      <c r="G97" s="0" t="e">
        <f aca="false">ECDec(D97,0,0,E97,0,0,A97,B97,C97)</f>
        <v>#VALUE!</v>
      </c>
    </row>
    <row r="98" customFormat="false" ht="12.75" hidden="false" customHeight="false" outlineLevel="0" collapsed="false">
      <c r="A98" s="0" t="n">
        <v>30</v>
      </c>
      <c r="B98" s="0" t="n">
        <v>3</v>
      </c>
      <c r="C98" s="0" t="n">
        <f aca="false">$A$4</f>
        <v>2015</v>
      </c>
      <c r="D98" s="0" t="e">
        <f aca="false">PlanetLong(0,0,0,0,0,A98,B98,C98,$A$3)</f>
        <v>#VALUE!</v>
      </c>
      <c r="E98" s="0" t="e">
        <f aca="false">planetlat(0,0,0,0,0,A98,B98,C98,$A$3)</f>
        <v>#VALUE!</v>
      </c>
      <c r="F98" s="1" t="e">
        <f aca="false">DDDH(ecra(D98,0,0,E98,0,0,A98,B98,C98))</f>
        <v>#VALUE!</v>
      </c>
      <c r="G98" s="0" t="e">
        <f aca="false">ECDec(D98,0,0,E98,0,0,A98,B98,C98)</f>
        <v>#VALUE!</v>
      </c>
    </row>
    <row r="99" customFormat="false" ht="12.75" hidden="false" customHeight="false" outlineLevel="0" collapsed="false">
      <c r="A99" s="0" t="n">
        <v>31</v>
      </c>
      <c r="B99" s="0" t="n">
        <v>3</v>
      </c>
      <c r="C99" s="0" t="n">
        <f aca="false">$A$4</f>
        <v>2015</v>
      </c>
      <c r="D99" s="0" t="e">
        <f aca="false">PlanetLong(0,0,0,0,0,A99,B99,C99,$A$3)</f>
        <v>#VALUE!</v>
      </c>
      <c r="E99" s="0" t="e">
        <f aca="false">planetlat(0,0,0,0,0,A99,B99,C99,$A$3)</f>
        <v>#VALUE!</v>
      </c>
      <c r="F99" s="1" t="e">
        <f aca="false">DDDH(ecra(D99,0,0,E99,0,0,A99,B99,C99))</f>
        <v>#VALUE!</v>
      </c>
      <c r="G99" s="0" t="e">
        <f aca="false">ECDec(D99,0,0,E99,0,0,A99,B99,C99)</f>
        <v>#VALUE!</v>
      </c>
    </row>
    <row r="100" customFormat="false" ht="12.75" hidden="false" customHeight="false" outlineLevel="0" collapsed="false">
      <c r="A100" s="0" t="n">
        <v>1</v>
      </c>
      <c r="B100" s="0" t="n">
        <v>4</v>
      </c>
      <c r="C100" s="0" t="n">
        <f aca="false">$A$4</f>
        <v>2015</v>
      </c>
      <c r="D100" s="0" t="e">
        <f aca="false">PlanetLong(0,0,0,0,0,A100,B100,C100,$A$3)</f>
        <v>#VALUE!</v>
      </c>
      <c r="E100" s="0" t="e">
        <f aca="false">planetlat(0,0,0,0,0,A100,B100,C100,$A$3)</f>
        <v>#VALUE!</v>
      </c>
      <c r="F100" s="1" t="e">
        <f aca="false">DDDH(ecra(D100,0,0,E100,0,0,A100,B100,C100))</f>
        <v>#VALUE!</v>
      </c>
      <c r="G100" s="0" t="e">
        <f aca="false">ECDec(D100,0,0,E100,0,0,A100,B100,C100)</f>
        <v>#VALUE!</v>
      </c>
    </row>
    <row r="101" customFormat="false" ht="12.75" hidden="false" customHeight="false" outlineLevel="0" collapsed="false">
      <c r="A101" s="0" t="n">
        <v>2</v>
      </c>
      <c r="B101" s="0" t="n">
        <v>4</v>
      </c>
      <c r="C101" s="0" t="n">
        <f aca="false">$A$4</f>
        <v>2015</v>
      </c>
      <c r="D101" s="0" t="e">
        <f aca="false">PlanetLong(0,0,0,0,0,A101,B101,C101,$A$3)</f>
        <v>#VALUE!</v>
      </c>
      <c r="E101" s="0" t="e">
        <f aca="false">planetlat(0,0,0,0,0,A101,B101,C101,$A$3)</f>
        <v>#VALUE!</v>
      </c>
      <c r="F101" s="1" t="e">
        <f aca="false">DDDH(ecra(D101,0,0,E101,0,0,A101,B101,C101))</f>
        <v>#VALUE!</v>
      </c>
      <c r="G101" s="0" t="e">
        <f aca="false">ECDec(D101,0,0,E101,0,0,A101,B101,C101)</f>
        <v>#VALUE!</v>
      </c>
    </row>
    <row r="102" customFormat="false" ht="12.75" hidden="false" customHeight="false" outlineLevel="0" collapsed="false">
      <c r="A102" s="0" t="n">
        <v>3</v>
      </c>
      <c r="B102" s="0" t="n">
        <v>4</v>
      </c>
      <c r="C102" s="0" t="n">
        <f aca="false">$A$4</f>
        <v>2015</v>
      </c>
      <c r="D102" s="0" t="e">
        <f aca="false">PlanetLong(0,0,0,0,0,A102,B102,C102,$A$3)</f>
        <v>#VALUE!</v>
      </c>
      <c r="E102" s="0" t="e">
        <f aca="false">planetlat(0,0,0,0,0,A102,B102,C102,$A$3)</f>
        <v>#VALUE!</v>
      </c>
      <c r="F102" s="1" t="e">
        <f aca="false">DDDH(ecra(D102,0,0,E102,0,0,A102,B102,C102))</f>
        <v>#VALUE!</v>
      </c>
      <c r="G102" s="0" t="e">
        <f aca="false">ECDec(D102,0,0,E102,0,0,A102,B102,C102)</f>
        <v>#VALUE!</v>
      </c>
    </row>
    <row r="103" customFormat="false" ht="12.75" hidden="false" customHeight="false" outlineLevel="0" collapsed="false">
      <c r="A103" s="0" t="n">
        <v>4</v>
      </c>
      <c r="B103" s="0" t="n">
        <v>4</v>
      </c>
      <c r="C103" s="0" t="n">
        <f aca="false">$A$4</f>
        <v>2015</v>
      </c>
      <c r="D103" s="0" t="e">
        <f aca="false">PlanetLong(0,0,0,0,0,A103,B103,C103,$A$3)</f>
        <v>#VALUE!</v>
      </c>
      <c r="E103" s="0" t="e">
        <f aca="false">planetlat(0,0,0,0,0,A103,B103,C103,$A$3)</f>
        <v>#VALUE!</v>
      </c>
      <c r="F103" s="1" t="e">
        <f aca="false">DDDH(ecra(D103,0,0,E103,0,0,A103,B103,C103))</f>
        <v>#VALUE!</v>
      </c>
      <c r="G103" s="0" t="e">
        <f aca="false">ECDec(D103,0,0,E103,0,0,A103,B103,C103)</f>
        <v>#VALUE!</v>
      </c>
    </row>
    <row r="104" customFormat="false" ht="12.75" hidden="false" customHeight="false" outlineLevel="0" collapsed="false">
      <c r="A104" s="0" t="n">
        <v>5</v>
      </c>
      <c r="B104" s="0" t="n">
        <v>4</v>
      </c>
      <c r="C104" s="0" t="n">
        <f aca="false">$A$4</f>
        <v>2015</v>
      </c>
      <c r="D104" s="0" t="e">
        <f aca="false">PlanetLong(0,0,0,0,0,A104,B104,C104,$A$3)</f>
        <v>#VALUE!</v>
      </c>
      <c r="E104" s="0" t="e">
        <f aca="false">planetlat(0,0,0,0,0,A104,B104,C104,$A$3)</f>
        <v>#VALUE!</v>
      </c>
      <c r="F104" s="1" t="e">
        <f aca="false">DDDH(ecra(D104,0,0,E104,0,0,A104,B104,C104))</f>
        <v>#VALUE!</v>
      </c>
      <c r="G104" s="0" t="e">
        <f aca="false">ECDec(D104,0,0,E104,0,0,A104,B104,C104)</f>
        <v>#VALUE!</v>
      </c>
    </row>
    <row r="105" customFormat="false" ht="12.75" hidden="false" customHeight="false" outlineLevel="0" collapsed="false">
      <c r="A105" s="0" t="n">
        <v>6</v>
      </c>
      <c r="B105" s="0" t="n">
        <v>4</v>
      </c>
      <c r="C105" s="0" t="n">
        <f aca="false">$A$4</f>
        <v>2015</v>
      </c>
      <c r="D105" s="0" t="e">
        <f aca="false">PlanetLong(0,0,0,0,0,A105,B105,C105,$A$3)</f>
        <v>#VALUE!</v>
      </c>
      <c r="E105" s="0" t="e">
        <f aca="false">planetlat(0,0,0,0,0,A105,B105,C105,$A$3)</f>
        <v>#VALUE!</v>
      </c>
      <c r="F105" s="1" t="e">
        <f aca="false">DDDH(ecra(D105,0,0,E105,0,0,A105,B105,C105))</f>
        <v>#VALUE!</v>
      </c>
      <c r="G105" s="0" t="e">
        <f aca="false">ECDec(D105,0,0,E105,0,0,A105,B105,C105)</f>
        <v>#VALUE!</v>
      </c>
    </row>
    <row r="106" customFormat="false" ht="12.75" hidden="false" customHeight="false" outlineLevel="0" collapsed="false">
      <c r="A106" s="0" t="n">
        <v>7</v>
      </c>
      <c r="B106" s="0" t="n">
        <v>4</v>
      </c>
      <c r="C106" s="0" t="n">
        <f aca="false">$A$4</f>
        <v>2015</v>
      </c>
      <c r="D106" s="0" t="e">
        <f aca="false">PlanetLong(0,0,0,0,0,A106,B106,C106,$A$3)</f>
        <v>#VALUE!</v>
      </c>
      <c r="E106" s="0" t="e">
        <f aca="false">planetlat(0,0,0,0,0,A106,B106,C106,$A$3)</f>
        <v>#VALUE!</v>
      </c>
      <c r="F106" s="1" t="e">
        <f aca="false">DDDH(ecra(D106,0,0,E106,0,0,A106,B106,C106))</f>
        <v>#VALUE!</v>
      </c>
      <c r="G106" s="0" t="e">
        <f aca="false">ECDec(D106,0,0,E106,0,0,A106,B106,C106)</f>
        <v>#VALUE!</v>
      </c>
    </row>
    <row r="107" customFormat="false" ht="12.75" hidden="false" customHeight="false" outlineLevel="0" collapsed="false">
      <c r="A107" s="0" t="n">
        <v>8</v>
      </c>
      <c r="B107" s="0" t="n">
        <v>4</v>
      </c>
      <c r="C107" s="0" t="n">
        <f aca="false">$A$4</f>
        <v>2015</v>
      </c>
      <c r="D107" s="0" t="e">
        <f aca="false">PlanetLong(0,0,0,0,0,A107,B107,C107,$A$3)</f>
        <v>#VALUE!</v>
      </c>
      <c r="E107" s="0" t="e">
        <f aca="false">planetlat(0,0,0,0,0,A107,B107,C107,$A$3)</f>
        <v>#VALUE!</v>
      </c>
      <c r="F107" s="1" t="e">
        <f aca="false">DDDH(ecra(D107,0,0,E107,0,0,A107,B107,C107))</f>
        <v>#VALUE!</v>
      </c>
      <c r="G107" s="0" t="e">
        <f aca="false">ECDec(D107,0,0,E107,0,0,A107,B107,C107)</f>
        <v>#VALUE!</v>
      </c>
    </row>
    <row r="108" customFormat="false" ht="12.75" hidden="false" customHeight="false" outlineLevel="0" collapsed="false">
      <c r="A108" s="0" t="n">
        <v>9</v>
      </c>
      <c r="B108" s="0" t="n">
        <v>4</v>
      </c>
      <c r="C108" s="0" t="n">
        <f aca="false">$A$4</f>
        <v>2015</v>
      </c>
      <c r="D108" s="0" t="e">
        <f aca="false">PlanetLong(0,0,0,0,0,A108,B108,C108,$A$3)</f>
        <v>#VALUE!</v>
      </c>
      <c r="E108" s="0" t="e">
        <f aca="false">planetlat(0,0,0,0,0,A108,B108,C108,$A$3)</f>
        <v>#VALUE!</v>
      </c>
      <c r="F108" s="1" t="e">
        <f aca="false">DDDH(ecra(D108,0,0,E108,0,0,A108,B108,C108))</f>
        <v>#VALUE!</v>
      </c>
      <c r="G108" s="0" t="e">
        <f aca="false">ECDec(D108,0,0,E108,0,0,A108,B108,C108)</f>
        <v>#VALUE!</v>
      </c>
    </row>
    <row r="109" customFormat="false" ht="12.75" hidden="false" customHeight="false" outlineLevel="0" collapsed="false">
      <c r="A109" s="0" t="n">
        <v>10</v>
      </c>
      <c r="B109" s="0" t="n">
        <v>4</v>
      </c>
      <c r="C109" s="0" t="n">
        <f aca="false">$A$4</f>
        <v>2015</v>
      </c>
      <c r="D109" s="0" t="e">
        <f aca="false">PlanetLong(0,0,0,0,0,A109,B109,C109,$A$3)</f>
        <v>#VALUE!</v>
      </c>
      <c r="E109" s="0" t="e">
        <f aca="false">planetlat(0,0,0,0,0,A109,B109,C109,$A$3)</f>
        <v>#VALUE!</v>
      </c>
      <c r="F109" s="1" t="e">
        <f aca="false">DDDH(ecra(D109,0,0,E109,0,0,A109,B109,C109))</f>
        <v>#VALUE!</v>
      </c>
      <c r="G109" s="0" t="e">
        <f aca="false">ECDec(D109,0,0,E109,0,0,A109,B109,C109)</f>
        <v>#VALUE!</v>
      </c>
    </row>
    <row r="110" customFormat="false" ht="12.75" hidden="false" customHeight="false" outlineLevel="0" collapsed="false">
      <c r="A110" s="0" t="n">
        <v>11</v>
      </c>
      <c r="B110" s="0" t="n">
        <v>4</v>
      </c>
      <c r="C110" s="0" t="n">
        <f aca="false">$A$4</f>
        <v>2015</v>
      </c>
      <c r="D110" s="0" t="e">
        <f aca="false">PlanetLong(0,0,0,0,0,A110,B110,C110,$A$3)</f>
        <v>#VALUE!</v>
      </c>
      <c r="E110" s="0" t="e">
        <f aca="false">planetlat(0,0,0,0,0,A110,B110,C110,$A$3)</f>
        <v>#VALUE!</v>
      </c>
      <c r="F110" s="1" t="e">
        <f aca="false">DDDH(ecra(D110,0,0,E110,0,0,A110,B110,C110))</f>
        <v>#VALUE!</v>
      </c>
      <c r="G110" s="0" t="e">
        <f aca="false">ECDec(D110,0,0,E110,0,0,A110,B110,C110)</f>
        <v>#VALUE!</v>
      </c>
    </row>
    <row r="111" customFormat="false" ht="12.75" hidden="false" customHeight="false" outlineLevel="0" collapsed="false">
      <c r="A111" s="0" t="n">
        <v>12</v>
      </c>
      <c r="B111" s="0" t="n">
        <v>4</v>
      </c>
      <c r="C111" s="0" t="n">
        <f aca="false">$A$4</f>
        <v>2015</v>
      </c>
      <c r="D111" s="0" t="e">
        <f aca="false">PlanetLong(0,0,0,0,0,A111,B111,C111,$A$3)</f>
        <v>#VALUE!</v>
      </c>
      <c r="E111" s="0" t="e">
        <f aca="false">planetlat(0,0,0,0,0,A111,B111,C111,$A$3)</f>
        <v>#VALUE!</v>
      </c>
      <c r="F111" s="1" t="e">
        <f aca="false">DDDH(ecra(D111,0,0,E111,0,0,A111,B111,C111))</f>
        <v>#VALUE!</v>
      </c>
      <c r="G111" s="0" t="e">
        <f aca="false">ECDec(D111,0,0,E111,0,0,A111,B111,C111)</f>
        <v>#VALUE!</v>
      </c>
    </row>
    <row r="112" customFormat="false" ht="12.75" hidden="false" customHeight="false" outlineLevel="0" collapsed="false">
      <c r="A112" s="0" t="n">
        <v>13</v>
      </c>
      <c r="B112" s="0" t="n">
        <v>4</v>
      </c>
      <c r="C112" s="0" t="n">
        <f aca="false">$A$4</f>
        <v>2015</v>
      </c>
      <c r="D112" s="0" t="e">
        <f aca="false">PlanetLong(0,0,0,0,0,A112,B112,C112,$A$3)</f>
        <v>#VALUE!</v>
      </c>
      <c r="E112" s="0" t="e">
        <f aca="false">planetlat(0,0,0,0,0,A112,B112,C112,$A$3)</f>
        <v>#VALUE!</v>
      </c>
      <c r="F112" s="1" t="e">
        <f aca="false">DDDH(ecra(D112,0,0,E112,0,0,A112,B112,C112))</f>
        <v>#VALUE!</v>
      </c>
      <c r="G112" s="0" t="e">
        <f aca="false">ECDec(D112,0,0,E112,0,0,A112,B112,C112)</f>
        <v>#VALUE!</v>
      </c>
    </row>
    <row r="113" customFormat="false" ht="12.75" hidden="false" customHeight="false" outlineLevel="0" collapsed="false">
      <c r="A113" s="0" t="n">
        <v>14</v>
      </c>
      <c r="B113" s="0" t="n">
        <v>4</v>
      </c>
      <c r="C113" s="0" t="n">
        <f aca="false">$A$4</f>
        <v>2015</v>
      </c>
      <c r="D113" s="0" t="e">
        <f aca="false">PlanetLong(0,0,0,0,0,A113,B113,C113,$A$3)</f>
        <v>#VALUE!</v>
      </c>
      <c r="E113" s="0" t="e">
        <f aca="false">planetlat(0,0,0,0,0,A113,B113,C113,$A$3)</f>
        <v>#VALUE!</v>
      </c>
      <c r="F113" s="1" t="e">
        <f aca="false">DDDH(ecra(D113,0,0,E113,0,0,A113,B113,C113))</f>
        <v>#VALUE!</v>
      </c>
      <c r="G113" s="0" t="e">
        <f aca="false">ECDec(D113,0,0,E113,0,0,A113,B113,C113)</f>
        <v>#VALUE!</v>
      </c>
    </row>
    <row r="114" customFormat="false" ht="12.75" hidden="false" customHeight="false" outlineLevel="0" collapsed="false">
      <c r="A114" s="0" t="n">
        <v>15</v>
      </c>
      <c r="B114" s="0" t="n">
        <v>4</v>
      </c>
      <c r="C114" s="0" t="n">
        <f aca="false">$A$4</f>
        <v>2015</v>
      </c>
      <c r="D114" s="0" t="e">
        <f aca="false">PlanetLong(0,0,0,0,0,A114,B114,C114,$A$3)</f>
        <v>#VALUE!</v>
      </c>
      <c r="E114" s="0" t="e">
        <f aca="false">planetlat(0,0,0,0,0,A114,B114,C114,$A$3)</f>
        <v>#VALUE!</v>
      </c>
      <c r="F114" s="1" t="e">
        <f aca="false">DDDH(ecra(D114,0,0,E114,0,0,A114,B114,C114))</f>
        <v>#VALUE!</v>
      </c>
      <c r="G114" s="0" t="e">
        <f aca="false">ECDec(D114,0,0,E114,0,0,A114,B114,C114)</f>
        <v>#VALUE!</v>
      </c>
    </row>
    <row r="115" customFormat="false" ht="12.75" hidden="false" customHeight="false" outlineLevel="0" collapsed="false">
      <c r="A115" s="0" t="n">
        <v>16</v>
      </c>
      <c r="B115" s="0" t="n">
        <v>4</v>
      </c>
      <c r="C115" s="0" t="n">
        <f aca="false">$A$4</f>
        <v>2015</v>
      </c>
      <c r="D115" s="0" t="e">
        <f aca="false">PlanetLong(0,0,0,0,0,A115,B115,C115,$A$3)</f>
        <v>#VALUE!</v>
      </c>
      <c r="E115" s="0" t="e">
        <f aca="false">planetlat(0,0,0,0,0,A115,B115,C115,$A$3)</f>
        <v>#VALUE!</v>
      </c>
      <c r="F115" s="1" t="e">
        <f aca="false">DDDH(ecra(D115,0,0,E115,0,0,A115,B115,C115))</f>
        <v>#VALUE!</v>
      </c>
      <c r="G115" s="0" t="e">
        <f aca="false">ECDec(D115,0,0,E115,0,0,A115,B115,C115)</f>
        <v>#VALUE!</v>
      </c>
    </row>
    <row r="116" customFormat="false" ht="12.75" hidden="false" customHeight="false" outlineLevel="0" collapsed="false">
      <c r="A116" s="0" t="n">
        <v>17</v>
      </c>
      <c r="B116" s="0" t="n">
        <v>4</v>
      </c>
      <c r="C116" s="0" t="n">
        <f aca="false">$A$4</f>
        <v>2015</v>
      </c>
      <c r="D116" s="0" t="e">
        <f aca="false">PlanetLong(0,0,0,0,0,A116,B116,C116,$A$3)</f>
        <v>#VALUE!</v>
      </c>
      <c r="E116" s="0" t="e">
        <f aca="false">planetlat(0,0,0,0,0,A116,B116,C116,$A$3)</f>
        <v>#VALUE!</v>
      </c>
      <c r="F116" s="1" t="e">
        <f aca="false">DDDH(ecra(D116,0,0,E116,0,0,A116,B116,C116))</f>
        <v>#VALUE!</v>
      </c>
      <c r="G116" s="0" t="e">
        <f aca="false">ECDec(D116,0,0,E116,0,0,A116,B116,C116)</f>
        <v>#VALUE!</v>
      </c>
    </row>
    <row r="117" customFormat="false" ht="12.75" hidden="false" customHeight="false" outlineLevel="0" collapsed="false">
      <c r="A117" s="0" t="n">
        <v>18</v>
      </c>
      <c r="B117" s="0" t="n">
        <v>4</v>
      </c>
      <c r="C117" s="0" t="n">
        <f aca="false">$A$4</f>
        <v>2015</v>
      </c>
      <c r="D117" s="0" t="e">
        <f aca="false">PlanetLong(0,0,0,0,0,A117,B117,C117,$A$3)</f>
        <v>#VALUE!</v>
      </c>
      <c r="E117" s="0" t="e">
        <f aca="false">planetlat(0,0,0,0,0,A117,B117,C117,$A$3)</f>
        <v>#VALUE!</v>
      </c>
      <c r="F117" s="1" t="e">
        <f aca="false">DDDH(ecra(D117,0,0,E117,0,0,A117,B117,C117))</f>
        <v>#VALUE!</v>
      </c>
      <c r="G117" s="0" t="e">
        <f aca="false">ECDec(D117,0,0,E117,0,0,A117,B117,C117)</f>
        <v>#VALUE!</v>
      </c>
    </row>
    <row r="118" customFormat="false" ht="12.75" hidden="false" customHeight="false" outlineLevel="0" collapsed="false">
      <c r="A118" s="0" t="n">
        <v>19</v>
      </c>
      <c r="B118" s="0" t="n">
        <v>4</v>
      </c>
      <c r="C118" s="0" t="n">
        <f aca="false">$A$4</f>
        <v>2015</v>
      </c>
      <c r="D118" s="0" t="e">
        <f aca="false">PlanetLong(0,0,0,0,0,A118,B118,C118,$A$3)</f>
        <v>#VALUE!</v>
      </c>
      <c r="E118" s="0" t="e">
        <f aca="false">planetlat(0,0,0,0,0,A118,B118,C118,$A$3)</f>
        <v>#VALUE!</v>
      </c>
      <c r="F118" s="1" t="e">
        <f aca="false">DDDH(ecra(D118,0,0,E118,0,0,A118,B118,C118))</f>
        <v>#VALUE!</v>
      </c>
      <c r="G118" s="0" t="e">
        <f aca="false">ECDec(D118,0,0,E118,0,0,A118,B118,C118)</f>
        <v>#VALUE!</v>
      </c>
    </row>
    <row r="119" customFormat="false" ht="12.75" hidden="false" customHeight="false" outlineLevel="0" collapsed="false">
      <c r="A119" s="0" t="n">
        <v>20</v>
      </c>
      <c r="B119" s="0" t="n">
        <v>4</v>
      </c>
      <c r="C119" s="0" t="n">
        <f aca="false">$A$4</f>
        <v>2015</v>
      </c>
      <c r="D119" s="0" t="e">
        <f aca="false">PlanetLong(0,0,0,0,0,A119,B119,C119,$A$3)</f>
        <v>#VALUE!</v>
      </c>
      <c r="E119" s="0" t="e">
        <f aca="false">planetlat(0,0,0,0,0,A119,B119,C119,$A$3)</f>
        <v>#VALUE!</v>
      </c>
      <c r="F119" s="1" t="e">
        <f aca="false">DDDH(ecra(D119,0,0,E119,0,0,A119,B119,C119))</f>
        <v>#VALUE!</v>
      </c>
      <c r="G119" s="0" t="e">
        <f aca="false">ECDec(D119,0,0,E119,0,0,A119,B119,C119)</f>
        <v>#VALUE!</v>
      </c>
    </row>
    <row r="120" customFormat="false" ht="12.75" hidden="false" customHeight="false" outlineLevel="0" collapsed="false">
      <c r="A120" s="0" t="n">
        <v>21</v>
      </c>
      <c r="B120" s="0" t="n">
        <v>4</v>
      </c>
      <c r="C120" s="0" t="n">
        <f aca="false">$A$4</f>
        <v>2015</v>
      </c>
      <c r="D120" s="0" t="e">
        <f aca="false">PlanetLong(0,0,0,0,0,A120,B120,C120,$A$3)</f>
        <v>#VALUE!</v>
      </c>
      <c r="E120" s="0" t="e">
        <f aca="false">planetlat(0,0,0,0,0,A120,B120,C120,$A$3)</f>
        <v>#VALUE!</v>
      </c>
      <c r="F120" s="1" t="e">
        <f aca="false">DDDH(ecra(D120,0,0,E120,0,0,A120,B120,C120))</f>
        <v>#VALUE!</v>
      </c>
      <c r="G120" s="0" t="e">
        <f aca="false">ECDec(D120,0,0,E120,0,0,A120,B120,C120)</f>
        <v>#VALUE!</v>
      </c>
    </row>
    <row r="121" customFormat="false" ht="12.75" hidden="false" customHeight="false" outlineLevel="0" collapsed="false">
      <c r="A121" s="0" t="n">
        <v>22</v>
      </c>
      <c r="B121" s="0" t="n">
        <v>4</v>
      </c>
      <c r="C121" s="0" t="n">
        <f aca="false">$A$4</f>
        <v>2015</v>
      </c>
      <c r="D121" s="0" t="e">
        <f aca="false">PlanetLong(0,0,0,0,0,A121,B121,C121,$A$3)</f>
        <v>#VALUE!</v>
      </c>
      <c r="E121" s="0" t="e">
        <f aca="false">planetlat(0,0,0,0,0,A121,B121,C121,$A$3)</f>
        <v>#VALUE!</v>
      </c>
      <c r="F121" s="1" t="e">
        <f aca="false">DDDH(ecra(D121,0,0,E121,0,0,A121,B121,C121))</f>
        <v>#VALUE!</v>
      </c>
      <c r="G121" s="0" t="e">
        <f aca="false">ECDec(D121,0,0,E121,0,0,A121,B121,C121)</f>
        <v>#VALUE!</v>
      </c>
    </row>
    <row r="122" customFormat="false" ht="12.75" hidden="false" customHeight="false" outlineLevel="0" collapsed="false">
      <c r="A122" s="0" t="n">
        <v>23</v>
      </c>
      <c r="B122" s="0" t="n">
        <v>4</v>
      </c>
      <c r="C122" s="0" t="n">
        <f aca="false">$A$4</f>
        <v>2015</v>
      </c>
      <c r="D122" s="0" t="e">
        <f aca="false">PlanetLong(0,0,0,0,0,A122,B122,C122,$A$3)</f>
        <v>#VALUE!</v>
      </c>
      <c r="E122" s="0" t="e">
        <f aca="false">planetlat(0,0,0,0,0,A122,B122,C122,$A$3)</f>
        <v>#VALUE!</v>
      </c>
      <c r="F122" s="1" t="e">
        <f aca="false">DDDH(ecra(D122,0,0,E122,0,0,A122,B122,C122))</f>
        <v>#VALUE!</v>
      </c>
      <c r="G122" s="0" t="e">
        <f aca="false">ECDec(D122,0,0,E122,0,0,A122,B122,C122)</f>
        <v>#VALUE!</v>
      </c>
    </row>
    <row r="123" customFormat="false" ht="12.75" hidden="false" customHeight="false" outlineLevel="0" collapsed="false">
      <c r="A123" s="0" t="n">
        <v>24</v>
      </c>
      <c r="B123" s="0" t="n">
        <v>4</v>
      </c>
      <c r="C123" s="0" t="n">
        <f aca="false">$A$4</f>
        <v>2015</v>
      </c>
      <c r="D123" s="0" t="e">
        <f aca="false">PlanetLong(0,0,0,0,0,A123,B123,C123,$A$3)</f>
        <v>#VALUE!</v>
      </c>
      <c r="E123" s="0" t="e">
        <f aca="false">planetlat(0,0,0,0,0,A123,B123,C123,$A$3)</f>
        <v>#VALUE!</v>
      </c>
      <c r="F123" s="1" t="e">
        <f aca="false">DDDH(ecra(D123,0,0,E123,0,0,A123,B123,C123))</f>
        <v>#VALUE!</v>
      </c>
      <c r="G123" s="0" t="e">
        <f aca="false">ECDec(D123,0,0,E123,0,0,A123,B123,C123)</f>
        <v>#VALUE!</v>
      </c>
    </row>
    <row r="124" customFormat="false" ht="12.75" hidden="false" customHeight="false" outlineLevel="0" collapsed="false">
      <c r="A124" s="0" t="n">
        <v>25</v>
      </c>
      <c r="B124" s="0" t="n">
        <v>4</v>
      </c>
      <c r="C124" s="0" t="n">
        <f aca="false">$A$4</f>
        <v>2015</v>
      </c>
      <c r="D124" s="0" t="e">
        <f aca="false">PlanetLong(0,0,0,0,0,A124,B124,C124,$A$3)</f>
        <v>#VALUE!</v>
      </c>
      <c r="E124" s="0" t="e">
        <f aca="false">planetlat(0,0,0,0,0,A124,B124,C124,$A$3)</f>
        <v>#VALUE!</v>
      </c>
      <c r="F124" s="1" t="e">
        <f aca="false">DDDH(ecra(D124,0,0,E124,0,0,A124,B124,C124))</f>
        <v>#VALUE!</v>
      </c>
      <c r="G124" s="0" t="e">
        <f aca="false">ECDec(D124,0,0,E124,0,0,A124,B124,C124)</f>
        <v>#VALUE!</v>
      </c>
    </row>
    <row r="125" customFormat="false" ht="12.75" hidden="false" customHeight="false" outlineLevel="0" collapsed="false">
      <c r="A125" s="0" t="n">
        <v>26</v>
      </c>
      <c r="B125" s="0" t="n">
        <v>4</v>
      </c>
      <c r="C125" s="0" t="n">
        <f aca="false">$A$4</f>
        <v>2015</v>
      </c>
      <c r="D125" s="0" t="e">
        <f aca="false">PlanetLong(0,0,0,0,0,A125,B125,C125,$A$3)</f>
        <v>#VALUE!</v>
      </c>
      <c r="E125" s="0" t="e">
        <f aca="false">planetlat(0,0,0,0,0,A125,B125,C125,$A$3)</f>
        <v>#VALUE!</v>
      </c>
      <c r="F125" s="1" t="e">
        <f aca="false">DDDH(ecra(D125,0,0,E125,0,0,A125,B125,C125))</f>
        <v>#VALUE!</v>
      </c>
      <c r="G125" s="0" t="e">
        <f aca="false">ECDec(D125,0,0,E125,0,0,A125,B125,C125)</f>
        <v>#VALUE!</v>
      </c>
    </row>
    <row r="126" customFormat="false" ht="12.75" hidden="false" customHeight="false" outlineLevel="0" collapsed="false">
      <c r="A126" s="0" t="n">
        <v>27</v>
      </c>
      <c r="B126" s="0" t="n">
        <v>4</v>
      </c>
      <c r="C126" s="0" t="n">
        <f aca="false">$A$4</f>
        <v>2015</v>
      </c>
      <c r="D126" s="0" t="e">
        <f aca="false">PlanetLong(0,0,0,0,0,A126,B126,C126,$A$3)</f>
        <v>#VALUE!</v>
      </c>
      <c r="E126" s="0" t="e">
        <f aca="false">planetlat(0,0,0,0,0,A126,B126,C126,$A$3)</f>
        <v>#VALUE!</v>
      </c>
      <c r="F126" s="1" t="e">
        <f aca="false">DDDH(ecra(D126,0,0,E126,0,0,A126,B126,C126))</f>
        <v>#VALUE!</v>
      </c>
      <c r="G126" s="0" t="e">
        <f aca="false">ECDec(D126,0,0,E126,0,0,A126,B126,C126)</f>
        <v>#VALUE!</v>
      </c>
    </row>
    <row r="127" customFormat="false" ht="12.75" hidden="false" customHeight="false" outlineLevel="0" collapsed="false">
      <c r="A127" s="0" t="n">
        <v>28</v>
      </c>
      <c r="B127" s="0" t="n">
        <v>4</v>
      </c>
      <c r="C127" s="0" t="n">
        <f aca="false">$A$4</f>
        <v>2015</v>
      </c>
      <c r="D127" s="0" t="e">
        <f aca="false">PlanetLong(0,0,0,0,0,A127,B127,C127,$A$3)</f>
        <v>#VALUE!</v>
      </c>
      <c r="E127" s="0" t="e">
        <f aca="false">planetlat(0,0,0,0,0,A127,B127,C127,$A$3)</f>
        <v>#VALUE!</v>
      </c>
      <c r="F127" s="1" t="e">
        <f aca="false">DDDH(ecra(D127,0,0,E127,0,0,A127,B127,C127))</f>
        <v>#VALUE!</v>
      </c>
      <c r="G127" s="0" t="e">
        <f aca="false">ECDec(D127,0,0,E127,0,0,A127,B127,C127)</f>
        <v>#VALUE!</v>
      </c>
    </row>
    <row r="128" customFormat="false" ht="12.75" hidden="false" customHeight="false" outlineLevel="0" collapsed="false">
      <c r="A128" s="0" t="n">
        <v>29</v>
      </c>
      <c r="B128" s="0" t="n">
        <v>4</v>
      </c>
      <c r="C128" s="0" t="n">
        <f aca="false">$A$4</f>
        <v>2015</v>
      </c>
      <c r="D128" s="0" t="e">
        <f aca="false">PlanetLong(0,0,0,0,0,A128,B128,C128,$A$3)</f>
        <v>#VALUE!</v>
      </c>
      <c r="E128" s="0" t="e">
        <f aca="false">planetlat(0,0,0,0,0,A128,B128,C128,$A$3)</f>
        <v>#VALUE!</v>
      </c>
      <c r="F128" s="1" t="e">
        <f aca="false">DDDH(ecra(D128,0,0,E128,0,0,A128,B128,C128))</f>
        <v>#VALUE!</v>
      </c>
      <c r="G128" s="0" t="e">
        <f aca="false">ECDec(D128,0,0,E128,0,0,A128,B128,C128)</f>
        <v>#VALUE!</v>
      </c>
    </row>
    <row r="129" customFormat="false" ht="12.75" hidden="false" customHeight="false" outlineLevel="0" collapsed="false">
      <c r="A129" s="0" t="n">
        <v>30</v>
      </c>
      <c r="B129" s="0" t="n">
        <v>4</v>
      </c>
      <c r="C129" s="0" t="n">
        <f aca="false">$A$4</f>
        <v>2015</v>
      </c>
      <c r="D129" s="0" t="e">
        <f aca="false">PlanetLong(0,0,0,0,0,A129,B129,C129,$A$3)</f>
        <v>#VALUE!</v>
      </c>
      <c r="E129" s="0" t="e">
        <f aca="false">planetlat(0,0,0,0,0,A129,B129,C129,$A$3)</f>
        <v>#VALUE!</v>
      </c>
      <c r="F129" s="1" t="e">
        <f aca="false">DDDH(ecra(D129,0,0,E129,0,0,A129,B129,C129))</f>
        <v>#VALUE!</v>
      </c>
      <c r="G129" s="0" t="e">
        <f aca="false">ECDec(D129,0,0,E129,0,0,A129,B129,C129)</f>
        <v>#VALUE!</v>
      </c>
    </row>
    <row r="130" customFormat="false" ht="12.75" hidden="false" customHeight="false" outlineLevel="0" collapsed="false">
      <c r="A130" s="0" t="n">
        <v>1</v>
      </c>
      <c r="B130" s="0" t="n">
        <v>5</v>
      </c>
      <c r="C130" s="0" t="n">
        <f aca="false">$A$4</f>
        <v>2015</v>
      </c>
      <c r="D130" s="0" t="e">
        <f aca="false">PlanetLong(0,0,0,0,0,A130,B130,C130,$A$3)</f>
        <v>#VALUE!</v>
      </c>
      <c r="E130" s="0" t="e">
        <f aca="false">planetlat(0,0,0,0,0,A130,B130,C130,$A$3)</f>
        <v>#VALUE!</v>
      </c>
      <c r="F130" s="1" t="e">
        <f aca="false">DDDH(ecra(D130,0,0,E130,0,0,A130,B130,C130))</f>
        <v>#VALUE!</v>
      </c>
      <c r="G130" s="0" t="e">
        <f aca="false">ECDec(D130,0,0,E130,0,0,A130,B130,C130)</f>
        <v>#VALUE!</v>
      </c>
    </row>
    <row r="131" customFormat="false" ht="12.75" hidden="false" customHeight="false" outlineLevel="0" collapsed="false">
      <c r="A131" s="0" t="n">
        <v>2</v>
      </c>
      <c r="B131" s="0" t="n">
        <v>5</v>
      </c>
      <c r="C131" s="0" t="n">
        <f aca="false">$A$4</f>
        <v>2015</v>
      </c>
      <c r="D131" s="0" t="e">
        <f aca="false">PlanetLong(0,0,0,0,0,A131,B131,C131,$A$3)</f>
        <v>#VALUE!</v>
      </c>
      <c r="E131" s="0" t="e">
        <f aca="false">planetlat(0,0,0,0,0,A131,B131,C131,$A$3)</f>
        <v>#VALUE!</v>
      </c>
      <c r="F131" s="1" t="e">
        <f aca="false">DDDH(ecra(D131,0,0,E131,0,0,A131,B131,C131))</f>
        <v>#VALUE!</v>
      </c>
      <c r="G131" s="0" t="e">
        <f aca="false">ECDec(D131,0,0,E131,0,0,A131,B131,C131)</f>
        <v>#VALUE!</v>
      </c>
    </row>
    <row r="132" customFormat="false" ht="12.75" hidden="false" customHeight="false" outlineLevel="0" collapsed="false">
      <c r="A132" s="0" t="n">
        <v>3</v>
      </c>
      <c r="B132" s="0" t="n">
        <v>5</v>
      </c>
      <c r="C132" s="0" t="n">
        <f aca="false">$A$4</f>
        <v>2015</v>
      </c>
      <c r="D132" s="0" t="e">
        <f aca="false">PlanetLong(0,0,0,0,0,A132,B132,C132,$A$3)</f>
        <v>#VALUE!</v>
      </c>
      <c r="E132" s="0" t="e">
        <f aca="false">planetlat(0,0,0,0,0,A132,B132,C132,$A$3)</f>
        <v>#VALUE!</v>
      </c>
      <c r="F132" s="1" t="e">
        <f aca="false">DDDH(ecra(D132,0,0,E132,0,0,A132,B132,C132))</f>
        <v>#VALUE!</v>
      </c>
      <c r="G132" s="0" t="e">
        <f aca="false">ECDec(D132,0,0,E132,0,0,A132,B132,C132)</f>
        <v>#VALUE!</v>
      </c>
    </row>
    <row r="133" customFormat="false" ht="12.75" hidden="false" customHeight="false" outlineLevel="0" collapsed="false">
      <c r="A133" s="0" t="n">
        <v>4</v>
      </c>
      <c r="B133" s="0" t="n">
        <v>5</v>
      </c>
      <c r="C133" s="0" t="n">
        <f aca="false">$A$4</f>
        <v>2015</v>
      </c>
      <c r="D133" s="0" t="e">
        <f aca="false">PlanetLong(0,0,0,0,0,A133,B133,C133,$A$3)</f>
        <v>#VALUE!</v>
      </c>
      <c r="E133" s="0" t="e">
        <f aca="false">planetlat(0,0,0,0,0,A133,B133,C133,$A$3)</f>
        <v>#VALUE!</v>
      </c>
      <c r="F133" s="1" t="e">
        <f aca="false">DDDH(ecra(D133,0,0,E133,0,0,A133,B133,C133))</f>
        <v>#VALUE!</v>
      </c>
      <c r="G133" s="0" t="e">
        <f aca="false">ECDec(D133,0,0,E133,0,0,A133,B133,C133)</f>
        <v>#VALUE!</v>
      </c>
    </row>
    <row r="134" customFormat="false" ht="12.75" hidden="false" customHeight="false" outlineLevel="0" collapsed="false">
      <c r="A134" s="0" t="n">
        <v>5</v>
      </c>
      <c r="B134" s="0" t="n">
        <v>5</v>
      </c>
      <c r="C134" s="0" t="n">
        <f aca="false">$A$4</f>
        <v>2015</v>
      </c>
      <c r="D134" s="0" t="e">
        <f aca="false">PlanetLong(0,0,0,0,0,A134,B134,C134,$A$3)</f>
        <v>#VALUE!</v>
      </c>
      <c r="E134" s="0" t="e">
        <f aca="false">planetlat(0,0,0,0,0,A134,B134,C134,$A$3)</f>
        <v>#VALUE!</v>
      </c>
      <c r="F134" s="1" t="e">
        <f aca="false">DDDH(ecra(D134,0,0,E134,0,0,A134,B134,C134))</f>
        <v>#VALUE!</v>
      </c>
      <c r="G134" s="0" t="e">
        <f aca="false">ECDec(D134,0,0,E134,0,0,A134,B134,C134)</f>
        <v>#VALUE!</v>
      </c>
    </row>
    <row r="135" customFormat="false" ht="12.75" hidden="false" customHeight="false" outlineLevel="0" collapsed="false">
      <c r="A135" s="0" t="n">
        <v>6</v>
      </c>
      <c r="B135" s="0" t="n">
        <v>5</v>
      </c>
      <c r="C135" s="0" t="n">
        <f aca="false">$A$4</f>
        <v>2015</v>
      </c>
      <c r="D135" s="0" t="e">
        <f aca="false">PlanetLong(0,0,0,0,0,A135,B135,C135,$A$3)</f>
        <v>#VALUE!</v>
      </c>
      <c r="E135" s="0" t="e">
        <f aca="false">planetlat(0,0,0,0,0,A135,B135,C135,$A$3)</f>
        <v>#VALUE!</v>
      </c>
      <c r="F135" s="1" t="e">
        <f aca="false">DDDH(ecra(D135,0,0,E135,0,0,A135,B135,C135))</f>
        <v>#VALUE!</v>
      </c>
      <c r="G135" s="0" t="e">
        <f aca="false">ECDec(D135,0,0,E135,0,0,A135,B135,C135)</f>
        <v>#VALUE!</v>
      </c>
    </row>
    <row r="136" customFormat="false" ht="12.75" hidden="false" customHeight="false" outlineLevel="0" collapsed="false">
      <c r="A136" s="0" t="n">
        <v>7</v>
      </c>
      <c r="B136" s="0" t="n">
        <v>5</v>
      </c>
      <c r="C136" s="0" t="n">
        <f aca="false">$A$4</f>
        <v>2015</v>
      </c>
      <c r="D136" s="0" t="e">
        <f aca="false">PlanetLong(0,0,0,0,0,A136,B136,C136,$A$3)</f>
        <v>#VALUE!</v>
      </c>
      <c r="E136" s="0" t="e">
        <f aca="false">planetlat(0,0,0,0,0,A136,B136,C136,$A$3)</f>
        <v>#VALUE!</v>
      </c>
      <c r="F136" s="1" t="e">
        <f aca="false">DDDH(ecra(D136,0,0,E136,0,0,A136,B136,C136))</f>
        <v>#VALUE!</v>
      </c>
      <c r="G136" s="0" t="e">
        <f aca="false">ECDec(D136,0,0,E136,0,0,A136,B136,C136)</f>
        <v>#VALUE!</v>
      </c>
    </row>
    <row r="137" customFormat="false" ht="12.75" hidden="false" customHeight="false" outlineLevel="0" collapsed="false">
      <c r="A137" s="0" t="n">
        <v>8</v>
      </c>
      <c r="B137" s="0" t="n">
        <v>5</v>
      </c>
      <c r="C137" s="0" t="n">
        <f aca="false">$A$4</f>
        <v>2015</v>
      </c>
      <c r="D137" s="0" t="e">
        <f aca="false">PlanetLong(0,0,0,0,0,A137,B137,C137,$A$3)</f>
        <v>#VALUE!</v>
      </c>
      <c r="E137" s="0" t="e">
        <f aca="false">planetlat(0,0,0,0,0,A137,B137,C137,$A$3)</f>
        <v>#VALUE!</v>
      </c>
      <c r="F137" s="1" t="e">
        <f aca="false">DDDH(ecra(D137,0,0,E137,0,0,A137,B137,C137))</f>
        <v>#VALUE!</v>
      </c>
      <c r="G137" s="0" t="e">
        <f aca="false">ECDec(D137,0,0,E137,0,0,A137,B137,C137)</f>
        <v>#VALUE!</v>
      </c>
    </row>
    <row r="138" customFormat="false" ht="12.75" hidden="false" customHeight="false" outlineLevel="0" collapsed="false">
      <c r="A138" s="0" t="n">
        <v>9</v>
      </c>
      <c r="B138" s="0" t="n">
        <v>5</v>
      </c>
      <c r="C138" s="0" t="n">
        <f aca="false">$A$4</f>
        <v>2015</v>
      </c>
      <c r="D138" s="0" t="e">
        <f aca="false">PlanetLong(0,0,0,0,0,A138,B138,C138,$A$3)</f>
        <v>#VALUE!</v>
      </c>
      <c r="E138" s="0" t="e">
        <f aca="false">planetlat(0,0,0,0,0,A138,B138,C138,$A$3)</f>
        <v>#VALUE!</v>
      </c>
      <c r="F138" s="1" t="e">
        <f aca="false">DDDH(ecra(D138,0,0,E138,0,0,A138,B138,C138))</f>
        <v>#VALUE!</v>
      </c>
      <c r="G138" s="0" t="e">
        <f aca="false">ECDec(D138,0,0,E138,0,0,A138,B138,C138)</f>
        <v>#VALUE!</v>
      </c>
    </row>
    <row r="139" customFormat="false" ht="12.75" hidden="false" customHeight="false" outlineLevel="0" collapsed="false">
      <c r="A139" s="0" t="n">
        <v>10</v>
      </c>
      <c r="B139" s="0" t="n">
        <v>5</v>
      </c>
      <c r="C139" s="0" t="n">
        <f aca="false">$A$4</f>
        <v>2015</v>
      </c>
      <c r="D139" s="0" t="e">
        <f aca="false">PlanetLong(0,0,0,0,0,A139,B139,C139,$A$3)</f>
        <v>#VALUE!</v>
      </c>
      <c r="E139" s="0" t="e">
        <f aca="false">planetlat(0,0,0,0,0,A139,B139,C139,$A$3)</f>
        <v>#VALUE!</v>
      </c>
      <c r="F139" s="1" t="e">
        <f aca="false">DDDH(ecra(D139,0,0,E139,0,0,A139,B139,C139))</f>
        <v>#VALUE!</v>
      </c>
      <c r="G139" s="0" t="e">
        <f aca="false">ECDec(D139,0,0,E139,0,0,A139,B139,C139)</f>
        <v>#VALUE!</v>
      </c>
    </row>
    <row r="140" customFormat="false" ht="12.75" hidden="false" customHeight="false" outlineLevel="0" collapsed="false">
      <c r="A140" s="0" t="n">
        <v>11</v>
      </c>
      <c r="B140" s="0" t="n">
        <v>5</v>
      </c>
      <c r="C140" s="0" t="n">
        <f aca="false">$A$4</f>
        <v>2015</v>
      </c>
      <c r="D140" s="0" t="e">
        <f aca="false">PlanetLong(0,0,0,0,0,A140,B140,C140,$A$3)</f>
        <v>#VALUE!</v>
      </c>
      <c r="E140" s="0" t="e">
        <f aca="false">planetlat(0,0,0,0,0,A140,B140,C140,$A$3)</f>
        <v>#VALUE!</v>
      </c>
      <c r="F140" s="1" t="e">
        <f aca="false">DDDH(ecra(D140,0,0,E140,0,0,A140,B140,C140))</f>
        <v>#VALUE!</v>
      </c>
      <c r="G140" s="0" t="e">
        <f aca="false">ECDec(D140,0,0,E140,0,0,A140,B140,C140)</f>
        <v>#VALUE!</v>
      </c>
    </row>
    <row r="141" customFormat="false" ht="12.75" hidden="false" customHeight="false" outlineLevel="0" collapsed="false">
      <c r="A141" s="0" t="n">
        <v>12</v>
      </c>
      <c r="B141" s="0" t="n">
        <v>5</v>
      </c>
      <c r="C141" s="0" t="n">
        <f aca="false">$A$4</f>
        <v>2015</v>
      </c>
      <c r="D141" s="0" t="e">
        <f aca="false">PlanetLong(0,0,0,0,0,A141,B141,C141,$A$3)</f>
        <v>#VALUE!</v>
      </c>
      <c r="E141" s="0" t="e">
        <f aca="false">planetlat(0,0,0,0,0,A141,B141,C141,$A$3)</f>
        <v>#VALUE!</v>
      </c>
      <c r="F141" s="1" t="e">
        <f aca="false">DDDH(ecra(D141,0,0,E141,0,0,A141,B141,C141))</f>
        <v>#VALUE!</v>
      </c>
      <c r="G141" s="0" t="e">
        <f aca="false">ECDec(D141,0,0,E141,0,0,A141,B141,C141)</f>
        <v>#VALUE!</v>
      </c>
    </row>
    <row r="142" customFormat="false" ht="12.75" hidden="false" customHeight="false" outlineLevel="0" collapsed="false">
      <c r="A142" s="0" t="n">
        <v>13</v>
      </c>
      <c r="B142" s="0" t="n">
        <v>5</v>
      </c>
      <c r="C142" s="0" t="n">
        <f aca="false">$A$4</f>
        <v>2015</v>
      </c>
      <c r="D142" s="0" t="e">
        <f aca="false">PlanetLong(0,0,0,0,0,A142,B142,C142,$A$3)</f>
        <v>#VALUE!</v>
      </c>
      <c r="E142" s="0" t="e">
        <f aca="false">planetlat(0,0,0,0,0,A142,B142,C142,$A$3)</f>
        <v>#VALUE!</v>
      </c>
      <c r="F142" s="1" t="e">
        <f aca="false">DDDH(ecra(D142,0,0,E142,0,0,A142,B142,C142))</f>
        <v>#VALUE!</v>
      </c>
      <c r="G142" s="0" t="e">
        <f aca="false">ECDec(D142,0,0,E142,0,0,A142,B142,C142)</f>
        <v>#VALUE!</v>
      </c>
    </row>
    <row r="143" customFormat="false" ht="12.75" hidden="false" customHeight="false" outlineLevel="0" collapsed="false">
      <c r="A143" s="0" t="n">
        <v>14</v>
      </c>
      <c r="B143" s="0" t="n">
        <v>5</v>
      </c>
      <c r="C143" s="0" t="n">
        <f aca="false">$A$4</f>
        <v>2015</v>
      </c>
      <c r="D143" s="0" t="e">
        <f aca="false">PlanetLong(0,0,0,0,0,A143,B143,C143,$A$3)</f>
        <v>#VALUE!</v>
      </c>
      <c r="E143" s="0" t="e">
        <f aca="false">planetlat(0,0,0,0,0,A143,B143,C143,$A$3)</f>
        <v>#VALUE!</v>
      </c>
      <c r="F143" s="1" t="e">
        <f aca="false">DDDH(ecra(D143,0,0,E143,0,0,A143,B143,C143))</f>
        <v>#VALUE!</v>
      </c>
      <c r="G143" s="0" t="e">
        <f aca="false">ECDec(D143,0,0,E143,0,0,A143,B143,C143)</f>
        <v>#VALUE!</v>
      </c>
    </row>
    <row r="144" customFormat="false" ht="12.75" hidden="false" customHeight="false" outlineLevel="0" collapsed="false">
      <c r="A144" s="0" t="n">
        <v>15</v>
      </c>
      <c r="B144" s="0" t="n">
        <v>5</v>
      </c>
      <c r="C144" s="0" t="n">
        <f aca="false">$A$4</f>
        <v>2015</v>
      </c>
      <c r="D144" s="0" t="e">
        <f aca="false">PlanetLong(0,0,0,0,0,A144,B144,C144,$A$3)</f>
        <v>#VALUE!</v>
      </c>
      <c r="E144" s="0" t="e">
        <f aca="false">planetlat(0,0,0,0,0,A144,B144,C144,$A$3)</f>
        <v>#VALUE!</v>
      </c>
      <c r="F144" s="1" t="e">
        <f aca="false">DDDH(ecra(D144,0,0,E144,0,0,A144,B144,C144))</f>
        <v>#VALUE!</v>
      </c>
      <c r="G144" s="0" t="e">
        <f aca="false">ECDec(D144,0,0,E144,0,0,A144,B144,C144)</f>
        <v>#VALUE!</v>
      </c>
    </row>
    <row r="145" customFormat="false" ht="12.75" hidden="false" customHeight="false" outlineLevel="0" collapsed="false">
      <c r="A145" s="0" t="n">
        <v>16</v>
      </c>
      <c r="B145" s="0" t="n">
        <v>5</v>
      </c>
      <c r="C145" s="0" t="n">
        <f aca="false">$A$4</f>
        <v>2015</v>
      </c>
      <c r="D145" s="0" t="e">
        <f aca="false">PlanetLong(0,0,0,0,0,A145,B145,C145,$A$3)</f>
        <v>#VALUE!</v>
      </c>
      <c r="E145" s="0" t="e">
        <f aca="false">planetlat(0,0,0,0,0,A145,B145,C145,$A$3)</f>
        <v>#VALUE!</v>
      </c>
      <c r="F145" s="1" t="e">
        <f aca="false">DDDH(ecra(D145,0,0,E145,0,0,A145,B145,C145))</f>
        <v>#VALUE!</v>
      </c>
      <c r="G145" s="0" t="e">
        <f aca="false">ECDec(D145,0,0,E145,0,0,A145,B145,C145)</f>
        <v>#VALUE!</v>
      </c>
    </row>
    <row r="146" customFormat="false" ht="12.75" hidden="false" customHeight="false" outlineLevel="0" collapsed="false">
      <c r="A146" s="0" t="n">
        <v>17</v>
      </c>
      <c r="B146" s="0" t="n">
        <v>5</v>
      </c>
      <c r="C146" s="0" t="n">
        <f aca="false">$A$4</f>
        <v>2015</v>
      </c>
      <c r="D146" s="0" t="e">
        <f aca="false">PlanetLong(0,0,0,0,0,A146,B146,C146,$A$3)</f>
        <v>#VALUE!</v>
      </c>
      <c r="E146" s="0" t="e">
        <f aca="false">planetlat(0,0,0,0,0,A146,B146,C146,$A$3)</f>
        <v>#VALUE!</v>
      </c>
      <c r="F146" s="1" t="e">
        <f aca="false">DDDH(ecra(D146,0,0,E146,0,0,A146,B146,C146))</f>
        <v>#VALUE!</v>
      </c>
      <c r="G146" s="0" t="e">
        <f aca="false">ECDec(D146,0,0,E146,0,0,A146,B146,C146)</f>
        <v>#VALUE!</v>
      </c>
    </row>
    <row r="147" customFormat="false" ht="12.75" hidden="false" customHeight="false" outlineLevel="0" collapsed="false">
      <c r="A147" s="0" t="n">
        <v>18</v>
      </c>
      <c r="B147" s="0" t="n">
        <v>5</v>
      </c>
      <c r="C147" s="0" t="n">
        <f aca="false">$A$4</f>
        <v>2015</v>
      </c>
      <c r="D147" s="0" t="e">
        <f aca="false">PlanetLong(0,0,0,0,0,A147,B147,C147,$A$3)</f>
        <v>#VALUE!</v>
      </c>
      <c r="E147" s="0" t="e">
        <f aca="false">planetlat(0,0,0,0,0,A147,B147,C147,$A$3)</f>
        <v>#VALUE!</v>
      </c>
      <c r="F147" s="1" t="e">
        <f aca="false">DDDH(ecra(D147,0,0,E147,0,0,A147,B147,C147))</f>
        <v>#VALUE!</v>
      </c>
      <c r="G147" s="0" t="e">
        <f aca="false">ECDec(D147,0,0,E147,0,0,A147,B147,C147)</f>
        <v>#VALUE!</v>
      </c>
    </row>
    <row r="148" customFormat="false" ht="12.75" hidden="false" customHeight="false" outlineLevel="0" collapsed="false">
      <c r="A148" s="0" t="n">
        <v>19</v>
      </c>
      <c r="B148" s="0" t="n">
        <v>5</v>
      </c>
      <c r="C148" s="0" t="n">
        <f aca="false">$A$4</f>
        <v>2015</v>
      </c>
      <c r="D148" s="0" t="e">
        <f aca="false">PlanetLong(0,0,0,0,0,A148,B148,C148,$A$3)</f>
        <v>#VALUE!</v>
      </c>
      <c r="E148" s="0" t="e">
        <f aca="false">planetlat(0,0,0,0,0,A148,B148,C148,$A$3)</f>
        <v>#VALUE!</v>
      </c>
      <c r="F148" s="1" t="e">
        <f aca="false">DDDH(ecra(D148,0,0,E148,0,0,A148,B148,C148))</f>
        <v>#VALUE!</v>
      </c>
      <c r="G148" s="0" t="e">
        <f aca="false">ECDec(D148,0,0,E148,0,0,A148,B148,C148)</f>
        <v>#VALUE!</v>
      </c>
    </row>
    <row r="149" customFormat="false" ht="12.75" hidden="false" customHeight="false" outlineLevel="0" collapsed="false">
      <c r="A149" s="0" t="n">
        <v>20</v>
      </c>
      <c r="B149" s="0" t="n">
        <v>5</v>
      </c>
      <c r="C149" s="0" t="n">
        <f aca="false">$A$4</f>
        <v>2015</v>
      </c>
      <c r="D149" s="0" t="e">
        <f aca="false">PlanetLong(0,0,0,0,0,A149,B149,C149,$A$3)</f>
        <v>#VALUE!</v>
      </c>
      <c r="E149" s="0" t="e">
        <f aca="false">planetlat(0,0,0,0,0,A149,B149,C149,$A$3)</f>
        <v>#VALUE!</v>
      </c>
      <c r="F149" s="1" t="e">
        <f aca="false">DDDH(ecra(D149,0,0,E149,0,0,A149,B149,C149))</f>
        <v>#VALUE!</v>
      </c>
      <c r="G149" s="0" t="e">
        <f aca="false">ECDec(D149,0,0,E149,0,0,A149,B149,C149)</f>
        <v>#VALUE!</v>
      </c>
    </row>
    <row r="150" customFormat="false" ht="12.75" hidden="false" customHeight="false" outlineLevel="0" collapsed="false">
      <c r="A150" s="0" t="n">
        <v>21</v>
      </c>
      <c r="B150" s="0" t="n">
        <v>5</v>
      </c>
      <c r="C150" s="0" t="n">
        <f aca="false">$A$4</f>
        <v>2015</v>
      </c>
      <c r="D150" s="0" t="e">
        <f aca="false">PlanetLong(0,0,0,0,0,A150,B150,C150,$A$3)</f>
        <v>#VALUE!</v>
      </c>
      <c r="E150" s="0" t="e">
        <f aca="false">planetlat(0,0,0,0,0,A150,B150,C150,$A$3)</f>
        <v>#VALUE!</v>
      </c>
      <c r="F150" s="1" t="e">
        <f aca="false">DDDH(ecra(D150,0,0,E150,0,0,A150,B150,C150))</f>
        <v>#VALUE!</v>
      </c>
      <c r="G150" s="0" t="e">
        <f aca="false">ECDec(D150,0,0,E150,0,0,A150,B150,C150)</f>
        <v>#VALUE!</v>
      </c>
    </row>
    <row r="151" customFormat="false" ht="12.75" hidden="false" customHeight="false" outlineLevel="0" collapsed="false">
      <c r="A151" s="0" t="n">
        <v>22</v>
      </c>
      <c r="B151" s="0" t="n">
        <v>5</v>
      </c>
      <c r="C151" s="0" t="n">
        <f aca="false">$A$4</f>
        <v>2015</v>
      </c>
      <c r="D151" s="0" t="e">
        <f aca="false">PlanetLong(0,0,0,0,0,A151,B151,C151,$A$3)</f>
        <v>#VALUE!</v>
      </c>
      <c r="E151" s="0" t="e">
        <f aca="false">planetlat(0,0,0,0,0,A151,B151,C151,$A$3)</f>
        <v>#VALUE!</v>
      </c>
      <c r="F151" s="1" t="e">
        <f aca="false">DDDH(ecra(D151,0,0,E151,0,0,A151,B151,C151))</f>
        <v>#VALUE!</v>
      </c>
      <c r="G151" s="0" t="e">
        <f aca="false">ECDec(D151,0,0,E151,0,0,A151,B151,C151)</f>
        <v>#VALUE!</v>
      </c>
    </row>
    <row r="152" customFormat="false" ht="12.75" hidden="false" customHeight="false" outlineLevel="0" collapsed="false">
      <c r="A152" s="0" t="n">
        <v>23</v>
      </c>
      <c r="B152" s="0" t="n">
        <v>5</v>
      </c>
      <c r="C152" s="0" t="n">
        <f aca="false">$A$4</f>
        <v>2015</v>
      </c>
      <c r="D152" s="0" t="e">
        <f aca="false">PlanetLong(0,0,0,0,0,A152,B152,C152,$A$3)</f>
        <v>#VALUE!</v>
      </c>
      <c r="E152" s="0" t="e">
        <f aca="false">planetlat(0,0,0,0,0,A152,B152,C152,$A$3)</f>
        <v>#VALUE!</v>
      </c>
      <c r="F152" s="1" t="e">
        <f aca="false">DDDH(ecra(D152,0,0,E152,0,0,A152,B152,C152))</f>
        <v>#VALUE!</v>
      </c>
      <c r="G152" s="0" t="e">
        <f aca="false">ECDec(D152,0,0,E152,0,0,A152,B152,C152)</f>
        <v>#VALUE!</v>
      </c>
    </row>
    <row r="153" customFormat="false" ht="12.75" hidden="false" customHeight="false" outlineLevel="0" collapsed="false">
      <c r="A153" s="0" t="n">
        <v>24</v>
      </c>
      <c r="B153" s="0" t="n">
        <v>5</v>
      </c>
      <c r="C153" s="0" t="n">
        <f aca="false">$A$4</f>
        <v>2015</v>
      </c>
      <c r="D153" s="0" t="e">
        <f aca="false">PlanetLong(0,0,0,0,0,A153,B153,C153,$A$3)</f>
        <v>#VALUE!</v>
      </c>
      <c r="E153" s="0" t="e">
        <f aca="false">planetlat(0,0,0,0,0,A153,B153,C153,$A$3)</f>
        <v>#VALUE!</v>
      </c>
      <c r="F153" s="1" t="e">
        <f aca="false">DDDH(ecra(D153,0,0,E153,0,0,A153,B153,C153))</f>
        <v>#VALUE!</v>
      </c>
      <c r="G153" s="0" t="e">
        <f aca="false">ECDec(D153,0,0,E153,0,0,A153,B153,C153)</f>
        <v>#VALUE!</v>
      </c>
    </row>
    <row r="154" customFormat="false" ht="12.75" hidden="false" customHeight="false" outlineLevel="0" collapsed="false">
      <c r="A154" s="0" t="n">
        <v>25</v>
      </c>
      <c r="B154" s="0" t="n">
        <v>5</v>
      </c>
      <c r="C154" s="0" t="n">
        <f aca="false">$A$4</f>
        <v>2015</v>
      </c>
      <c r="D154" s="0" t="e">
        <f aca="false">PlanetLong(0,0,0,0,0,A154,B154,C154,$A$3)</f>
        <v>#VALUE!</v>
      </c>
      <c r="E154" s="0" t="e">
        <f aca="false">planetlat(0,0,0,0,0,A154,B154,C154,$A$3)</f>
        <v>#VALUE!</v>
      </c>
      <c r="F154" s="1" t="e">
        <f aca="false">DDDH(ecra(D154,0,0,E154,0,0,A154,B154,C154))</f>
        <v>#VALUE!</v>
      </c>
      <c r="G154" s="0" t="e">
        <f aca="false">ECDec(D154,0,0,E154,0,0,A154,B154,C154)</f>
        <v>#VALUE!</v>
      </c>
    </row>
    <row r="155" customFormat="false" ht="12.75" hidden="false" customHeight="false" outlineLevel="0" collapsed="false">
      <c r="A155" s="0" t="n">
        <v>26</v>
      </c>
      <c r="B155" s="0" t="n">
        <v>5</v>
      </c>
      <c r="C155" s="0" t="n">
        <f aca="false">$A$4</f>
        <v>2015</v>
      </c>
      <c r="D155" s="0" t="e">
        <f aca="false">PlanetLong(0,0,0,0,0,A155,B155,C155,$A$3)</f>
        <v>#VALUE!</v>
      </c>
      <c r="E155" s="0" t="e">
        <f aca="false">planetlat(0,0,0,0,0,A155,B155,C155,$A$3)</f>
        <v>#VALUE!</v>
      </c>
      <c r="F155" s="1" t="e">
        <f aca="false">DDDH(ecra(D155,0,0,E155,0,0,A155,B155,C155))</f>
        <v>#VALUE!</v>
      </c>
      <c r="G155" s="0" t="e">
        <f aca="false">ECDec(D155,0,0,E155,0,0,A155,B155,C155)</f>
        <v>#VALUE!</v>
      </c>
    </row>
    <row r="156" customFormat="false" ht="12.75" hidden="false" customHeight="false" outlineLevel="0" collapsed="false">
      <c r="A156" s="0" t="n">
        <v>27</v>
      </c>
      <c r="B156" s="0" t="n">
        <v>5</v>
      </c>
      <c r="C156" s="0" t="n">
        <f aca="false">$A$4</f>
        <v>2015</v>
      </c>
      <c r="D156" s="0" t="e">
        <f aca="false">PlanetLong(0,0,0,0,0,A156,B156,C156,$A$3)</f>
        <v>#VALUE!</v>
      </c>
      <c r="E156" s="0" t="e">
        <f aca="false">planetlat(0,0,0,0,0,A156,B156,C156,$A$3)</f>
        <v>#VALUE!</v>
      </c>
      <c r="F156" s="1" t="e">
        <f aca="false">DDDH(ecra(D156,0,0,E156,0,0,A156,B156,C156))</f>
        <v>#VALUE!</v>
      </c>
      <c r="G156" s="0" t="e">
        <f aca="false">ECDec(D156,0,0,E156,0,0,A156,B156,C156)</f>
        <v>#VALUE!</v>
      </c>
    </row>
    <row r="157" customFormat="false" ht="12.75" hidden="false" customHeight="false" outlineLevel="0" collapsed="false">
      <c r="A157" s="0" t="n">
        <v>28</v>
      </c>
      <c r="B157" s="0" t="n">
        <v>5</v>
      </c>
      <c r="C157" s="0" t="n">
        <f aca="false">$A$4</f>
        <v>2015</v>
      </c>
      <c r="D157" s="0" t="e">
        <f aca="false">PlanetLong(0,0,0,0,0,A157,B157,C157,$A$3)</f>
        <v>#VALUE!</v>
      </c>
      <c r="E157" s="0" t="e">
        <f aca="false">planetlat(0,0,0,0,0,A157,B157,C157,$A$3)</f>
        <v>#VALUE!</v>
      </c>
      <c r="F157" s="1" t="e">
        <f aca="false">DDDH(ecra(D157,0,0,E157,0,0,A157,B157,C157))</f>
        <v>#VALUE!</v>
      </c>
      <c r="G157" s="0" t="e">
        <f aca="false">ECDec(D157,0,0,E157,0,0,A157,B157,C157)</f>
        <v>#VALUE!</v>
      </c>
    </row>
    <row r="158" customFormat="false" ht="12.75" hidden="false" customHeight="false" outlineLevel="0" collapsed="false">
      <c r="A158" s="0" t="n">
        <v>29</v>
      </c>
      <c r="B158" s="0" t="n">
        <v>5</v>
      </c>
      <c r="C158" s="0" t="n">
        <f aca="false">$A$4</f>
        <v>2015</v>
      </c>
      <c r="D158" s="0" t="e">
        <f aca="false">PlanetLong(0,0,0,0,0,A158,B158,C158,$A$3)</f>
        <v>#VALUE!</v>
      </c>
      <c r="E158" s="0" t="e">
        <f aca="false">planetlat(0,0,0,0,0,A158,B158,C158,$A$3)</f>
        <v>#VALUE!</v>
      </c>
      <c r="F158" s="1" t="e">
        <f aca="false">DDDH(ecra(D158,0,0,E158,0,0,A158,B158,C158))</f>
        <v>#VALUE!</v>
      </c>
      <c r="G158" s="0" t="e">
        <f aca="false">ECDec(D158,0,0,E158,0,0,A158,B158,C158)</f>
        <v>#VALUE!</v>
      </c>
    </row>
    <row r="159" customFormat="false" ht="12.75" hidden="false" customHeight="false" outlineLevel="0" collapsed="false">
      <c r="A159" s="0" t="n">
        <v>30</v>
      </c>
      <c r="B159" s="0" t="n">
        <v>5</v>
      </c>
      <c r="C159" s="0" t="n">
        <f aca="false">$A$4</f>
        <v>2015</v>
      </c>
      <c r="D159" s="0" t="e">
        <f aca="false">PlanetLong(0,0,0,0,0,A159,B159,C159,$A$3)</f>
        <v>#VALUE!</v>
      </c>
      <c r="E159" s="0" t="e">
        <f aca="false">planetlat(0,0,0,0,0,A159,B159,C159,$A$3)</f>
        <v>#VALUE!</v>
      </c>
      <c r="F159" s="1" t="e">
        <f aca="false">DDDH(ecra(D159,0,0,E159,0,0,A159,B159,C159))</f>
        <v>#VALUE!</v>
      </c>
      <c r="G159" s="0" t="e">
        <f aca="false">ECDec(D159,0,0,E159,0,0,A159,B159,C159)</f>
        <v>#VALUE!</v>
      </c>
    </row>
    <row r="160" customFormat="false" ht="12.75" hidden="false" customHeight="false" outlineLevel="0" collapsed="false">
      <c r="A160" s="0" t="n">
        <v>31</v>
      </c>
      <c r="B160" s="0" t="n">
        <v>5</v>
      </c>
      <c r="C160" s="0" t="n">
        <f aca="false">$A$4</f>
        <v>2015</v>
      </c>
      <c r="D160" s="0" t="e">
        <f aca="false">PlanetLong(0,0,0,0,0,A160,B160,C160,$A$3)</f>
        <v>#VALUE!</v>
      </c>
      <c r="E160" s="0" t="e">
        <f aca="false">planetlat(0,0,0,0,0,A160,B160,C160,$A$3)</f>
        <v>#VALUE!</v>
      </c>
      <c r="F160" s="1" t="e">
        <f aca="false">DDDH(ecra(D160,0,0,E160,0,0,A160,B160,C160))</f>
        <v>#VALUE!</v>
      </c>
      <c r="G160" s="0" t="e">
        <f aca="false">ECDec(D160,0,0,E160,0,0,A160,B160,C160)</f>
        <v>#VALUE!</v>
      </c>
    </row>
    <row r="161" customFormat="false" ht="12.75" hidden="false" customHeight="false" outlineLevel="0" collapsed="false">
      <c r="A161" s="0" t="n">
        <v>1</v>
      </c>
      <c r="B161" s="0" t="n">
        <v>6</v>
      </c>
      <c r="C161" s="0" t="n">
        <f aca="false">$A$4</f>
        <v>2015</v>
      </c>
      <c r="D161" s="0" t="e">
        <f aca="false">PlanetLong(0,0,0,0,0,A161,B161,C161,$A$3)</f>
        <v>#VALUE!</v>
      </c>
      <c r="E161" s="0" t="e">
        <f aca="false">planetlat(0,0,0,0,0,A161,B161,C161,$A$3)</f>
        <v>#VALUE!</v>
      </c>
      <c r="F161" s="1" t="e">
        <f aca="false">DDDH(ecra(D161,0,0,E161,0,0,A161,B161,C161))</f>
        <v>#VALUE!</v>
      </c>
      <c r="G161" s="0" t="e">
        <f aca="false">ECDec(D161,0,0,E161,0,0,A161,B161,C161)</f>
        <v>#VALUE!</v>
      </c>
    </row>
    <row r="162" customFormat="false" ht="12.75" hidden="false" customHeight="false" outlineLevel="0" collapsed="false">
      <c r="A162" s="0" t="n">
        <v>2</v>
      </c>
      <c r="B162" s="0" t="n">
        <v>6</v>
      </c>
      <c r="C162" s="0" t="n">
        <f aca="false">$A$4</f>
        <v>2015</v>
      </c>
      <c r="D162" s="0" t="e">
        <f aca="false">PlanetLong(0,0,0,0,0,A162,B162,C162,$A$3)</f>
        <v>#VALUE!</v>
      </c>
      <c r="E162" s="0" t="e">
        <f aca="false">planetlat(0,0,0,0,0,A162,B162,C162,$A$3)</f>
        <v>#VALUE!</v>
      </c>
      <c r="F162" s="1" t="e">
        <f aca="false">DDDH(ecra(D162,0,0,E162,0,0,A162,B162,C162))</f>
        <v>#VALUE!</v>
      </c>
      <c r="G162" s="0" t="e">
        <f aca="false">ECDec(D162,0,0,E162,0,0,A162,B162,C162)</f>
        <v>#VALUE!</v>
      </c>
    </row>
    <row r="163" customFormat="false" ht="12.75" hidden="false" customHeight="false" outlineLevel="0" collapsed="false">
      <c r="A163" s="0" t="n">
        <v>3</v>
      </c>
      <c r="B163" s="0" t="n">
        <v>6</v>
      </c>
      <c r="C163" s="0" t="n">
        <f aca="false">$A$4</f>
        <v>2015</v>
      </c>
      <c r="D163" s="0" t="e">
        <f aca="false">PlanetLong(0,0,0,0,0,A163,B163,C163,$A$3)</f>
        <v>#VALUE!</v>
      </c>
      <c r="E163" s="0" t="e">
        <f aca="false">planetlat(0,0,0,0,0,A163,B163,C163,$A$3)</f>
        <v>#VALUE!</v>
      </c>
      <c r="F163" s="1" t="e">
        <f aca="false">DDDH(ecra(D163,0,0,E163,0,0,A163,B163,C163))</f>
        <v>#VALUE!</v>
      </c>
      <c r="G163" s="0" t="e">
        <f aca="false">ECDec(D163,0,0,E163,0,0,A163,B163,C163)</f>
        <v>#VALUE!</v>
      </c>
    </row>
    <row r="164" customFormat="false" ht="12.75" hidden="false" customHeight="false" outlineLevel="0" collapsed="false">
      <c r="A164" s="0" t="n">
        <v>4</v>
      </c>
      <c r="B164" s="0" t="n">
        <v>6</v>
      </c>
      <c r="C164" s="0" t="n">
        <f aca="false">$A$4</f>
        <v>2015</v>
      </c>
      <c r="D164" s="0" t="e">
        <f aca="false">PlanetLong(0,0,0,0,0,A164,B164,C164,$A$3)</f>
        <v>#VALUE!</v>
      </c>
      <c r="E164" s="0" t="e">
        <f aca="false">planetlat(0,0,0,0,0,A164,B164,C164,$A$3)</f>
        <v>#VALUE!</v>
      </c>
      <c r="F164" s="1" t="e">
        <f aca="false">DDDH(ecra(D164,0,0,E164,0,0,A164,B164,C164))</f>
        <v>#VALUE!</v>
      </c>
      <c r="G164" s="0" t="e">
        <f aca="false">ECDec(D164,0,0,E164,0,0,A164,B164,C164)</f>
        <v>#VALUE!</v>
      </c>
    </row>
    <row r="165" customFormat="false" ht="12.75" hidden="false" customHeight="false" outlineLevel="0" collapsed="false">
      <c r="A165" s="0" t="n">
        <v>5</v>
      </c>
      <c r="B165" s="0" t="n">
        <v>6</v>
      </c>
      <c r="C165" s="0" t="n">
        <f aca="false">$A$4</f>
        <v>2015</v>
      </c>
      <c r="D165" s="0" t="e">
        <f aca="false">PlanetLong(0,0,0,0,0,A165,B165,C165,$A$3)</f>
        <v>#VALUE!</v>
      </c>
      <c r="E165" s="0" t="e">
        <f aca="false">planetlat(0,0,0,0,0,A165,B165,C165,$A$3)</f>
        <v>#VALUE!</v>
      </c>
      <c r="F165" s="1" t="e">
        <f aca="false">DDDH(ecra(D165,0,0,E165,0,0,A165,B165,C165))</f>
        <v>#VALUE!</v>
      </c>
      <c r="G165" s="0" t="e">
        <f aca="false">ECDec(D165,0,0,E165,0,0,A165,B165,C165)</f>
        <v>#VALUE!</v>
      </c>
    </row>
    <row r="166" customFormat="false" ht="12.75" hidden="false" customHeight="false" outlineLevel="0" collapsed="false">
      <c r="A166" s="0" t="n">
        <v>6</v>
      </c>
      <c r="B166" s="0" t="n">
        <v>6</v>
      </c>
      <c r="C166" s="0" t="n">
        <f aca="false">$A$4</f>
        <v>2015</v>
      </c>
      <c r="D166" s="0" t="e">
        <f aca="false">PlanetLong(0,0,0,0,0,A166,B166,C166,$A$3)</f>
        <v>#VALUE!</v>
      </c>
      <c r="E166" s="0" t="e">
        <f aca="false">planetlat(0,0,0,0,0,A166,B166,C166,$A$3)</f>
        <v>#VALUE!</v>
      </c>
      <c r="F166" s="1" t="e">
        <f aca="false">DDDH(ecra(D166,0,0,E166,0,0,A166,B166,C166))</f>
        <v>#VALUE!</v>
      </c>
      <c r="G166" s="0" t="e">
        <f aca="false">ECDec(D166,0,0,E166,0,0,A166,B166,C166)</f>
        <v>#VALUE!</v>
      </c>
    </row>
    <row r="167" customFormat="false" ht="12.75" hidden="false" customHeight="false" outlineLevel="0" collapsed="false">
      <c r="A167" s="0" t="n">
        <v>7</v>
      </c>
      <c r="B167" s="0" t="n">
        <v>6</v>
      </c>
      <c r="C167" s="0" t="n">
        <f aca="false">$A$4</f>
        <v>2015</v>
      </c>
      <c r="D167" s="0" t="e">
        <f aca="false">PlanetLong(0,0,0,0,0,A167,B167,C167,$A$3)</f>
        <v>#VALUE!</v>
      </c>
      <c r="E167" s="0" t="e">
        <f aca="false">planetlat(0,0,0,0,0,A167,B167,C167,$A$3)</f>
        <v>#VALUE!</v>
      </c>
      <c r="F167" s="1" t="e">
        <f aca="false">DDDH(ecra(D167,0,0,E167,0,0,A167,B167,C167))</f>
        <v>#VALUE!</v>
      </c>
      <c r="G167" s="0" t="e">
        <f aca="false">ECDec(D167,0,0,E167,0,0,A167,B167,C167)</f>
        <v>#VALUE!</v>
      </c>
    </row>
    <row r="168" customFormat="false" ht="12.75" hidden="false" customHeight="false" outlineLevel="0" collapsed="false">
      <c r="A168" s="0" t="n">
        <v>8</v>
      </c>
      <c r="B168" s="0" t="n">
        <v>6</v>
      </c>
      <c r="C168" s="0" t="n">
        <f aca="false">$A$4</f>
        <v>2015</v>
      </c>
      <c r="D168" s="0" t="e">
        <f aca="false">PlanetLong(0,0,0,0,0,A168,B168,C168,$A$3)</f>
        <v>#VALUE!</v>
      </c>
      <c r="E168" s="0" t="e">
        <f aca="false">planetlat(0,0,0,0,0,A168,B168,C168,$A$3)</f>
        <v>#VALUE!</v>
      </c>
      <c r="F168" s="1" t="e">
        <f aca="false">DDDH(ecra(D168,0,0,E168,0,0,A168,B168,C168))</f>
        <v>#VALUE!</v>
      </c>
      <c r="G168" s="0" t="e">
        <f aca="false">ECDec(D168,0,0,E168,0,0,A168,B168,C168)</f>
        <v>#VALUE!</v>
      </c>
    </row>
    <row r="169" customFormat="false" ht="12.75" hidden="false" customHeight="false" outlineLevel="0" collapsed="false">
      <c r="A169" s="0" t="n">
        <v>9</v>
      </c>
      <c r="B169" s="0" t="n">
        <v>6</v>
      </c>
      <c r="C169" s="0" t="n">
        <f aca="false">$A$4</f>
        <v>2015</v>
      </c>
      <c r="D169" s="0" t="e">
        <f aca="false">PlanetLong(0,0,0,0,0,A169,B169,C169,$A$3)</f>
        <v>#VALUE!</v>
      </c>
      <c r="E169" s="0" t="e">
        <f aca="false">planetlat(0,0,0,0,0,A169,B169,C169,$A$3)</f>
        <v>#VALUE!</v>
      </c>
      <c r="F169" s="1" t="e">
        <f aca="false">DDDH(ecra(D169,0,0,E169,0,0,A169,B169,C169))</f>
        <v>#VALUE!</v>
      </c>
      <c r="G169" s="0" t="e">
        <f aca="false">ECDec(D169,0,0,E169,0,0,A169,B169,C169)</f>
        <v>#VALUE!</v>
      </c>
    </row>
    <row r="170" customFormat="false" ht="12.75" hidden="false" customHeight="false" outlineLevel="0" collapsed="false">
      <c r="A170" s="0" t="n">
        <v>10</v>
      </c>
      <c r="B170" s="0" t="n">
        <v>6</v>
      </c>
      <c r="C170" s="0" t="n">
        <f aca="false">$A$4</f>
        <v>2015</v>
      </c>
      <c r="D170" s="0" t="e">
        <f aca="false">PlanetLong(0,0,0,0,0,A170,B170,C170,$A$3)</f>
        <v>#VALUE!</v>
      </c>
      <c r="E170" s="0" t="e">
        <f aca="false">planetlat(0,0,0,0,0,A170,B170,C170,$A$3)</f>
        <v>#VALUE!</v>
      </c>
      <c r="F170" s="1" t="e">
        <f aca="false">DDDH(ecra(D170,0,0,E170,0,0,A170,B170,C170))</f>
        <v>#VALUE!</v>
      </c>
      <c r="G170" s="0" t="e">
        <f aca="false">ECDec(D170,0,0,E170,0,0,A170,B170,C170)</f>
        <v>#VALUE!</v>
      </c>
    </row>
    <row r="171" customFormat="false" ht="12.75" hidden="false" customHeight="false" outlineLevel="0" collapsed="false">
      <c r="A171" s="0" t="n">
        <v>11</v>
      </c>
      <c r="B171" s="0" t="n">
        <v>6</v>
      </c>
      <c r="C171" s="0" t="n">
        <f aca="false">$A$4</f>
        <v>2015</v>
      </c>
      <c r="D171" s="0" t="e">
        <f aca="false">PlanetLong(0,0,0,0,0,A171,B171,C171,$A$3)</f>
        <v>#VALUE!</v>
      </c>
      <c r="E171" s="0" t="e">
        <f aca="false">planetlat(0,0,0,0,0,A171,B171,C171,$A$3)</f>
        <v>#VALUE!</v>
      </c>
      <c r="F171" s="1" t="e">
        <f aca="false">DDDH(ecra(D171,0,0,E171,0,0,A171,B171,C171))</f>
        <v>#VALUE!</v>
      </c>
      <c r="G171" s="0" t="e">
        <f aca="false">ECDec(D171,0,0,E171,0,0,A171,B171,C171)</f>
        <v>#VALUE!</v>
      </c>
    </row>
    <row r="172" customFormat="false" ht="12.75" hidden="false" customHeight="false" outlineLevel="0" collapsed="false">
      <c r="A172" s="0" t="n">
        <v>12</v>
      </c>
      <c r="B172" s="0" t="n">
        <v>6</v>
      </c>
      <c r="C172" s="0" t="n">
        <f aca="false">$A$4</f>
        <v>2015</v>
      </c>
      <c r="D172" s="0" t="e">
        <f aca="false">PlanetLong(0,0,0,0,0,A172,B172,C172,$A$3)</f>
        <v>#VALUE!</v>
      </c>
      <c r="E172" s="0" t="e">
        <f aca="false">planetlat(0,0,0,0,0,A172,B172,C172,$A$3)</f>
        <v>#VALUE!</v>
      </c>
      <c r="F172" s="1" t="e">
        <f aca="false">DDDH(ecra(D172,0,0,E172,0,0,A172,B172,C172))</f>
        <v>#VALUE!</v>
      </c>
      <c r="G172" s="0" t="e">
        <f aca="false">ECDec(D172,0,0,E172,0,0,A172,B172,C172)</f>
        <v>#VALUE!</v>
      </c>
    </row>
    <row r="173" customFormat="false" ht="12.75" hidden="false" customHeight="false" outlineLevel="0" collapsed="false">
      <c r="A173" s="0" t="n">
        <v>13</v>
      </c>
      <c r="B173" s="0" t="n">
        <v>6</v>
      </c>
      <c r="C173" s="0" t="n">
        <f aca="false">$A$4</f>
        <v>2015</v>
      </c>
      <c r="D173" s="0" t="e">
        <f aca="false">PlanetLong(0,0,0,0,0,A173,B173,C173,$A$3)</f>
        <v>#VALUE!</v>
      </c>
      <c r="E173" s="0" t="e">
        <f aca="false">planetlat(0,0,0,0,0,A173,B173,C173,$A$3)</f>
        <v>#VALUE!</v>
      </c>
      <c r="F173" s="1" t="e">
        <f aca="false">DDDH(ecra(D173,0,0,E173,0,0,A173,B173,C173))</f>
        <v>#VALUE!</v>
      </c>
      <c r="G173" s="0" t="e">
        <f aca="false">ECDec(D173,0,0,E173,0,0,A173,B173,C173)</f>
        <v>#VALUE!</v>
      </c>
    </row>
    <row r="174" customFormat="false" ht="12.75" hidden="false" customHeight="false" outlineLevel="0" collapsed="false">
      <c r="A174" s="0" t="n">
        <v>14</v>
      </c>
      <c r="B174" s="0" t="n">
        <v>6</v>
      </c>
      <c r="C174" s="0" t="n">
        <f aca="false">$A$4</f>
        <v>2015</v>
      </c>
      <c r="D174" s="0" t="e">
        <f aca="false">PlanetLong(0,0,0,0,0,A174,B174,C174,$A$3)</f>
        <v>#VALUE!</v>
      </c>
      <c r="E174" s="0" t="e">
        <f aca="false">planetlat(0,0,0,0,0,A174,B174,C174,$A$3)</f>
        <v>#VALUE!</v>
      </c>
      <c r="F174" s="1" t="e">
        <f aca="false">DDDH(ecra(D174,0,0,E174,0,0,A174,B174,C174))</f>
        <v>#VALUE!</v>
      </c>
      <c r="G174" s="0" t="e">
        <f aca="false">ECDec(D174,0,0,E174,0,0,A174,B174,C174)</f>
        <v>#VALUE!</v>
      </c>
    </row>
    <row r="175" customFormat="false" ht="12.75" hidden="false" customHeight="false" outlineLevel="0" collapsed="false">
      <c r="A175" s="0" t="n">
        <v>15</v>
      </c>
      <c r="B175" s="0" t="n">
        <v>6</v>
      </c>
      <c r="C175" s="0" t="n">
        <f aca="false">$A$4</f>
        <v>2015</v>
      </c>
      <c r="D175" s="0" t="e">
        <f aca="false">PlanetLong(0,0,0,0,0,A175,B175,C175,$A$3)</f>
        <v>#VALUE!</v>
      </c>
      <c r="E175" s="0" t="e">
        <f aca="false">planetlat(0,0,0,0,0,A175,B175,C175,$A$3)</f>
        <v>#VALUE!</v>
      </c>
      <c r="F175" s="1" t="e">
        <f aca="false">DDDH(ecra(D175,0,0,E175,0,0,A175,B175,C175))</f>
        <v>#VALUE!</v>
      </c>
      <c r="G175" s="0" t="e">
        <f aca="false">ECDec(D175,0,0,E175,0,0,A175,B175,C175)</f>
        <v>#VALUE!</v>
      </c>
    </row>
    <row r="176" customFormat="false" ht="12.75" hidden="false" customHeight="false" outlineLevel="0" collapsed="false">
      <c r="A176" s="0" t="n">
        <v>16</v>
      </c>
      <c r="B176" s="0" t="n">
        <v>6</v>
      </c>
      <c r="C176" s="0" t="n">
        <f aca="false">$A$4</f>
        <v>2015</v>
      </c>
      <c r="D176" s="0" t="e">
        <f aca="false">PlanetLong(0,0,0,0,0,A176,B176,C176,$A$3)</f>
        <v>#VALUE!</v>
      </c>
      <c r="E176" s="0" t="e">
        <f aca="false">planetlat(0,0,0,0,0,A176,B176,C176,$A$3)</f>
        <v>#VALUE!</v>
      </c>
      <c r="F176" s="1" t="e">
        <f aca="false">DDDH(ecra(D176,0,0,E176,0,0,A176,B176,C176))</f>
        <v>#VALUE!</v>
      </c>
      <c r="G176" s="0" t="e">
        <f aca="false">ECDec(D176,0,0,E176,0,0,A176,B176,C176)</f>
        <v>#VALUE!</v>
      </c>
    </row>
    <row r="177" customFormat="false" ht="12.75" hidden="false" customHeight="false" outlineLevel="0" collapsed="false">
      <c r="A177" s="0" t="n">
        <v>17</v>
      </c>
      <c r="B177" s="0" t="n">
        <v>6</v>
      </c>
      <c r="C177" s="0" t="n">
        <f aca="false">$A$4</f>
        <v>2015</v>
      </c>
      <c r="D177" s="0" t="e">
        <f aca="false">PlanetLong(0,0,0,0,0,A177,B177,C177,$A$3)</f>
        <v>#VALUE!</v>
      </c>
      <c r="E177" s="0" t="e">
        <f aca="false">planetlat(0,0,0,0,0,A177,B177,C177,$A$3)</f>
        <v>#VALUE!</v>
      </c>
      <c r="F177" s="1" t="e">
        <f aca="false">DDDH(ecra(D177,0,0,E177,0,0,A177,B177,C177))</f>
        <v>#VALUE!</v>
      </c>
      <c r="G177" s="0" t="e">
        <f aca="false">ECDec(D177,0,0,E177,0,0,A177,B177,C177)</f>
        <v>#VALUE!</v>
      </c>
    </row>
    <row r="178" customFormat="false" ht="12.75" hidden="false" customHeight="false" outlineLevel="0" collapsed="false">
      <c r="A178" s="0" t="n">
        <v>18</v>
      </c>
      <c r="B178" s="0" t="n">
        <v>6</v>
      </c>
      <c r="C178" s="0" t="n">
        <f aca="false">$A$4</f>
        <v>2015</v>
      </c>
      <c r="D178" s="0" t="e">
        <f aca="false">PlanetLong(0,0,0,0,0,A178,B178,C178,$A$3)</f>
        <v>#VALUE!</v>
      </c>
      <c r="E178" s="0" t="e">
        <f aca="false">planetlat(0,0,0,0,0,A178,B178,C178,$A$3)</f>
        <v>#VALUE!</v>
      </c>
      <c r="F178" s="1" t="e">
        <f aca="false">DDDH(ecra(D178,0,0,E178,0,0,A178,B178,C178))</f>
        <v>#VALUE!</v>
      </c>
      <c r="G178" s="0" t="e">
        <f aca="false">ECDec(D178,0,0,E178,0,0,A178,B178,C178)</f>
        <v>#VALUE!</v>
      </c>
    </row>
    <row r="179" customFormat="false" ht="12.75" hidden="false" customHeight="false" outlineLevel="0" collapsed="false">
      <c r="A179" s="0" t="n">
        <v>19</v>
      </c>
      <c r="B179" s="0" t="n">
        <v>6</v>
      </c>
      <c r="C179" s="0" t="n">
        <f aca="false">$A$4</f>
        <v>2015</v>
      </c>
      <c r="D179" s="0" t="e">
        <f aca="false">PlanetLong(0,0,0,0,0,A179,B179,C179,$A$3)</f>
        <v>#VALUE!</v>
      </c>
      <c r="E179" s="0" t="e">
        <f aca="false">planetlat(0,0,0,0,0,A179,B179,C179,$A$3)</f>
        <v>#VALUE!</v>
      </c>
      <c r="F179" s="1" t="e">
        <f aca="false">DDDH(ecra(D179,0,0,E179,0,0,A179,B179,C179))</f>
        <v>#VALUE!</v>
      </c>
      <c r="G179" s="0" t="e">
        <f aca="false">ECDec(D179,0,0,E179,0,0,A179,B179,C179)</f>
        <v>#VALUE!</v>
      </c>
    </row>
    <row r="180" customFormat="false" ht="12.75" hidden="false" customHeight="false" outlineLevel="0" collapsed="false">
      <c r="A180" s="0" t="n">
        <v>20</v>
      </c>
      <c r="B180" s="0" t="n">
        <v>6</v>
      </c>
      <c r="C180" s="0" t="n">
        <f aca="false">$A$4</f>
        <v>2015</v>
      </c>
      <c r="D180" s="0" t="e">
        <f aca="false">PlanetLong(0,0,0,0,0,A180,B180,C180,$A$3)</f>
        <v>#VALUE!</v>
      </c>
      <c r="E180" s="0" t="e">
        <f aca="false">planetlat(0,0,0,0,0,A180,B180,C180,$A$3)</f>
        <v>#VALUE!</v>
      </c>
      <c r="F180" s="1" t="e">
        <f aca="false">DDDH(ecra(D180,0,0,E180,0,0,A180,B180,C180))</f>
        <v>#VALUE!</v>
      </c>
      <c r="G180" s="0" t="e">
        <f aca="false">ECDec(D180,0,0,E180,0,0,A180,B180,C180)</f>
        <v>#VALUE!</v>
      </c>
    </row>
    <row r="181" customFormat="false" ht="12.75" hidden="false" customHeight="false" outlineLevel="0" collapsed="false">
      <c r="A181" s="0" t="n">
        <v>21</v>
      </c>
      <c r="B181" s="0" t="n">
        <v>6</v>
      </c>
      <c r="C181" s="0" t="n">
        <f aca="false">$A$4</f>
        <v>2015</v>
      </c>
      <c r="D181" s="0" t="e">
        <f aca="false">PlanetLong(0,0,0,0,0,A181,B181,C181,$A$3)</f>
        <v>#VALUE!</v>
      </c>
      <c r="E181" s="0" t="e">
        <f aca="false">planetlat(0,0,0,0,0,A181,B181,C181,$A$3)</f>
        <v>#VALUE!</v>
      </c>
      <c r="F181" s="1" t="e">
        <f aca="false">DDDH(ecra(D181,0,0,E181,0,0,A181,B181,C181))</f>
        <v>#VALUE!</v>
      </c>
      <c r="G181" s="0" t="e">
        <f aca="false">ECDec(D181,0,0,E181,0,0,A181,B181,C181)</f>
        <v>#VALUE!</v>
      </c>
    </row>
    <row r="182" customFormat="false" ht="12.75" hidden="false" customHeight="false" outlineLevel="0" collapsed="false">
      <c r="A182" s="0" t="n">
        <v>22</v>
      </c>
      <c r="B182" s="0" t="n">
        <v>6</v>
      </c>
      <c r="C182" s="0" t="n">
        <f aca="false">$A$4</f>
        <v>2015</v>
      </c>
      <c r="D182" s="0" t="e">
        <f aca="false">PlanetLong(0,0,0,0,0,A182,B182,C182,$A$3)</f>
        <v>#VALUE!</v>
      </c>
      <c r="E182" s="0" t="e">
        <f aca="false">planetlat(0,0,0,0,0,A182,B182,C182,$A$3)</f>
        <v>#VALUE!</v>
      </c>
      <c r="F182" s="1" t="e">
        <f aca="false">DDDH(ecra(D182,0,0,E182,0,0,A182,B182,C182))</f>
        <v>#VALUE!</v>
      </c>
      <c r="G182" s="0" t="e">
        <f aca="false">ECDec(D182,0,0,E182,0,0,A182,B182,C182)</f>
        <v>#VALUE!</v>
      </c>
    </row>
    <row r="183" customFormat="false" ht="12.75" hidden="false" customHeight="false" outlineLevel="0" collapsed="false">
      <c r="A183" s="0" t="n">
        <v>23</v>
      </c>
      <c r="B183" s="0" t="n">
        <v>6</v>
      </c>
      <c r="C183" s="0" t="n">
        <f aca="false">$A$4</f>
        <v>2015</v>
      </c>
      <c r="D183" s="0" t="e">
        <f aca="false">PlanetLong(0,0,0,0,0,A183,B183,C183,$A$3)</f>
        <v>#VALUE!</v>
      </c>
      <c r="E183" s="0" t="e">
        <f aca="false">planetlat(0,0,0,0,0,A183,B183,C183,$A$3)</f>
        <v>#VALUE!</v>
      </c>
      <c r="F183" s="1" t="e">
        <f aca="false">DDDH(ecra(D183,0,0,E183,0,0,A183,B183,C183))</f>
        <v>#VALUE!</v>
      </c>
      <c r="G183" s="0" t="e">
        <f aca="false">ECDec(D183,0,0,E183,0,0,A183,B183,C183)</f>
        <v>#VALUE!</v>
      </c>
    </row>
    <row r="184" customFormat="false" ht="12.75" hidden="false" customHeight="false" outlineLevel="0" collapsed="false">
      <c r="A184" s="0" t="n">
        <v>24</v>
      </c>
      <c r="B184" s="0" t="n">
        <v>6</v>
      </c>
      <c r="C184" s="0" t="n">
        <f aca="false">$A$4</f>
        <v>2015</v>
      </c>
      <c r="D184" s="0" t="e">
        <f aca="false">PlanetLong(0,0,0,0,0,A184,B184,C184,$A$3)</f>
        <v>#VALUE!</v>
      </c>
      <c r="E184" s="0" t="e">
        <f aca="false">planetlat(0,0,0,0,0,A184,B184,C184,$A$3)</f>
        <v>#VALUE!</v>
      </c>
      <c r="F184" s="1" t="e">
        <f aca="false">DDDH(ecra(D184,0,0,E184,0,0,A184,B184,C184))</f>
        <v>#VALUE!</v>
      </c>
      <c r="G184" s="0" t="e">
        <f aca="false">ECDec(D184,0,0,E184,0,0,A184,B184,C184)</f>
        <v>#VALUE!</v>
      </c>
    </row>
    <row r="185" customFormat="false" ht="12.75" hidden="false" customHeight="false" outlineLevel="0" collapsed="false">
      <c r="A185" s="0" t="n">
        <v>25</v>
      </c>
      <c r="B185" s="0" t="n">
        <v>6</v>
      </c>
      <c r="C185" s="0" t="n">
        <f aca="false">$A$4</f>
        <v>2015</v>
      </c>
      <c r="D185" s="0" t="e">
        <f aca="false">PlanetLong(0,0,0,0,0,A185,B185,C185,$A$3)</f>
        <v>#VALUE!</v>
      </c>
      <c r="E185" s="0" t="e">
        <f aca="false">planetlat(0,0,0,0,0,A185,B185,C185,$A$3)</f>
        <v>#VALUE!</v>
      </c>
      <c r="F185" s="1" t="e">
        <f aca="false">DDDH(ecra(D185,0,0,E185,0,0,A185,B185,C185))</f>
        <v>#VALUE!</v>
      </c>
      <c r="G185" s="0" t="e">
        <f aca="false">ECDec(D185,0,0,E185,0,0,A185,B185,C185)</f>
        <v>#VALUE!</v>
      </c>
    </row>
    <row r="186" customFormat="false" ht="12.75" hidden="false" customHeight="false" outlineLevel="0" collapsed="false">
      <c r="A186" s="0" t="n">
        <v>26</v>
      </c>
      <c r="B186" s="0" t="n">
        <v>6</v>
      </c>
      <c r="C186" s="0" t="n">
        <f aca="false">$A$4</f>
        <v>2015</v>
      </c>
      <c r="D186" s="0" t="e">
        <f aca="false">PlanetLong(0,0,0,0,0,A186,B186,C186,$A$3)</f>
        <v>#VALUE!</v>
      </c>
      <c r="E186" s="0" t="e">
        <f aca="false">planetlat(0,0,0,0,0,A186,B186,C186,$A$3)</f>
        <v>#VALUE!</v>
      </c>
      <c r="F186" s="1" t="e">
        <f aca="false">DDDH(ecra(D186,0,0,E186,0,0,A186,B186,C186))</f>
        <v>#VALUE!</v>
      </c>
      <c r="G186" s="0" t="e">
        <f aca="false">ECDec(D186,0,0,E186,0,0,A186,B186,C186)</f>
        <v>#VALUE!</v>
      </c>
    </row>
    <row r="187" customFormat="false" ht="12.75" hidden="false" customHeight="false" outlineLevel="0" collapsed="false">
      <c r="A187" s="0" t="n">
        <v>27</v>
      </c>
      <c r="B187" s="0" t="n">
        <v>6</v>
      </c>
      <c r="C187" s="0" t="n">
        <f aca="false">$A$4</f>
        <v>2015</v>
      </c>
      <c r="D187" s="0" t="e">
        <f aca="false">PlanetLong(0,0,0,0,0,A187,B187,C187,$A$3)</f>
        <v>#VALUE!</v>
      </c>
      <c r="E187" s="0" t="e">
        <f aca="false">planetlat(0,0,0,0,0,A187,B187,C187,$A$3)</f>
        <v>#VALUE!</v>
      </c>
      <c r="F187" s="1" t="e">
        <f aca="false">DDDH(ecra(D187,0,0,E187,0,0,A187,B187,C187))</f>
        <v>#VALUE!</v>
      </c>
      <c r="G187" s="0" t="e">
        <f aca="false">ECDec(D187,0,0,E187,0,0,A187,B187,C187)</f>
        <v>#VALUE!</v>
      </c>
    </row>
    <row r="188" customFormat="false" ht="12.75" hidden="false" customHeight="false" outlineLevel="0" collapsed="false">
      <c r="A188" s="0" t="n">
        <v>28</v>
      </c>
      <c r="B188" s="0" t="n">
        <v>6</v>
      </c>
      <c r="C188" s="0" t="n">
        <f aca="false">$A$4</f>
        <v>2015</v>
      </c>
      <c r="D188" s="0" t="e">
        <f aca="false">PlanetLong(0,0,0,0,0,A188,B188,C188,$A$3)</f>
        <v>#VALUE!</v>
      </c>
      <c r="E188" s="0" t="e">
        <f aca="false">planetlat(0,0,0,0,0,A188,B188,C188,$A$3)</f>
        <v>#VALUE!</v>
      </c>
      <c r="F188" s="1" t="e">
        <f aca="false">DDDH(ecra(D188,0,0,E188,0,0,A188,B188,C188))</f>
        <v>#VALUE!</v>
      </c>
      <c r="G188" s="0" t="e">
        <f aca="false">ECDec(D188,0,0,E188,0,0,A188,B188,C188)</f>
        <v>#VALUE!</v>
      </c>
    </row>
    <row r="189" customFormat="false" ht="12.75" hidden="false" customHeight="false" outlineLevel="0" collapsed="false">
      <c r="A189" s="0" t="n">
        <v>29</v>
      </c>
      <c r="B189" s="0" t="n">
        <v>6</v>
      </c>
      <c r="C189" s="0" t="n">
        <f aca="false">$A$4</f>
        <v>2015</v>
      </c>
      <c r="D189" s="0" t="e">
        <f aca="false">PlanetLong(0,0,0,0,0,A189,B189,C189,$A$3)</f>
        <v>#VALUE!</v>
      </c>
      <c r="E189" s="0" t="e">
        <f aca="false">planetlat(0,0,0,0,0,A189,B189,C189,$A$3)</f>
        <v>#VALUE!</v>
      </c>
      <c r="F189" s="1" t="e">
        <f aca="false">DDDH(ecra(D189,0,0,E189,0,0,A189,B189,C189))</f>
        <v>#VALUE!</v>
      </c>
      <c r="G189" s="0" t="e">
        <f aca="false">ECDec(D189,0,0,E189,0,0,A189,B189,C189)</f>
        <v>#VALUE!</v>
      </c>
    </row>
    <row r="190" customFormat="false" ht="12.75" hidden="false" customHeight="false" outlineLevel="0" collapsed="false">
      <c r="A190" s="0" t="n">
        <v>30</v>
      </c>
      <c r="B190" s="0" t="n">
        <v>6</v>
      </c>
      <c r="C190" s="0" t="n">
        <f aca="false">$A$4</f>
        <v>2015</v>
      </c>
      <c r="D190" s="0" t="e">
        <f aca="false">PlanetLong(0,0,0,0,0,A190,B190,C190,$A$3)</f>
        <v>#VALUE!</v>
      </c>
      <c r="E190" s="0" t="e">
        <f aca="false">planetlat(0,0,0,0,0,A190,B190,C190,$A$3)</f>
        <v>#VALUE!</v>
      </c>
      <c r="F190" s="1" t="e">
        <f aca="false">DDDH(ecra(D190,0,0,E190,0,0,A190,B190,C190))</f>
        <v>#VALUE!</v>
      </c>
      <c r="G190" s="0" t="e">
        <f aca="false">ECDec(D190,0,0,E190,0,0,A190,B190,C190)</f>
        <v>#VALUE!</v>
      </c>
    </row>
    <row r="191" customFormat="false" ht="12.75" hidden="false" customHeight="false" outlineLevel="0" collapsed="false">
      <c r="A191" s="0" t="n">
        <v>1</v>
      </c>
      <c r="B191" s="0" t="n">
        <v>7</v>
      </c>
      <c r="C191" s="0" t="n">
        <f aca="false">$A$4</f>
        <v>2015</v>
      </c>
      <c r="D191" s="0" t="e">
        <f aca="false">PlanetLong(0,0,0,0,0,A191,B191,C191,$A$3)</f>
        <v>#VALUE!</v>
      </c>
      <c r="E191" s="0" t="e">
        <f aca="false">planetlat(0,0,0,0,0,A191,B191,C191,$A$3)</f>
        <v>#VALUE!</v>
      </c>
      <c r="F191" s="1" t="e">
        <f aca="false">DDDH(ecra(D191,0,0,E191,0,0,A191,B191,C191))</f>
        <v>#VALUE!</v>
      </c>
      <c r="G191" s="0" t="e">
        <f aca="false">ECDec(D191,0,0,E191,0,0,A191,B191,C191)</f>
        <v>#VALUE!</v>
      </c>
    </row>
    <row r="192" customFormat="false" ht="12.75" hidden="false" customHeight="false" outlineLevel="0" collapsed="false">
      <c r="A192" s="0" t="n">
        <v>2</v>
      </c>
      <c r="B192" s="0" t="n">
        <v>7</v>
      </c>
      <c r="C192" s="0" t="n">
        <f aca="false">$A$4</f>
        <v>2015</v>
      </c>
      <c r="D192" s="0" t="e">
        <f aca="false">PlanetLong(0,0,0,0,0,A192,B192,C192,$A$3)</f>
        <v>#VALUE!</v>
      </c>
      <c r="E192" s="0" t="e">
        <f aca="false">planetlat(0,0,0,0,0,A192,B192,C192,$A$3)</f>
        <v>#VALUE!</v>
      </c>
      <c r="F192" s="1" t="e">
        <f aca="false">DDDH(ecra(D192,0,0,E192,0,0,A192,B192,C192))</f>
        <v>#VALUE!</v>
      </c>
      <c r="G192" s="0" t="e">
        <f aca="false">ECDec(D192,0,0,E192,0,0,A192,B192,C192)</f>
        <v>#VALUE!</v>
      </c>
    </row>
    <row r="193" customFormat="false" ht="12.75" hidden="false" customHeight="false" outlineLevel="0" collapsed="false">
      <c r="A193" s="0" t="n">
        <v>3</v>
      </c>
      <c r="B193" s="0" t="n">
        <v>7</v>
      </c>
      <c r="C193" s="0" t="n">
        <f aca="false">$A$4</f>
        <v>2015</v>
      </c>
      <c r="D193" s="0" t="e">
        <f aca="false">PlanetLong(0,0,0,0,0,A193,B193,C193,$A$3)</f>
        <v>#VALUE!</v>
      </c>
      <c r="E193" s="0" t="e">
        <f aca="false">planetlat(0,0,0,0,0,A193,B193,C193,$A$3)</f>
        <v>#VALUE!</v>
      </c>
      <c r="F193" s="1" t="e">
        <f aca="false">DDDH(ecra(D193,0,0,E193,0,0,A193,B193,C193))</f>
        <v>#VALUE!</v>
      </c>
      <c r="G193" s="0" t="e">
        <f aca="false">ECDec(D193,0,0,E193,0,0,A193,B193,C193)</f>
        <v>#VALUE!</v>
      </c>
    </row>
    <row r="194" customFormat="false" ht="12.75" hidden="false" customHeight="false" outlineLevel="0" collapsed="false">
      <c r="A194" s="0" t="n">
        <v>4</v>
      </c>
      <c r="B194" s="0" t="n">
        <v>7</v>
      </c>
      <c r="C194" s="0" t="n">
        <f aca="false">$A$4</f>
        <v>2015</v>
      </c>
      <c r="D194" s="0" t="e">
        <f aca="false">PlanetLong(0,0,0,0,0,A194,B194,C194,$A$3)</f>
        <v>#VALUE!</v>
      </c>
      <c r="E194" s="0" t="e">
        <f aca="false">planetlat(0,0,0,0,0,A194,B194,C194,$A$3)</f>
        <v>#VALUE!</v>
      </c>
      <c r="F194" s="1" t="e">
        <f aca="false">DDDH(ecra(D194,0,0,E194,0,0,A194,B194,C194))</f>
        <v>#VALUE!</v>
      </c>
      <c r="G194" s="0" t="e">
        <f aca="false">ECDec(D194,0,0,E194,0,0,A194,B194,C194)</f>
        <v>#VALUE!</v>
      </c>
    </row>
    <row r="195" customFormat="false" ht="12.75" hidden="false" customHeight="false" outlineLevel="0" collapsed="false">
      <c r="A195" s="0" t="n">
        <v>5</v>
      </c>
      <c r="B195" s="0" t="n">
        <v>7</v>
      </c>
      <c r="C195" s="0" t="n">
        <f aca="false">$A$4</f>
        <v>2015</v>
      </c>
      <c r="D195" s="0" t="e">
        <f aca="false">PlanetLong(0,0,0,0,0,A195,B195,C195,$A$3)</f>
        <v>#VALUE!</v>
      </c>
      <c r="E195" s="0" t="e">
        <f aca="false">planetlat(0,0,0,0,0,A195,B195,C195,$A$3)</f>
        <v>#VALUE!</v>
      </c>
      <c r="F195" s="1" t="e">
        <f aca="false">DDDH(ecra(D195,0,0,E195,0,0,A195,B195,C195))</f>
        <v>#VALUE!</v>
      </c>
      <c r="G195" s="0" t="e">
        <f aca="false">ECDec(D195,0,0,E195,0,0,A195,B195,C195)</f>
        <v>#VALUE!</v>
      </c>
    </row>
    <row r="196" customFormat="false" ht="12.75" hidden="false" customHeight="false" outlineLevel="0" collapsed="false">
      <c r="A196" s="0" t="n">
        <v>6</v>
      </c>
      <c r="B196" s="0" t="n">
        <v>7</v>
      </c>
      <c r="C196" s="0" t="n">
        <f aca="false">$A$4</f>
        <v>2015</v>
      </c>
      <c r="D196" s="0" t="e">
        <f aca="false">PlanetLong(0,0,0,0,0,A196,B196,C196,$A$3)</f>
        <v>#VALUE!</v>
      </c>
      <c r="E196" s="0" t="e">
        <f aca="false">planetlat(0,0,0,0,0,A196,B196,C196,$A$3)</f>
        <v>#VALUE!</v>
      </c>
      <c r="F196" s="1" t="e">
        <f aca="false">DDDH(ecra(D196,0,0,E196,0,0,A196,B196,C196))</f>
        <v>#VALUE!</v>
      </c>
      <c r="G196" s="0" t="e">
        <f aca="false">ECDec(D196,0,0,E196,0,0,A196,B196,C196)</f>
        <v>#VALUE!</v>
      </c>
    </row>
    <row r="197" customFormat="false" ht="12.75" hidden="false" customHeight="false" outlineLevel="0" collapsed="false">
      <c r="A197" s="0" t="n">
        <v>7</v>
      </c>
      <c r="B197" s="0" t="n">
        <v>7</v>
      </c>
      <c r="C197" s="0" t="n">
        <f aca="false">$A$4</f>
        <v>2015</v>
      </c>
      <c r="D197" s="0" t="e">
        <f aca="false">PlanetLong(0,0,0,0,0,A197,B197,C197,$A$3)</f>
        <v>#VALUE!</v>
      </c>
      <c r="E197" s="0" t="e">
        <f aca="false">planetlat(0,0,0,0,0,A197,B197,C197,$A$3)</f>
        <v>#VALUE!</v>
      </c>
      <c r="F197" s="1" t="e">
        <f aca="false">DDDH(ecra(D197,0,0,E197,0,0,A197,B197,C197))</f>
        <v>#VALUE!</v>
      </c>
      <c r="G197" s="0" t="e">
        <f aca="false">ECDec(D197,0,0,E197,0,0,A197,B197,C197)</f>
        <v>#VALUE!</v>
      </c>
    </row>
    <row r="198" customFormat="false" ht="12.75" hidden="false" customHeight="false" outlineLevel="0" collapsed="false">
      <c r="A198" s="0" t="n">
        <v>8</v>
      </c>
      <c r="B198" s="0" t="n">
        <v>7</v>
      </c>
      <c r="C198" s="0" t="n">
        <f aca="false">$A$4</f>
        <v>2015</v>
      </c>
      <c r="D198" s="0" t="e">
        <f aca="false">PlanetLong(0,0,0,0,0,A198,B198,C198,$A$3)</f>
        <v>#VALUE!</v>
      </c>
      <c r="E198" s="0" t="e">
        <f aca="false">planetlat(0,0,0,0,0,A198,B198,C198,$A$3)</f>
        <v>#VALUE!</v>
      </c>
      <c r="F198" s="1" t="e">
        <f aca="false">DDDH(ecra(D198,0,0,E198,0,0,A198,B198,C198))</f>
        <v>#VALUE!</v>
      </c>
      <c r="G198" s="0" t="e">
        <f aca="false">ECDec(D198,0,0,E198,0,0,A198,B198,C198)</f>
        <v>#VALUE!</v>
      </c>
    </row>
    <row r="199" customFormat="false" ht="12.75" hidden="false" customHeight="false" outlineLevel="0" collapsed="false">
      <c r="A199" s="0" t="n">
        <v>9</v>
      </c>
      <c r="B199" s="0" t="n">
        <v>7</v>
      </c>
      <c r="C199" s="0" t="n">
        <f aca="false">$A$4</f>
        <v>2015</v>
      </c>
      <c r="D199" s="0" t="e">
        <f aca="false">PlanetLong(0,0,0,0,0,A199,B199,C199,$A$3)</f>
        <v>#VALUE!</v>
      </c>
      <c r="E199" s="0" t="e">
        <f aca="false">planetlat(0,0,0,0,0,A199,B199,C199,$A$3)</f>
        <v>#VALUE!</v>
      </c>
      <c r="F199" s="1" t="e">
        <f aca="false">DDDH(ecra(D199,0,0,E199,0,0,A199,B199,C199))</f>
        <v>#VALUE!</v>
      </c>
      <c r="G199" s="0" t="e">
        <f aca="false">ECDec(D199,0,0,E199,0,0,A199,B199,C199)</f>
        <v>#VALUE!</v>
      </c>
    </row>
    <row r="200" customFormat="false" ht="12.75" hidden="false" customHeight="false" outlineLevel="0" collapsed="false">
      <c r="A200" s="0" t="n">
        <v>10</v>
      </c>
      <c r="B200" s="0" t="n">
        <v>7</v>
      </c>
      <c r="C200" s="0" t="n">
        <f aca="false">$A$4</f>
        <v>2015</v>
      </c>
      <c r="D200" s="0" t="e">
        <f aca="false">PlanetLong(0,0,0,0,0,A200,B200,C200,$A$3)</f>
        <v>#VALUE!</v>
      </c>
      <c r="E200" s="0" t="e">
        <f aca="false">planetlat(0,0,0,0,0,A200,B200,C200,$A$3)</f>
        <v>#VALUE!</v>
      </c>
      <c r="F200" s="1" t="e">
        <f aca="false">DDDH(ecra(D200,0,0,E200,0,0,A200,B200,C200))</f>
        <v>#VALUE!</v>
      </c>
      <c r="G200" s="0" t="e">
        <f aca="false">ECDec(D200,0,0,E200,0,0,A200,B200,C200)</f>
        <v>#VALUE!</v>
      </c>
    </row>
    <row r="201" customFormat="false" ht="12.75" hidden="false" customHeight="false" outlineLevel="0" collapsed="false">
      <c r="A201" s="0" t="n">
        <v>11</v>
      </c>
      <c r="B201" s="0" t="n">
        <v>7</v>
      </c>
      <c r="C201" s="0" t="n">
        <f aca="false">$A$4</f>
        <v>2015</v>
      </c>
      <c r="D201" s="0" t="e">
        <f aca="false">PlanetLong(0,0,0,0,0,A201,B201,C201,$A$3)</f>
        <v>#VALUE!</v>
      </c>
      <c r="E201" s="0" t="e">
        <f aca="false">planetlat(0,0,0,0,0,A201,B201,C201,$A$3)</f>
        <v>#VALUE!</v>
      </c>
      <c r="F201" s="1" t="e">
        <f aca="false">DDDH(ecra(D201,0,0,E201,0,0,A201,B201,C201))</f>
        <v>#VALUE!</v>
      </c>
      <c r="G201" s="0" t="e">
        <f aca="false">ECDec(D201,0,0,E201,0,0,A201,B201,C201)</f>
        <v>#VALUE!</v>
      </c>
    </row>
    <row r="202" customFormat="false" ht="12.75" hidden="false" customHeight="false" outlineLevel="0" collapsed="false">
      <c r="A202" s="0" t="n">
        <v>12</v>
      </c>
      <c r="B202" s="0" t="n">
        <v>7</v>
      </c>
      <c r="C202" s="0" t="n">
        <f aca="false">$A$4</f>
        <v>2015</v>
      </c>
      <c r="D202" s="0" t="e">
        <f aca="false">PlanetLong(0,0,0,0,0,A202,B202,C202,$A$3)</f>
        <v>#VALUE!</v>
      </c>
      <c r="E202" s="0" t="e">
        <f aca="false">planetlat(0,0,0,0,0,A202,B202,C202,$A$3)</f>
        <v>#VALUE!</v>
      </c>
      <c r="F202" s="1" t="e">
        <f aca="false">DDDH(ecra(D202,0,0,E202,0,0,A202,B202,C202))</f>
        <v>#VALUE!</v>
      </c>
      <c r="G202" s="0" t="e">
        <f aca="false">ECDec(D202,0,0,E202,0,0,A202,B202,C202)</f>
        <v>#VALUE!</v>
      </c>
    </row>
    <row r="203" customFormat="false" ht="12.75" hidden="false" customHeight="false" outlineLevel="0" collapsed="false">
      <c r="A203" s="0" t="n">
        <v>13</v>
      </c>
      <c r="B203" s="0" t="n">
        <v>7</v>
      </c>
      <c r="C203" s="0" t="n">
        <f aca="false">$A$4</f>
        <v>2015</v>
      </c>
      <c r="D203" s="0" t="e">
        <f aca="false">PlanetLong(0,0,0,0,0,A203,B203,C203,$A$3)</f>
        <v>#VALUE!</v>
      </c>
      <c r="E203" s="0" t="e">
        <f aca="false">planetlat(0,0,0,0,0,A203,B203,C203,$A$3)</f>
        <v>#VALUE!</v>
      </c>
      <c r="F203" s="1" t="e">
        <f aca="false">DDDH(ecra(D203,0,0,E203,0,0,A203,B203,C203))</f>
        <v>#VALUE!</v>
      </c>
      <c r="G203" s="0" t="e">
        <f aca="false">ECDec(D203,0,0,E203,0,0,A203,B203,C203)</f>
        <v>#VALUE!</v>
      </c>
    </row>
    <row r="204" customFormat="false" ht="12.75" hidden="false" customHeight="false" outlineLevel="0" collapsed="false">
      <c r="A204" s="0" t="n">
        <v>14</v>
      </c>
      <c r="B204" s="0" t="n">
        <v>7</v>
      </c>
      <c r="C204" s="0" t="n">
        <f aca="false">$A$4</f>
        <v>2015</v>
      </c>
      <c r="D204" s="0" t="e">
        <f aca="false">PlanetLong(0,0,0,0,0,A204,B204,C204,$A$3)</f>
        <v>#VALUE!</v>
      </c>
      <c r="E204" s="0" t="e">
        <f aca="false">planetlat(0,0,0,0,0,A204,B204,C204,$A$3)</f>
        <v>#VALUE!</v>
      </c>
      <c r="F204" s="1" t="e">
        <f aca="false">DDDH(ecra(D204,0,0,E204,0,0,A204,B204,C204))</f>
        <v>#VALUE!</v>
      </c>
      <c r="G204" s="0" t="e">
        <f aca="false">ECDec(D204,0,0,E204,0,0,A204,B204,C204)</f>
        <v>#VALUE!</v>
      </c>
    </row>
    <row r="205" customFormat="false" ht="12.75" hidden="false" customHeight="false" outlineLevel="0" collapsed="false">
      <c r="A205" s="0" t="n">
        <v>15</v>
      </c>
      <c r="B205" s="0" t="n">
        <v>7</v>
      </c>
      <c r="C205" s="0" t="n">
        <f aca="false">$A$4</f>
        <v>2015</v>
      </c>
      <c r="D205" s="0" t="e">
        <f aca="false">PlanetLong(0,0,0,0,0,A205,B205,C205,$A$3)</f>
        <v>#VALUE!</v>
      </c>
      <c r="E205" s="0" t="e">
        <f aca="false">planetlat(0,0,0,0,0,A205,B205,C205,$A$3)</f>
        <v>#VALUE!</v>
      </c>
      <c r="F205" s="1" t="e">
        <f aca="false">DDDH(ecra(D205,0,0,E205,0,0,A205,B205,C205))</f>
        <v>#VALUE!</v>
      </c>
      <c r="G205" s="0" t="e">
        <f aca="false">ECDec(D205,0,0,E205,0,0,A205,B205,C205)</f>
        <v>#VALUE!</v>
      </c>
    </row>
    <row r="206" customFormat="false" ht="12.75" hidden="false" customHeight="false" outlineLevel="0" collapsed="false">
      <c r="A206" s="0" t="n">
        <v>16</v>
      </c>
      <c r="B206" s="0" t="n">
        <v>7</v>
      </c>
      <c r="C206" s="0" t="n">
        <f aca="false">$A$4</f>
        <v>2015</v>
      </c>
      <c r="D206" s="0" t="e">
        <f aca="false">PlanetLong(0,0,0,0,0,A206,B206,C206,$A$3)</f>
        <v>#VALUE!</v>
      </c>
      <c r="E206" s="0" t="e">
        <f aca="false">planetlat(0,0,0,0,0,A206,B206,C206,$A$3)</f>
        <v>#VALUE!</v>
      </c>
      <c r="F206" s="1" t="e">
        <f aca="false">DDDH(ecra(D206,0,0,E206,0,0,A206,B206,C206))</f>
        <v>#VALUE!</v>
      </c>
      <c r="G206" s="0" t="e">
        <f aca="false">ECDec(D206,0,0,E206,0,0,A206,B206,C206)</f>
        <v>#VALUE!</v>
      </c>
    </row>
    <row r="207" customFormat="false" ht="12.75" hidden="false" customHeight="false" outlineLevel="0" collapsed="false">
      <c r="A207" s="0" t="n">
        <v>17</v>
      </c>
      <c r="B207" s="0" t="n">
        <v>7</v>
      </c>
      <c r="C207" s="0" t="n">
        <f aca="false">$A$4</f>
        <v>2015</v>
      </c>
      <c r="D207" s="0" t="e">
        <f aca="false">PlanetLong(0,0,0,0,0,A207,B207,C207,$A$3)</f>
        <v>#VALUE!</v>
      </c>
      <c r="E207" s="0" t="e">
        <f aca="false">planetlat(0,0,0,0,0,A207,B207,C207,$A$3)</f>
        <v>#VALUE!</v>
      </c>
      <c r="F207" s="1" t="e">
        <f aca="false">DDDH(ecra(D207,0,0,E207,0,0,A207,B207,C207))</f>
        <v>#VALUE!</v>
      </c>
      <c r="G207" s="0" t="e">
        <f aca="false">ECDec(D207,0,0,E207,0,0,A207,B207,C207)</f>
        <v>#VALUE!</v>
      </c>
    </row>
    <row r="208" customFormat="false" ht="12.75" hidden="false" customHeight="false" outlineLevel="0" collapsed="false">
      <c r="A208" s="0" t="n">
        <v>18</v>
      </c>
      <c r="B208" s="0" t="n">
        <v>7</v>
      </c>
      <c r="C208" s="0" t="n">
        <f aca="false">$A$4</f>
        <v>2015</v>
      </c>
      <c r="D208" s="0" t="e">
        <f aca="false">PlanetLong(0,0,0,0,0,A208,B208,C208,$A$3)</f>
        <v>#VALUE!</v>
      </c>
      <c r="E208" s="0" t="e">
        <f aca="false">planetlat(0,0,0,0,0,A208,B208,C208,$A$3)</f>
        <v>#VALUE!</v>
      </c>
      <c r="F208" s="1" t="e">
        <f aca="false">DDDH(ecra(D208,0,0,E208,0,0,A208,B208,C208))</f>
        <v>#VALUE!</v>
      </c>
      <c r="G208" s="0" t="e">
        <f aca="false">ECDec(D208,0,0,E208,0,0,A208,B208,C208)</f>
        <v>#VALUE!</v>
      </c>
    </row>
    <row r="209" customFormat="false" ht="12.75" hidden="false" customHeight="false" outlineLevel="0" collapsed="false">
      <c r="A209" s="0" t="n">
        <v>19</v>
      </c>
      <c r="B209" s="0" t="n">
        <v>7</v>
      </c>
      <c r="C209" s="0" t="n">
        <f aca="false">$A$4</f>
        <v>2015</v>
      </c>
      <c r="D209" s="0" t="e">
        <f aca="false">PlanetLong(0,0,0,0,0,A209,B209,C209,$A$3)</f>
        <v>#VALUE!</v>
      </c>
      <c r="E209" s="0" t="e">
        <f aca="false">planetlat(0,0,0,0,0,A209,B209,C209,$A$3)</f>
        <v>#VALUE!</v>
      </c>
      <c r="F209" s="1" t="e">
        <f aca="false">DDDH(ecra(D209,0,0,E209,0,0,A209,B209,C209))</f>
        <v>#VALUE!</v>
      </c>
      <c r="G209" s="0" t="e">
        <f aca="false">ECDec(D209,0,0,E209,0,0,A209,B209,C209)</f>
        <v>#VALUE!</v>
      </c>
    </row>
    <row r="210" customFormat="false" ht="12.75" hidden="false" customHeight="false" outlineLevel="0" collapsed="false">
      <c r="A210" s="0" t="n">
        <v>20</v>
      </c>
      <c r="B210" s="0" t="n">
        <v>7</v>
      </c>
      <c r="C210" s="0" t="n">
        <f aca="false">$A$4</f>
        <v>2015</v>
      </c>
      <c r="D210" s="0" t="e">
        <f aca="false">PlanetLong(0,0,0,0,0,A210,B210,C210,$A$3)</f>
        <v>#VALUE!</v>
      </c>
      <c r="E210" s="0" t="e">
        <f aca="false">planetlat(0,0,0,0,0,A210,B210,C210,$A$3)</f>
        <v>#VALUE!</v>
      </c>
      <c r="F210" s="1" t="e">
        <f aca="false">DDDH(ecra(D210,0,0,E210,0,0,A210,B210,C210))</f>
        <v>#VALUE!</v>
      </c>
      <c r="G210" s="0" t="e">
        <f aca="false">ECDec(D210,0,0,E210,0,0,A210,B210,C210)</f>
        <v>#VALUE!</v>
      </c>
    </row>
    <row r="211" customFormat="false" ht="12.75" hidden="false" customHeight="false" outlineLevel="0" collapsed="false">
      <c r="A211" s="0" t="n">
        <v>21</v>
      </c>
      <c r="B211" s="0" t="n">
        <v>7</v>
      </c>
      <c r="C211" s="0" t="n">
        <f aca="false">$A$4</f>
        <v>2015</v>
      </c>
      <c r="D211" s="0" t="e">
        <f aca="false">PlanetLong(0,0,0,0,0,A211,B211,C211,$A$3)</f>
        <v>#VALUE!</v>
      </c>
      <c r="E211" s="0" t="e">
        <f aca="false">planetlat(0,0,0,0,0,A211,B211,C211,$A$3)</f>
        <v>#VALUE!</v>
      </c>
      <c r="F211" s="1" t="e">
        <f aca="false">DDDH(ecra(D211,0,0,E211,0,0,A211,B211,C211))</f>
        <v>#VALUE!</v>
      </c>
      <c r="G211" s="0" t="e">
        <f aca="false">ECDec(D211,0,0,E211,0,0,A211,B211,C211)</f>
        <v>#VALUE!</v>
      </c>
    </row>
    <row r="212" customFormat="false" ht="12.75" hidden="false" customHeight="false" outlineLevel="0" collapsed="false">
      <c r="A212" s="0" t="n">
        <v>22</v>
      </c>
      <c r="B212" s="0" t="n">
        <v>7</v>
      </c>
      <c r="C212" s="0" t="n">
        <f aca="false">$A$4</f>
        <v>2015</v>
      </c>
      <c r="D212" s="0" t="e">
        <f aca="false">PlanetLong(0,0,0,0,0,A212,B212,C212,$A$3)</f>
        <v>#VALUE!</v>
      </c>
      <c r="E212" s="0" t="e">
        <f aca="false">planetlat(0,0,0,0,0,A212,B212,C212,$A$3)</f>
        <v>#VALUE!</v>
      </c>
      <c r="F212" s="1" t="e">
        <f aca="false">DDDH(ecra(D212,0,0,E212,0,0,A212,B212,C212))</f>
        <v>#VALUE!</v>
      </c>
      <c r="G212" s="0" t="e">
        <f aca="false">ECDec(D212,0,0,E212,0,0,A212,B212,C212)</f>
        <v>#VALUE!</v>
      </c>
    </row>
    <row r="213" customFormat="false" ht="12.75" hidden="false" customHeight="false" outlineLevel="0" collapsed="false">
      <c r="A213" s="0" t="n">
        <v>23</v>
      </c>
      <c r="B213" s="0" t="n">
        <v>7</v>
      </c>
      <c r="C213" s="0" t="n">
        <f aca="false">$A$4</f>
        <v>2015</v>
      </c>
      <c r="D213" s="0" t="e">
        <f aca="false">PlanetLong(0,0,0,0,0,A213,B213,C213,$A$3)</f>
        <v>#VALUE!</v>
      </c>
      <c r="E213" s="0" t="e">
        <f aca="false">planetlat(0,0,0,0,0,A213,B213,C213,$A$3)</f>
        <v>#VALUE!</v>
      </c>
      <c r="F213" s="1" t="e">
        <f aca="false">DDDH(ecra(D213,0,0,E213,0,0,A213,B213,C213))</f>
        <v>#VALUE!</v>
      </c>
      <c r="G213" s="0" t="e">
        <f aca="false">ECDec(D213,0,0,E213,0,0,A213,B213,C213)</f>
        <v>#VALUE!</v>
      </c>
    </row>
    <row r="214" customFormat="false" ht="12.75" hidden="false" customHeight="false" outlineLevel="0" collapsed="false">
      <c r="A214" s="0" t="n">
        <v>24</v>
      </c>
      <c r="B214" s="0" t="n">
        <v>7</v>
      </c>
      <c r="C214" s="0" t="n">
        <f aca="false">$A$4</f>
        <v>2015</v>
      </c>
      <c r="D214" s="0" t="e">
        <f aca="false">PlanetLong(0,0,0,0,0,A214,B214,C214,$A$3)</f>
        <v>#VALUE!</v>
      </c>
      <c r="E214" s="0" t="e">
        <f aca="false">planetlat(0,0,0,0,0,A214,B214,C214,$A$3)</f>
        <v>#VALUE!</v>
      </c>
      <c r="F214" s="1" t="e">
        <f aca="false">DDDH(ecra(D214,0,0,E214,0,0,A214,B214,C214))</f>
        <v>#VALUE!</v>
      </c>
      <c r="G214" s="0" t="e">
        <f aca="false">ECDec(D214,0,0,E214,0,0,A214,B214,C214)</f>
        <v>#VALUE!</v>
      </c>
    </row>
    <row r="215" customFormat="false" ht="12.75" hidden="false" customHeight="false" outlineLevel="0" collapsed="false">
      <c r="A215" s="0" t="n">
        <v>25</v>
      </c>
      <c r="B215" s="0" t="n">
        <v>7</v>
      </c>
      <c r="C215" s="0" t="n">
        <f aca="false">$A$4</f>
        <v>2015</v>
      </c>
      <c r="D215" s="0" t="e">
        <f aca="false">PlanetLong(0,0,0,0,0,A215,B215,C215,$A$3)</f>
        <v>#VALUE!</v>
      </c>
      <c r="E215" s="0" t="e">
        <f aca="false">planetlat(0,0,0,0,0,A215,B215,C215,$A$3)</f>
        <v>#VALUE!</v>
      </c>
      <c r="F215" s="1" t="e">
        <f aca="false">DDDH(ecra(D215,0,0,E215,0,0,A215,B215,C215))</f>
        <v>#VALUE!</v>
      </c>
      <c r="G215" s="0" t="e">
        <f aca="false">ECDec(D215,0,0,E215,0,0,A215,B215,C215)</f>
        <v>#VALUE!</v>
      </c>
    </row>
    <row r="216" customFormat="false" ht="12.75" hidden="false" customHeight="false" outlineLevel="0" collapsed="false">
      <c r="A216" s="0" t="n">
        <v>26</v>
      </c>
      <c r="B216" s="0" t="n">
        <v>7</v>
      </c>
      <c r="C216" s="0" t="n">
        <f aca="false">$A$4</f>
        <v>2015</v>
      </c>
      <c r="D216" s="0" t="e">
        <f aca="false">PlanetLong(0,0,0,0,0,A216,B216,C216,$A$3)</f>
        <v>#VALUE!</v>
      </c>
      <c r="E216" s="0" t="e">
        <f aca="false">planetlat(0,0,0,0,0,A216,B216,C216,$A$3)</f>
        <v>#VALUE!</v>
      </c>
      <c r="F216" s="1" t="e">
        <f aca="false">DDDH(ecra(D216,0,0,E216,0,0,A216,B216,C216))</f>
        <v>#VALUE!</v>
      </c>
      <c r="G216" s="0" t="e">
        <f aca="false">ECDec(D216,0,0,E216,0,0,A216,B216,C216)</f>
        <v>#VALUE!</v>
      </c>
    </row>
    <row r="217" customFormat="false" ht="12.75" hidden="false" customHeight="false" outlineLevel="0" collapsed="false">
      <c r="A217" s="0" t="n">
        <v>27</v>
      </c>
      <c r="B217" s="0" t="n">
        <v>7</v>
      </c>
      <c r="C217" s="0" t="n">
        <f aca="false">$A$4</f>
        <v>2015</v>
      </c>
      <c r="D217" s="0" t="e">
        <f aca="false">PlanetLong(0,0,0,0,0,A217,B217,C217,$A$3)</f>
        <v>#VALUE!</v>
      </c>
      <c r="E217" s="0" t="e">
        <f aca="false">planetlat(0,0,0,0,0,A217,B217,C217,$A$3)</f>
        <v>#VALUE!</v>
      </c>
      <c r="F217" s="1" t="e">
        <f aca="false">DDDH(ecra(D217,0,0,E217,0,0,A217,B217,C217))</f>
        <v>#VALUE!</v>
      </c>
      <c r="G217" s="0" t="e">
        <f aca="false">ECDec(D217,0,0,E217,0,0,A217,B217,C217)</f>
        <v>#VALUE!</v>
      </c>
    </row>
    <row r="218" customFormat="false" ht="12.75" hidden="false" customHeight="false" outlineLevel="0" collapsed="false">
      <c r="A218" s="0" t="n">
        <v>28</v>
      </c>
      <c r="B218" s="0" t="n">
        <v>7</v>
      </c>
      <c r="C218" s="0" t="n">
        <f aca="false">$A$4</f>
        <v>2015</v>
      </c>
      <c r="D218" s="0" t="e">
        <f aca="false">PlanetLong(0,0,0,0,0,A218,B218,C218,$A$3)</f>
        <v>#VALUE!</v>
      </c>
      <c r="E218" s="0" t="e">
        <f aca="false">planetlat(0,0,0,0,0,A218,B218,C218,$A$3)</f>
        <v>#VALUE!</v>
      </c>
      <c r="F218" s="1" t="e">
        <f aca="false">DDDH(ecra(D218,0,0,E218,0,0,A218,B218,C218))</f>
        <v>#VALUE!</v>
      </c>
      <c r="G218" s="0" t="e">
        <f aca="false">ECDec(D218,0,0,E218,0,0,A218,B218,C218)</f>
        <v>#VALUE!</v>
      </c>
    </row>
    <row r="219" customFormat="false" ht="12.75" hidden="false" customHeight="false" outlineLevel="0" collapsed="false">
      <c r="A219" s="0" t="n">
        <v>29</v>
      </c>
      <c r="B219" s="0" t="n">
        <v>7</v>
      </c>
      <c r="C219" s="0" t="n">
        <f aca="false">$A$4</f>
        <v>2015</v>
      </c>
      <c r="D219" s="0" t="e">
        <f aca="false">PlanetLong(0,0,0,0,0,A219,B219,C219,$A$3)</f>
        <v>#VALUE!</v>
      </c>
      <c r="E219" s="0" t="e">
        <f aca="false">planetlat(0,0,0,0,0,A219,B219,C219,$A$3)</f>
        <v>#VALUE!</v>
      </c>
      <c r="F219" s="1" t="e">
        <f aca="false">DDDH(ecra(D219,0,0,E219,0,0,A219,B219,C219))</f>
        <v>#VALUE!</v>
      </c>
      <c r="G219" s="0" t="e">
        <f aca="false">ECDec(D219,0,0,E219,0,0,A219,B219,C219)</f>
        <v>#VALUE!</v>
      </c>
    </row>
    <row r="220" customFormat="false" ht="12.75" hidden="false" customHeight="false" outlineLevel="0" collapsed="false">
      <c r="A220" s="0" t="n">
        <v>30</v>
      </c>
      <c r="B220" s="0" t="n">
        <v>7</v>
      </c>
      <c r="C220" s="0" t="n">
        <f aca="false">$A$4</f>
        <v>2015</v>
      </c>
      <c r="D220" s="0" t="e">
        <f aca="false">PlanetLong(0,0,0,0,0,A220,B220,C220,$A$3)</f>
        <v>#VALUE!</v>
      </c>
      <c r="E220" s="0" t="e">
        <f aca="false">planetlat(0,0,0,0,0,A220,B220,C220,$A$3)</f>
        <v>#VALUE!</v>
      </c>
      <c r="F220" s="1" t="e">
        <f aca="false">DDDH(ecra(D220,0,0,E220,0,0,A220,B220,C220))</f>
        <v>#VALUE!</v>
      </c>
      <c r="G220" s="0" t="e">
        <f aca="false">ECDec(D220,0,0,E220,0,0,A220,B220,C220)</f>
        <v>#VALUE!</v>
      </c>
    </row>
    <row r="221" customFormat="false" ht="12.75" hidden="false" customHeight="false" outlineLevel="0" collapsed="false">
      <c r="A221" s="0" t="n">
        <v>31</v>
      </c>
      <c r="B221" s="0" t="n">
        <v>7</v>
      </c>
      <c r="C221" s="0" t="n">
        <f aca="false">$A$4</f>
        <v>2015</v>
      </c>
      <c r="D221" s="0" t="e">
        <f aca="false">PlanetLong(0,0,0,0,0,A221,B221,C221,$A$3)</f>
        <v>#VALUE!</v>
      </c>
      <c r="E221" s="0" t="e">
        <f aca="false">planetlat(0,0,0,0,0,A221,B221,C221,$A$3)</f>
        <v>#VALUE!</v>
      </c>
      <c r="F221" s="1" t="e">
        <f aca="false">DDDH(ecra(D221,0,0,E221,0,0,A221,B221,C221))</f>
        <v>#VALUE!</v>
      </c>
      <c r="G221" s="0" t="e">
        <f aca="false">ECDec(D221,0,0,E221,0,0,A221,B221,C221)</f>
        <v>#VALUE!</v>
      </c>
    </row>
    <row r="222" customFormat="false" ht="12.75" hidden="false" customHeight="false" outlineLevel="0" collapsed="false">
      <c r="A222" s="0" t="n">
        <v>1</v>
      </c>
      <c r="B222" s="0" t="n">
        <v>8</v>
      </c>
      <c r="C222" s="0" t="n">
        <f aca="false">$A$4</f>
        <v>2015</v>
      </c>
      <c r="D222" s="0" t="e">
        <f aca="false">PlanetLong(0,0,0,0,0,A222,B222,C222,$A$3)</f>
        <v>#VALUE!</v>
      </c>
      <c r="E222" s="0" t="e">
        <f aca="false">planetlat(0,0,0,0,0,A222,B222,C222,$A$3)</f>
        <v>#VALUE!</v>
      </c>
      <c r="F222" s="1" t="e">
        <f aca="false">DDDH(ecra(D222,0,0,E222,0,0,A222,B222,C222))</f>
        <v>#VALUE!</v>
      </c>
      <c r="G222" s="0" t="e">
        <f aca="false">ECDec(D222,0,0,E222,0,0,A222,B222,C222)</f>
        <v>#VALUE!</v>
      </c>
    </row>
    <row r="223" customFormat="false" ht="12.75" hidden="false" customHeight="false" outlineLevel="0" collapsed="false">
      <c r="A223" s="0" t="n">
        <v>2</v>
      </c>
      <c r="B223" s="0" t="n">
        <v>8</v>
      </c>
      <c r="C223" s="0" t="n">
        <f aca="false">$A$4</f>
        <v>2015</v>
      </c>
      <c r="D223" s="0" t="e">
        <f aca="false">PlanetLong(0,0,0,0,0,A223,B223,C223,$A$3)</f>
        <v>#VALUE!</v>
      </c>
      <c r="E223" s="0" t="e">
        <f aca="false">planetlat(0,0,0,0,0,A223,B223,C223,$A$3)</f>
        <v>#VALUE!</v>
      </c>
      <c r="F223" s="1" t="e">
        <f aca="false">DDDH(ecra(D223,0,0,E223,0,0,A223,B223,C223))</f>
        <v>#VALUE!</v>
      </c>
      <c r="G223" s="0" t="e">
        <f aca="false">ECDec(D223,0,0,E223,0,0,A223,B223,C223)</f>
        <v>#VALUE!</v>
      </c>
    </row>
    <row r="224" customFormat="false" ht="12.75" hidden="false" customHeight="false" outlineLevel="0" collapsed="false">
      <c r="A224" s="0" t="n">
        <v>3</v>
      </c>
      <c r="B224" s="0" t="n">
        <v>8</v>
      </c>
      <c r="C224" s="0" t="n">
        <f aca="false">$A$4</f>
        <v>2015</v>
      </c>
      <c r="D224" s="0" t="e">
        <f aca="false">PlanetLong(0,0,0,0,0,A224,B224,C224,$A$3)</f>
        <v>#VALUE!</v>
      </c>
      <c r="E224" s="0" t="e">
        <f aca="false">planetlat(0,0,0,0,0,A224,B224,C224,$A$3)</f>
        <v>#VALUE!</v>
      </c>
      <c r="F224" s="1" t="e">
        <f aca="false">DDDH(ecra(D224,0,0,E224,0,0,A224,B224,C224))</f>
        <v>#VALUE!</v>
      </c>
      <c r="G224" s="0" t="e">
        <f aca="false">ECDec(D224,0,0,E224,0,0,A224,B224,C224)</f>
        <v>#VALUE!</v>
      </c>
    </row>
    <row r="225" customFormat="false" ht="12.75" hidden="false" customHeight="false" outlineLevel="0" collapsed="false">
      <c r="A225" s="0" t="n">
        <v>4</v>
      </c>
      <c r="B225" s="0" t="n">
        <v>8</v>
      </c>
      <c r="C225" s="0" t="n">
        <f aca="false">$A$4</f>
        <v>2015</v>
      </c>
      <c r="D225" s="0" t="e">
        <f aca="false">PlanetLong(0,0,0,0,0,A225,B225,C225,$A$3)</f>
        <v>#VALUE!</v>
      </c>
      <c r="E225" s="0" t="e">
        <f aca="false">planetlat(0,0,0,0,0,A225,B225,C225,$A$3)</f>
        <v>#VALUE!</v>
      </c>
      <c r="F225" s="1" t="e">
        <f aca="false">DDDH(ecra(D225,0,0,E225,0,0,A225,B225,C225))</f>
        <v>#VALUE!</v>
      </c>
      <c r="G225" s="0" t="e">
        <f aca="false">ECDec(D225,0,0,E225,0,0,A225,B225,C225)</f>
        <v>#VALUE!</v>
      </c>
    </row>
    <row r="226" customFormat="false" ht="12.75" hidden="false" customHeight="false" outlineLevel="0" collapsed="false">
      <c r="A226" s="0" t="n">
        <v>5</v>
      </c>
      <c r="B226" s="0" t="n">
        <v>8</v>
      </c>
      <c r="C226" s="0" t="n">
        <f aca="false">$A$4</f>
        <v>2015</v>
      </c>
      <c r="D226" s="0" t="e">
        <f aca="false">PlanetLong(0,0,0,0,0,A226,B226,C226,$A$3)</f>
        <v>#VALUE!</v>
      </c>
      <c r="E226" s="0" t="e">
        <f aca="false">planetlat(0,0,0,0,0,A226,B226,C226,$A$3)</f>
        <v>#VALUE!</v>
      </c>
      <c r="F226" s="1" t="e">
        <f aca="false">DDDH(ecra(D226,0,0,E226,0,0,A226,B226,C226))</f>
        <v>#VALUE!</v>
      </c>
      <c r="G226" s="0" t="e">
        <f aca="false">ECDec(D226,0,0,E226,0,0,A226,B226,C226)</f>
        <v>#VALUE!</v>
      </c>
    </row>
    <row r="227" customFormat="false" ht="12.75" hidden="false" customHeight="false" outlineLevel="0" collapsed="false">
      <c r="A227" s="0" t="n">
        <v>6</v>
      </c>
      <c r="B227" s="0" t="n">
        <v>8</v>
      </c>
      <c r="C227" s="0" t="n">
        <f aca="false">$A$4</f>
        <v>2015</v>
      </c>
      <c r="D227" s="0" t="e">
        <f aca="false">PlanetLong(0,0,0,0,0,A227,B227,C227,$A$3)</f>
        <v>#VALUE!</v>
      </c>
      <c r="E227" s="0" t="e">
        <f aca="false">planetlat(0,0,0,0,0,A227,B227,C227,$A$3)</f>
        <v>#VALUE!</v>
      </c>
      <c r="F227" s="1" t="e">
        <f aca="false">DDDH(ecra(D227,0,0,E227,0,0,A227,B227,C227))</f>
        <v>#VALUE!</v>
      </c>
      <c r="G227" s="0" t="e">
        <f aca="false">ECDec(D227,0,0,E227,0,0,A227,B227,C227)</f>
        <v>#VALUE!</v>
      </c>
    </row>
    <row r="228" customFormat="false" ht="12.75" hidden="false" customHeight="false" outlineLevel="0" collapsed="false">
      <c r="A228" s="0" t="n">
        <v>7</v>
      </c>
      <c r="B228" s="0" t="n">
        <v>8</v>
      </c>
      <c r="C228" s="0" t="n">
        <f aca="false">$A$4</f>
        <v>2015</v>
      </c>
      <c r="D228" s="0" t="e">
        <f aca="false">PlanetLong(0,0,0,0,0,A228,B228,C228,$A$3)</f>
        <v>#VALUE!</v>
      </c>
      <c r="E228" s="0" t="e">
        <f aca="false">planetlat(0,0,0,0,0,A228,B228,C228,$A$3)</f>
        <v>#VALUE!</v>
      </c>
      <c r="F228" s="1" t="e">
        <f aca="false">DDDH(ecra(D228,0,0,E228,0,0,A228,B228,C228))</f>
        <v>#VALUE!</v>
      </c>
      <c r="G228" s="0" t="e">
        <f aca="false">ECDec(D228,0,0,E228,0,0,A228,B228,C228)</f>
        <v>#VALUE!</v>
      </c>
    </row>
    <row r="229" customFormat="false" ht="12.75" hidden="false" customHeight="false" outlineLevel="0" collapsed="false">
      <c r="A229" s="0" t="n">
        <v>8</v>
      </c>
      <c r="B229" s="0" t="n">
        <v>8</v>
      </c>
      <c r="C229" s="0" t="n">
        <f aca="false">$A$4</f>
        <v>2015</v>
      </c>
      <c r="D229" s="0" t="e">
        <f aca="false">PlanetLong(0,0,0,0,0,A229,B229,C229,$A$3)</f>
        <v>#VALUE!</v>
      </c>
      <c r="E229" s="0" t="e">
        <f aca="false">planetlat(0,0,0,0,0,A229,B229,C229,$A$3)</f>
        <v>#VALUE!</v>
      </c>
      <c r="F229" s="1" t="e">
        <f aca="false">DDDH(ecra(D229,0,0,E229,0,0,A229,B229,C229))</f>
        <v>#VALUE!</v>
      </c>
      <c r="G229" s="0" t="e">
        <f aca="false">ECDec(D229,0,0,E229,0,0,A229,B229,C229)</f>
        <v>#VALUE!</v>
      </c>
    </row>
    <row r="230" customFormat="false" ht="12.75" hidden="false" customHeight="false" outlineLevel="0" collapsed="false">
      <c r="A230" s="0" t="n">
        <v>9</v>
      </c>
      <c r="B230" s="0" t="n">
        <v>8</v>
      </c>
      <c r="C230" s="0" t="n">
        <f aca="false">$A$4</f>
        <v>2015</v>
      </c>
      <c r="D230" s="0" t="e">
        <f aca="false">PlanetLong(0,0,0,0,0,A230,B230,C230,$A$3)</f>
        <v>#VALUE!</v>
      </c>
      <c r="E230" s="0" t="e">
        <f aca="false">planetlat(0,0,0,0,0,A230,B230,C230,$A$3)</f>
        <v>#VALUE!</v>
      </c>
      <c r="F230" s="1" t="e">
        <f aca="false">DDDH(ecra(D230,0,0,E230,0,0,A230,B230,C230))</f>
        <v>#VALUE!</v>
      </c>
      <c r="G230" s="0" t="e">
        <f aca="false">ECDec(D230,0,0,E230,0,0,A230,B230,C230)</f>
        <v>#VALUE!</v>
      </c>
    </row>
    <row r="231" customFormat="false" ht="12.75" hidden="false" customHeight="false" outlineLevel="0" collapsed="false">
      <c r="A231" s="0" t="n">
        <v>10</v>
      </c>
      <c r="B231" s="0" t="n">
        <v>8</v>
      </c>
      <c r="C231" s="0" t="n">
        <f aca="false">$A$4</f>
        <v>2015</v>
      </c>
      <c r="D231" s="0" t="e">
        <f aca="false">PlanetLong(0,0,0,0,0,A231,B231,C231,$A$3)</f>
        <v>#VALUE!</v>
      </c>
      <c r="E231" s="0" t="e">
        <f aca="false">planetlat(0,0,0,0,0,A231,B231,C231,$A$3)</f>
        <v>#VALUE!</v>
      </c>
      <c r="F231" s="1" t="e">
        <f aca="false">DDDH(ecra(D231,0,0,E231,0,0,A231,B231,C231))</f>
        <v>#VALUE!</v>
      </c>
      <c r="G231" s="0" t="e">
        <f aca="false">ECDec(D231,0,0,E231,0,0,A231,B231,C231)</f>
        <v>#VALUE!</v>
      </c>
    </row>
    <row r="232" customFormat="false" ht="12.75" hidden="false" customHeight="false" outlineLevel="0" collapsed="false">
      <c r="A232" s="0" t="n">
        <v>11</v>
      </c>
      <c r="B232" s="0" t="n">
        <v>8</v>
      </c>
      <c r="C232" s="0" t="n">
        <f aca="false">$A$4</f>
        <v>2015</v>
      </c>
      <c r="D232" s="0" t="e">
        <f aca="false">PlanetLong(0,0,0,0,0,A232,B232,C232,$A$3)</f>
        <v>#VALUE!</v>
      </c>
      <c r="E232" s="0" t="e">
        <f aca="false">planetlat(0,0,0,0,0,A232,B232,C232,$A$3)</f>
        <v>#VALUE!</v>
      </c>
      <c r="F232" s="1" t="e">
        <f aca="false">DDDH(ecra(D232,0,0,E232,0,0,A232,B232,C232))</f>
        <v>#VALUE!</v>
      </c>
      <c r="G232" s="0" t="e">
        <f aca="false">ECDec(D232,0,0,E232,0,0,A232,B232,C232)</f>
        <v>#VALUE!</v>
      </c>
    </row>
    <row r="233" customFormat="false" ht="12.75" hidden="false" customHeight="false" outlineLevel="0" collapsed="false">
      <c r="A233" s="0" t="n">
        <v>12</v>
      </c>
      <c r="B233" s="0" t="n">
        <v>8</v>
      </c>
      <c r="C233" s="0" t="n">
        <f aca="false">$A$4</f>
        <v>2015</v>
      </c>
      <c r="D233" s="0" t="e">
        <f aca="false">PlanetLong(0,0,0,0,0,A233,B233,C233,$A$3)</f>
        <v>#VALUE!</v>
      </c>
      <c r="E233" s="0" t="e">
        <f aca="false">planetlat(0,0,0,0,0,A233,B233,C233,$A$3)</f>
        <v>#VALUE!</v>
      </c>
      <c r="F233" s="1" t="e">
        <f aca="false">DDDH(ecra(D233,0,0,E233,0,0,A233,B233,C233))</f>
        <v>#VALUE!</v>
      </c>
      <c r="G233" s="0" t="e">
        <f aca="false">ECDec(D233,0,0,E233,0,0,A233,B233,C233)</f>
        <v>#VALUE!</v>
      </c>
    </row>
    <row r="234" customFormat="false" ht="12.75" hidden="false" customHeight="false" outlineLevel="0" collapsed="false">
      <c r="A234" s="0" t="n">
        <v>13</v>
      </c>
      <c r="B234" s="0" t="n">
        <v>8</v>
      </c>
      <c r="C234" s="0" t="n">
        <f aca="false">$A$4</f>
        <v>2015</v>
      </c>
      <c r="D234" s="0" t="e">
        <f aca="false">PlanetLong(0,0,0,0,0,A234,B234,C234,$A$3)</f>
        <v>#VALUE!</v>
      </c>
      <c r="E234" s="0" t="e">
        <f aca="false">planetlat(0,0,0,0,0,A234,B234,C234,$A$3)</f>
        <v>#VALUE!</v>
      </c>
      <c r="F234" s="1" t="e">
        <f aca="false">DDDH(ecra(D234,0,0,E234,0,0,A234,B234,C234))</f>
        <v>#VALUE!</v>
      </c>
      <c r="G234" s="0" t="e">
        <f aca="false">ECDec(D234,0,0,E234,0,0,A234,B234,C234)</f>
        <v>#VALUE!</v>
      </c>
    </row>
    <row r="235" customFormat="false" ht="12.75" hidden="false" customHeight="false" outlineLevel="0" collapsed="false">
      <c r="A235" s="0" t="n">
        <v>14</v>
      </c>
      <c r="B235" s="0" t="n">
        <v>8</v>
      </c>
      <c r="C235" s="0" t="n">
        <f aca="false">$A$4</f>
        <v>2015</v>
      </c>
      <c r="D235" s="0" t="e">
        <f aca="false">PlanetLong(0,0,0,0,0,A235,B235,C235,$A$3)</f>
        <v>#VALUE!</v>
      </c>
      <c r="E235" s="0" t="e">
        <f aca="false">planetlat(0,0,0,0,0,A235,B235,C235,$A$3)</f>
        <v>#VALUE!</v>
      </c>
      <c r="F235" s="1" t="e">
        <f aca="false">DDDH(ecra(D235,0,0,E235,0,0,A235,B235,C235))</f>
        <v>#VALUE!</v>
      </c>
      <c r="G235" s="0" t="e">
        <f aca="false">ECDec(D235,0,0,E235,0,0,A235,B235,C235)</f>
        <v>#VALUE!</v>
      </c>
    </row>
    <row r="236" customFormat="false" ht="12.75" hidden="false" customHeight="false" outlineLevel="0" collapsed="false">
      <c r="A236" s="0" t="n">
        <v>15</v>
      </c>
      <c r="B236" s="0" t="n">
        <v>8</v>
      </c>
      <c r="C236" s="0" t="n">
        <f aca="false">$A$4</f>
        <v>2015</v>
      </c>
      <c r="D236" s="0" t="e">
        <f aca="false">PlanetLong(0,0,0,0,0,A236,B236,C236,$A$3)</f>
        <v>#VALUE!</v>
      </c>
      <c r="E236" s="0" t="e">
        <f aca="false">planetlat(0,0,0,0,0,A236,B236,C236,$A$3)</f>
        <v>#VALUE!</v>
      </c>
      <c r="F236" s="1" t="e">
        <f aca="false">DDDH(ecra(D236,0,0,E236,0,0,A236,B236,C236))</f>
        <v>#VALUE!</v>
      </c>
      <c r="G236" s="0" t="e">
        <f aca="false">ECDec(D236,0,0,E236,0,0,A236,B236,C236)</f>
        <v>#VALUE!</v>
      </c>
    </row>
    <row r="237" customFormat="false" ht="12.75" hidden="false" customHeight="false" outlineLevel="0" collapsed="false">
      <c r="A237" s="0" t="n">
        <v>16</v>
      </c>
      <c r="B237" s="0" t="n">
        <v>8</v>
      </c>
      <c r="C237" s="0" t="n">
        <f aca="false">$A$4</f>
        <v>2015</v>
      </c>
      <c r="D237" s="0" t="e">
        <f aca="false">PlanetLong(0,0,0,0,0,A237,B237,C237,$A$3)</f>
        <v>#VALUE!</v>
      </c>
      <c r="E237" s="0" t="e">
        <f aca="false">planetlat(0,0,0,0,0,A237,B237,C237,$A$3)</f>
        <v>#VALUE!</v>
      </c>
      <c r="F237" s="1" t="e">
        <f aca="false">DDDH(ecra(D237,0,0,E237,0,0,A237,B237,C237))</f>
        <v>#VALUE!</v>
      </c>
      <c r="G237" s="0" t="e">
        <f aca="false">ECDec(D237,0,0,E237,0,0,A237,B237,C237)</f>
        <v>#VALUE!</v>
      </c>
    </row>
    <row r="238" customFormat="false" ht="12.75" hidden="false" customHeight="false" outlineLevel="0" collapsed="false">
      <c r="A238" s="0" t="n">
        <v>17</v>
      </c>
      <c r="B238" s="0" t="n">
        <v>8</v>
      </c>
      <c r="C238" s="0" t="n">
        <f aca="false">$A$4</f>
        <v>2015</v>
      </c>
      <c r="D238" s="0" t="e">
        <f aca="false">PlanetLong(0,0,0,0,0,A238,B238,C238,$A$3)</f>
        <v>#VALUE!</v>
      </c>
      <c r="E238" s="0" t="e">
        <f aca="false">planetlat(0,0,0,0,0,A238,B238,C238,$A$3)</f>
        <v>#VALUE!</v>
      </c>
      <c r="F238" s="1" t="e">
        <f aca="false">DDDH(ecra(D238,0,0,E238,0,0,A238,B238,C238))</f>
        <v>#VALUE!</v>
      </c>
      <c r="G238" s="0" t="e">
        <f aca="false">ECDec(D238,0,0,E238,0,0,A238,B238,C238)</f>
        <v>#VALUE!</v>
      </c>
    </row>
    <row r="239" customFormat="false" ht="12.75" hidden="false" customHeight="false" outlineLevel="0" collapsed="false">
      <c r="A239" s="0" t="n">
        <v>18</v>
      </c>
      <c r="B239" s="0" t="n">
        <v>8</v>
      </c>
      <c r="C239" s="0" t="n">
        <f aca="false">$A$4</f>
        <v>2015</v>
      </c>
      <c r="D239" s="0" t="e">
        <f aca="false">PlanetLong(0,0,0,0,0,A239,B239,C239,$A$3)</f>
        <v>#VALUE!</v>
      </c>
      <c r="E239" s="0" t="e">
        <f aca="false">planetlat(0,0,0,0,0,A239,B239,C239,$A$3)</f>
        <v>#VALUE!</v>
      </c>
      <c r="F239" s="1" t="e">
        <f aca="false">DDDH(ecra(D239,0,0,E239,0,0,A239,B239,C239))</f>
        <v>#VALUE!</v>
      </c>
      <c r="G239" s="0" t="e">
        <f aca="false">ECDec(D239,0,0,E239,0,0,A239,B239,C239)</f>
        <v>#VALUE!</v>
      </c>
    </row>
    <row r="240" customFormat="false" ht="12.75" hidden="false" customHeight="false" outlineLevel="0" collapsed="false">
      <c r="A240" s="0" t="n">
        <v>19</v>
      </c>
      <c r="B240" s="0" t="n">
        <v>8</v>
      </c>
      <c r="C240" s="0" t="n">
        <f aca="false">$A$4</f>
        <v>2015</v>
      </c>
      <c r="D240" s="0" t="e">
        <f aca="false">PlanetLong(0,0,0,0,0,A240,B240,C240,$A$3)</f>
        <v>#VALUE!</v>
      </c>
      <c r="E240" s="0" t="e">
        <f aca="false">planetlat(0,0,0,0,0,A240,B240,C240,$A$3)</f>
        <v>#VALUE!</v>
      </c>
      <c r="F240" s="1" t="e">
        <f aca="false">DDDH(ecra(D240,0,0,E240,0,0,A240,B240,C240))</f>
        <v>#VALUE!</v>
      </c>
      <c r="G240" s="0" t="e">
        <f aca="false">ECDec(D240,0,0,E240,0,0,A240,B240,C240)</f>
        <v>#VALUE!</v>
      </c>
    </row>
    <row r="241" customFormat="false" ht="12.75" hidden="false" customHeight="false" outlineLevel="0" collapsed="false">
      <c r="A241" s="0" t="n">
        <v>20</v>
      </c>
      <c r="B241" s="0" t="n">
        <v>8</v>
      </c>
      <c r="C241" s="0" t="n">
        <f aca="false">$A$4</f>
        <v>2015</v>
      </c>
      <c r="D241" s="0" t="e">
        <f aca="false">PlanetLong(0,0,0,0,0,A241,B241,C241,$A$3)</f>
        <v>#VALUE!</v>
      </c>
      <c r="E241" s="0" t="e">
        <f aca="false">planetlat(0,0,0,0,0,A241,B241,C241,$A$3)</f>
        <v>#VALUE!</v>
      </c>
      <c r="F241" s="1" t="e">
        <f aca="false">DDDH(ecra(D241,0,0,E241,0,0,A241,B241,C241))</f>
        <v>#VALUE!</v>
      </c>
      <c r="G241" s="0" t="e">
        <f aca="false">ECDec(D241,0,0,E241,0,0,A241,B241,C241)</f>
        <v>#VALUE!</v>
      </c>
    </row>
    <row r="242" customFormat="false" ht="12.75" hidden="false" customHeight="false" outlineLevel="0" collapsed="false">
      <c r="A242" s="0" t="n">
        <v>21</v>
      </c>
      <c r="B242" s="0" t="n">
        <v>8</v>
      </c>
      <c r="C242" s="0" t="n">
        <f aca="false">$A$4</f>
        <v>2015</v>
      </c>
      <c r="D242" s="0" t="e">
        <f aca="false">PlanetLong(0,0,0,0,0,A242,B242,C242,$A$3)</f>
        <v>#VALUE!</v>
      </c>
      <c r="E242" s="0" t="e">
        <f aca="false">planetlat(0,0,0,0,0,A242,B242,C242,$A$3)</f>
        <v>#VALUE!</v>
      </c>
      <c r="F242" s="1" t="e">
        <f aca="false">DDDH(ecra(D242,0,0,E242,0,0,A242,B242,C242))</f>
        <v>#VALUE!</v>
      </c>
      <c r="G242" s="0" t="e">
        <f aca="false">ECDec(D242,0,0,E242,0,0,A242,B242,C242)</f>
        <v>#VALUE!</v>
      </c>
    </row>
    <row r="243" customFormat="false" ht="12.75" hidden="false" customHeight="false" outlineLevel="0" collapsed="false">
      <c r="A243" s="0" t="n">
        <v>22</v>
      </c>
      <c r="B243" s="0" t="n">
        <v>8</v>
      </c>
      <c r="C243" s="0" t="n">
        <f aca="false">$A$4</f>
        <v>2015</v>
      </c>
      <c r="D243" s="0" t="e">
        <f aca="false">PlanetLong(0,0,0,0,0,A243,B243,C243,$A$3)</f>
        <v>#VALUE!</v>
      </c>
      <c r="E243" s="0" t="e">
        <f aca="false">planetlat(0,0,0,0,0,A243,B243,C243,$A$3)</f>
        <v>#VALUE!</v>
      </c>
      <c r="F243" s="1" t="e">
        <f aca="false">DDDH(ecra(D243,0,0,E243,0,0,A243,B243,C243))</f>
        <v>#VALUE!</v>
      </c>
      <c r="G243" s="0" t="e">
        <f aca="false">ECDec(D243,0,0,E243,0,0,A243,B243,C243)</f>
        <v>#VALUE!</v>
      </c>
    </row>
    <row r="244" customFormat="false" ht="12.75" hidden="false" customHeight="false" outlineLevel="0" collapsed="false">
      <c r="A244" s="0" t="n">
        <v>23</v>
      </c>
      <c r="B244" s="0" t="n">
        <v>8</v>
      </c>
      <c r="C244" s="0" t="n">
        <f aca="false">$A$4</f>
        <v>2015</v>
      </c>
      <c r="D244" s="0" t="e">
        <f aca="false">PlanetLong(0,0,0,0,0,A244,B244,C244,$A$3)</f>
        <v>#VALUE!</v>
      </c>
      <c r="E244" s="0" t="e">
        <f aca="false">planetlat(0,0,0,0,0,A244,B244,C244,$A$3)</f>
        <v>#VALUE!</v>
      </c>
      <c r="F244" s="1" t="e">
        <f aca="false">DDDH(ecra(D244,0,0,E244,0,0,A244,B244,C244))</f>
        <v>#VALUE!</v>
      </c>
      <c r="G244" s="0" t="e">
        <f aca="false">ECDec(D244,0,0,E244,0,0,A244,B244,C244)</f>
        <v>#VALUE!</v>
      </c>
    </row>
    <row r="245" customFormat="false" ht="12.75" hidden="false" customHeight="false" outlineLevel="0" collapsed="false">
      <c r="A245" s="0" t="n">
        <v>24</v>
      </c>
      <c r="B245" s="0" t="n">
        <v>8</v>
      </c>
      <c r="C245" s="0" t="n">
        <f aca="false">$A$4</f>
        <v>2015</v>
      </c>
      <c r="D245" s="0" t="e">
        <f aca="false">PlanetLong(0,0,0,0,0,A245,B245,C245,$A$3)</f>
        <v>#VALUE!</v>
      </c>
      <c r="E245" s="0" t="e">
        <f aca="false">planetlat(0,0,0,0,0,A245,B245,C245,$A$3)</f>
        <v>#VALUE!</v>
      </c>
      <c r="F245" s="1" t="e">
        <f aca="false">DDDH(ecra(D245,0,0,E245,0,0,A245,B245,C245))</f>
        <v>#VALUE!</v>
      </c>
      <c r="G245" s="0" t="e">
        <f aca="false">ECDec(D245,0,0,E245,0,0,A245,B245,C245)</f>
        <v>#VALUE!</v>
      </c>
    </row>
    <row r="246" customFormat="false" ht="12.75" hidden="false" customHeight="false" outlineLevel="0" collapsed="false">
      <c r="A246" s="0" t="n">
        <v>25</v>
      </c>
      <c r="B246" s="0" t="n">
        <v>8</v>
      </c>
      <c r="C246" s="0" t="n">
        <f aca="false">$A$4</f>
        <v>2015</v>
      </c>
      <c r="D246" s="0" t="e">
        <f aca="false">PlanetLong(0,0,0,0,0,A246,B246,C246,$A$3)</f>
        <v>#VALUE!</v>
      </c>
      <c r="E246" s="0" t="e">
        <f aca="false">planetlat(0,0,0,0,0,A246,B246,C246,$A$3)</f>
        <v>#VALUE!</v>
      </c>
      <c r="F246" s="1" t="e">
        <f aca="false">DDDH(ecra(D246,0,0,E246,0,0,A246,B246,C246))</f>
        <v>#VALUE!</v>
      </c>
      <c r="G246" s="0" t="e">
        <f aca="false">ECDec(D246,0,0,E246,0,0,A246,B246,C246)</f>
        <v>#VALUE!</v>
      </c>
    </row>
    <row r="247" customFormat="false" ht="12.75" hidden="false" customHeight="false" outlineLevel="0" collapsed="false">
      <c r="A247" s="0" t="n">
        <v>26</v>
      </c>
      <c r="B247" s="0" t="n">
        <v>8</v>
      </c>
      <c r="C247" s="0" t="n">
        <f aca="false">$A$4</f>
        <v>2015</v>
      </c>
      <c r="D247" s="0" t="e">
        <f aca="false">PlanetLong(0,0,0,0,0,A247,B247,C247,$A$3)</f>
        <v>#VALUE!</v>
      </c>
      <c r="E247" s="0" t="e">
        <f aca="false">planetlat(0,0,0,0,0,A247,B247,C247,$A$3)</f>
        <v>#VALUE!</v>
      </c>
      <c r="F247" s="1" t="e">
        <f aca="false">DDDH(ecra(D247,0,0,E247,0,0,A247,B247,C247))</f>
        <v>#VALUE!</v>
      </c>
      <c r="G247" s="0" t="e">
        <f aca="false">ECDec(D247,0,0,E247,0,0,A247,B247,C247)</f>
        <v>#VALUE!</v>
      </c>
    </row>
    <row r="248" customFormat="false" ht="12.75" hidden="false" customHeight="false" outlineLevel="0" collapsed="false">
      <c r="A248" s="0" t="n">
        <v>27</v>
      </c>
      <c r="B248" s="0" t="n">
        <v>8</v>
      </c>
      <c r="C248" s="0" t="n">
        <f aca="false">$A$4</f>
        <v>2015</v>
      </c>
      <c r="D248" s="0" t="e">
        <f aca="false">PlanetLong(0,0,0,0,0,A248,B248,C248,$A$3)</f>
        <v>#VALUE!</v>
      </c>
      <c r="E248" s="0" t="e">
        <f aca="false">planetlat(0,0,0,0,0,A248,B248,C248,$A$3)</f>
        <v>#VALUE!</v>
      </c>
      <c r="F248" s="1" t="e">
        <f aca="false">DDDH(ecra(D248,0,0,E248,0,0,A248,B248,C248))</f>
        <v>#VALUE!</v>
      </c>
      <c r="G248" s="0" t="e">
        <f aca="false">ECDec(D248,0,0,E248,0,0,A248,B248,C248)</f>
        <v>#VALUE!</v>
      </c>
    </row>
    <row r="249" customFormat="false" ht="12.75" hidden="false" customHeight="false" outlineLevel="0" collapsed="false">
      <c r="A249" s="0" t="n">
        <v>28</v>
      </c>
      <c r="B249" s="0" t="n">
        <v>8</v>
      </c>
      <c r="C249" s="0" t="n">
        <f aca="false">$A$4</f>
        <v>2015</v>
      </c>
      <c r="D249" s="0" t="e">
        <f aca="false">PlanetLong(0,0,0,0,0,A249,B249,C249,$A$3)</f>
        <v>#VALUE!</v>
      </c>
      <c r="E249" s="0" t="e">
        <f aca="false">planetlat(0,0,0,0,0,A249,B249,C249,$A$3)</f>
        <v>#VALUE!</v>
      </c>
      <c r="F249" s="1" t="e">
        <f aca="false">DDDH(ecra(D249,0,0,E249,0,0,A249,B249,C249))</f>
        <v>#VALUE!</v>
      </c>
      <c r="G249" s="0" t="e">
        <f aca="false">ECDec(D249,0,0,E249,0,0,A249,B249,C249)</f>
        <v>#VALUE!</v>
      </c>
    </row>
    <row r="250" customFormat="false" ht="12.75" hidden="false" customHeight="false" outlineLevel="0" collapsed="false">
      <c r="A250" s="0" t="n">
        <v>29</v>
      </c>
      <c r="B250" s="0" t="n">
        <v>8</v>
      </c>
      <c r="C250" s="0" t="n">
        <f aca="false">$A$4</f>
        <v>2015</v>
      </c>
      <c r="D250" s="0" t="e">
        <f aca="false">PlanetLong(0,0,0,0,0,A250,B250,C250,$A$3)</f>
        <v>#VALUE!</v>
      </c>
      <c r="E250" s="0" t="e">
        <f aca="false">planetlat(0,0,0,0,0,A250,B250,C250,$A$3)</f>
        <v>#VALUE!</v>
      </c>
      <c r="F250" s="1" t="e">
        <f aca="false">DDDH(ecra(D250,0,0,E250,0,0,A250,B250,C250))</f>
        <v>#VALUE!</v>
      </c>
      <c r="G250" s="0" t="e">
        <f aca="false">ECDec(D250,0,0,E250,0,0,A250,B250,C250)</f>
        <v>#VALUE!</v>
      </c>
    </row>
    <row r="251" customFormat="false" ht="12.75" hidden="false" customHeight="false" outlineLevel="0" collapsed="false">
      <c r="A251" s="0" t="n">
        <v>30</v>
      </c>
      <c r="B251" s="0" t="n">
        <v>8</v>
      </c>
      <c r="C251" s="0" t="n">
        <f aca="false">$A$4</f>
        <v>2015</v>
      </c>
      <c r="D251" s="0" t="e">
        <f aca="false">PlanetLong(0,0,0,0,0,A251,B251,C251,$A$3)</f>
        <v>#VALUE!</v>
      </c>
      <c r="E251" s="0" t="e">
        <f aca="false">planetlat(0,0,0,0,0,A251,B251,C251,$A$3)</f>
        <v>#VALUE!</v>
      </c>
      <c r="F251" s="1" t="e">
        <f aca="false">DDDH(ecra(D251,0,0,E251,0,0,A251,B251,C251))</f>
        <v>#VALUE!</v>
      </c>
      <c r="G251" s="0" t="e">
        <f aca="false">ECDec(D251,0,0,E251,0,0,A251,B251,C251)</f>
        <v>#VALUE!</v>
      </c>
    </row>
    <row r="252" customFormat="false" ht="12.75" hidden="false" customHeight="false" outlineLevel="0" collapsed="false">
      <c r="A252" s="0" t="n">
        <v>31</v>
      </c>
      <c r="B252" s="0" t="n">
        <v>8</v>
      </c>
      <c r="C252" s="0" t="n">
        <f aca="false">$A$4</f>
        <v>2015</v>
      </c>
      <c r="D252" s="0" t="e">
        <f aca="false">PlanetLong(0,0,0,0,0,A252,B252,C252,$A$3)</f>
        <v>#VALUE!</v>
      </c>
      <c r="E252" s="0" t="e">
        <f aca="false">planetlat(0,0,0,0,0,A252,B252,C252,$A$3)</f>
        <v>#VALUE!</v>
      </c>
      <c r="F252" s="1" t="e">
        <f aca="false">DDDH(ecra(D252,0,0,E252,0,0,A252,B252,C252))</f>
        <v>#VALUE!</v>
      </c>
      <c r="G252" s="0" t="e">
        <f aca="false">ECDec(D252,0,0,E252,0,0,A252,B252,C252)</f>
        <v>#VALUE!</v>
      </c>
    </row>
    <row r="253" customFormat="false" ht="12.75" hidden="false" customHeight="false" outlineLevel="0" collapsed="false">
      <c r="A253" s="0" t="n">
        <v>1</v>
      </c>
      <c r="B253" s="0" t="n">
        <v>9</v>
      </c>
      <c r="C253" s="0" t="n">
        <f aca="false">$A$4</f>
        <v>2015</v>
      </c>
      <c r="D253" s="0" t="e">
        <f aca="false">PlanetLong(0,0,0,0,0,A253,B253,C253,$A$3)</f>
        <v>#VALUE!</v>
      </c>
      <c r="E253" s="0" t="e">
        <f aca="false">planetlat(0,0,0,0,0,A253,B253,C253,$A$3)</f>
        <v>#VALUE!</v>
      </c>
      <c r="F253" s="1" t="e">
        <f aca="false">DDDH(ecra(D253,0,0,E253,0,0,A253,B253,C253))</f>
        <v>#VALUE!</v>
      </c>
      <c r="G253" s="0" t="e">
        <f aca="false">ECDec(D253,0,0,E253,0,0,A253,B253,C253)</f>
        <v>#VALUE!</v>
      </c>
    </row>
    <row r="254" customFormat="false" ht="12.75" hidden="false" customHeight="false" outlineLevel="0" collapsed="false">
      <c r="A254" s="0" t="n">
        <v>2</v>
      </c>
      <c r="B254" s="0" t="n">
        <v>9</v>
      </c>
      <c r="C254" s="0" t="n">
        <f aca="false">$A$4</f>
        <v>2015</v>
      </c>
      <c r="D254" s="0" t="e">
        <f aca="false">PlanetLong(0,0,0,0,0,A254,B254,C254,$A$3)</f>
        <v>#VALUE!</v>
      </c>
      <c r="E254" s="0" t="e">
        <f aca="false">planetlat(0,0,0,0,0,A254,B254,C254,$A$3)</f>
        <v>#VALUE!</v>
      </c>
      <c r="F254" s="1" t="e">
        <f aca="false">DDDH(ecra(D254,0,0,E254,0,0,A254,B254,C254))</f>
        <v>#VALUE!</v>
      </c>
      <c r="G254" s="0" t="e">
        <f aca="false">ECDec(D254,0,0,E254,0,0,A254,B254,C254)</f>
        <v>#VALUE!</v>
      </c>
    </row>
    <row r="255" customFormat="false" ht="12.75" hidden="false" customHeight="false" outlineLevel="0" collapsed="false">
      <c r="A255" s="0" t="n">
        <v>3</v>
      </c>
      <c r="B255" s="0" t="n">
        <v>9</v>
      </c>
      <c r="C255" s="0" t="n">
        <f aca="false">$A$4</f>
        <v>2015</v>
      </c>
      <c r="D255" s="0" t="e">
        <f aca="false">PlanetLong(0,0,0,0,0,A255,B255,C255,$A$3)</f>
        <v>#VALUE!</v>
      </c>
      <c r="E255" s="0" t="e">
        <f aca="false">planetlat(0,0,0,0,0,A255,B255,C255,$A$3)</f>
        <v>#VALUE!</v>
      </c>
      <c r="F255" s="1" t="e">
        <f aca="false">DDDH(ecra(D255,0,0,E255,0,0,A255,B255,C255))</f>
        <v>#VALUE!</v>
      </c>
      <c r="G255" s="0" t="e">
        <f aca="false">ECDec(D255,0,0,E255,0,0,A255,B255,C255)</f>
        <v>#VALUE!</v>
      </c>
    </row>
    <row r="256" customFormat="false" ht="12.75" hidden="false" customHeight="false" outlineLevel="0" collapsed="false">
      <c r="A256" s="0" t="n">
        <v>4</v>
      </c>
      <c r="B256" s="0" t="n">
        <v>9</v>
      </c>
      <c r="C256" s="0" t="n">
        <f aca="false">$A$4</f>
        <v>2015</v>
      </c>
      <c r="D256" s="0" t="e">
        <f aca="false">PlanetLong(0,0,0,0,0,A256,B256,C256,$A$3)</f>
        <v>#VALUE!</v>
      </c>
      <c r="E256" s="0" t="e">
        <f aca="false">planetlat(0,0,0,0,0,A256,B256,C256,$A$3)</f>
        <v>#VALUE!</v>
      </c>
      <c r="F256" s="1" t="e">
        <f aca="false">DDDH(ecra(D256,0,0,E256,0,0,A256,B256,C256))</f>
        <v>#VALUE!</v>
      </c>
      <c r="G256" s="0" t="e">
        <f aca="false">ECDec(D256,0,0,E256,0,0,A256,B256,C256)</f>
        <v>#VALUE!</v>
      </c>
    </row>
    <row r="257" customFormat="false" ht="12.75" hidden="false" customHeight="false" outlineLevel="0" collapsed="false">
      <c r="A257" s="0" t="n">
        <v>5</v>
      </c>
      <c r="B257" s="0" t="n">
        <v>9</v>
      </c>
      <c r="C257" s="0" t="n">
        <f aca="false">$A$4</f>
        <v>2015</v>
      </c>
      <c r="D257" s="0" t="e">
        <f aca="false">PlanetLong(0,0,0,0,0,A257,B257,C257,$A$3)</f>
        <v>#VALUE!</v>
      </c>
      <c r="E257" s="0" t="e">
        <f aca="false">planetlat(0,0,0,0,0,A257,B257,C257,$A$3)</f>
        <v>#VALUE!</v>
      </c>
      <c r="F257" s="1" t="e">
        <f aca="false">DDDH(ecra(D257,0,0,E257,0,0,A257,B257,C257))</f>
        <v>#VALUE!</v>
      </c>
      <c r="G257" s="0" t="e">
        <f aca="false">ECDec(D257,0,0,E257,0,0,A257,B257,C257)</f>
        <v>#VALUE!</v>
      </c>
    </row>
    <row r="258" customFormat="false" ht="12.75" hidden="false" customHeight="false" outlineLevel="0" collapsed="false">
      <c r="A258" s="0" t="n">
        <v>6</v>
      </c>
      <c r="B258" s="0" t="n">
        <v>9</v>
      </c>
      <c r="C258" s="0" t="n">
        <f aca="false">$A$4</f>
        <v>2015</v>
      </c>
      <c r="D258" s="0" t="e">
        <f aca="false">PlanetLong(0,0,0,0,0,A258,B258,C258,$A$3)</f>
        <v>#VALUE!</v>
      </c>
      <c r="E258" s="0" t="e">
        <f aca="false">planetlat(0,0,0,0,0,A258,B258,C258,$A$3)</f>
        <v>#VALUE!</v>
      </c>
      <c r="F258" s="1" t="e">
        <f aca="false">DDDH(ecra(D258,0,0,E258,0,0,A258,B258,C258))</f>
        <v>#VALUE!</v>
      </c>
      <c r="G258" s="0" t="e">
        <f aca="false">ECDec(D258,0,0,E258,0,0,A258,B258,C258)</f>
        <v>#VALUE!</v>
      </c>
    </row>
    <row r="259" customFormat="false" ht="12.75" hidden="false" customHeight="false" outlineLevel="0" collapsed="false">
      <c r="A259" s="0" t="n">
        <v>7</v>
      </c>
      <c r="B259" s="0" t="n">
        <v>9</v>
      </c>
      <c r="C259" s="0" t="n">
        <f aca="false">$A$4</f>
        <v>2015</v>
      </c>
      <c r="D259" s="0" t="e">
        <f aca="false">PlanetLong(0,0,0,0,0,A259,B259,C259,$A$3)</f>
        <v>#VALUE!</v>
      </c>
      <c r="E259" s="0" t="e">
        <f aca="false">planetlat(0,0,0,0,0,A259,B259,C259,$A$3)</f>
        <v>#VALUE!</v>
      </c>
      <c r="F259" s="1" t="e">
        <f aca="false">DDDH(ecra(D259,0,0,E259,0,0,A259,B259,C259))</f>
        <v>#VALUE!</v>
      </c>
      <c r="G259" s="0" t="e">
        <f aca="false">ECDec(D259,0,0,E259,0,0,A259,B259,C259)</f>
        <v>#VALUE!</v>
      </c>
    </row>
    <row r="260" customFormat="false" ht="12.75" hidden="false" customHeight="false" outlineLevel="0" collapsed="false">
      <c r="A260" s="0" t="n">
        <v>8</v>
      </c>
      <c r="B260" s="0" t="n">
        <v>9</v>
      </c>
      <c r="C260" s="0" t="n">
        <f aca="false">$A$4</f>
        <v>2015</v>
      </c>
      <c r="D260" s="0" t="e">
        <f aca="false">PlanetLong(0,0,0,0,0,A260,B260,C260,$A$3)</f>
        <v>#VALUE!</v>
      </c>
      <c r="E260" s="0" t="e">
        <f aca="false">planetlat(0,0,0,0,0,A260,B260,C260,$A$3)</f>
        <v>#VALUE!</v>
      </c>
      <c r="F260" s="1" t="e">
        <f aca="false">DDDH(ecra(D260,0,0,E260,0,0,A260,B260,C260))</f>
        <v>#VALUE!</v>
      </c>
      <c r="G260" s="0" t="e">
        <f aca="false">ECDec(D260,0,0,E260,0,0,A260,B260,C260)</f>
        <v>#VALUE!</v>
      </c>
    </row>
    <row r="261" customFormat="false" ht="12.75" hidden="false" customHeight="false" outlineLevel="0" collapsed="false">
      <c r="A261" s="0" t="n">
        <v>9</v>
      </c>
      <c r="B261" s="0" t="n">
        <v>9</v>
      </c>
      <c r="C261" s="0" t="n">
        <f aca="false">$A$4</f>
        <v>2015</v>
      </c>
      <c r="D261" s="0" t="e">
        <f aca="false">PlanetLong(0,0,0,0,0,A261,B261,C261,$A$3)</f>
        <v>#VALUE!</v>
      </c>
      <c r="E261" s="0" t="e">
        <f aca="false">planetlat(0,0,0,0,0,A261,B261,C261,$A$3)</f>
        <v>#VALUE!</v>
      </c>
      <c r="F261" s="1" t="e">
        <f aca="false">DDDH(ecra(D261,0,0,E261,0,0,A261,B261,C261))</f>
        <v>#VALUE!</v>
      </c>
      <c r="G261" s="0" t="e">
        <f aca="false">ECDec(D261,0,0,E261,0,0,A261,B261,C261)</f>
        <v>#VALUE!</v>
      </c>
    </row>
    <row r="262" customFormat="false" ht="12.75" hidden="false" customHeight="false" outlineLevel="0" collapsed="false">
      <c r="A262" s="0" t="n">
        <v>10</v>
      </c>
      <c r="B262" s="0" t="n">
        <v>9</v>
      </c>
      <c r="C262" s="0" t="n">
        <f aca="false">$A$4</f>
        <v>2015</v>
      </c>
      <c r="D262" s="0" t="e">
        <f aca="false">PlanetLong(0,0,0,0,0,A262,B262,C262,$A$3)</f>
        <v>#VALUE!</v>
      </c>
      <c r="E262" s="0" t="e">
        <f aca="false">planetlat(0,0,0,0,0,A262,B262,C262,$A$3)</f>
        <v>#VALUE!</v>
      </c>
      <c r="F262" s="1" t="e">
        <f aca="false">DDDH(ecra(D262,0,0,E262,0,0,A262,B262,C262))</f>
        <v>#VALUE!</v>
      </c>
      <c r="G262" s="0" t="e">
        <f aca="false">ECDec(D262,0,0,E262,0,0,A262,B262,C262)</f>
        <v>#VALUE!</v>
      </c>
    </row>
    <row r="263" customFormat="false" ht="12.75" hidden="false" customHeight="false" outlineLevel="0" collapsed="false">
      <c r="A263" s="0" t="n">
        <v>11</v>
      </c>
      <c r="B263" s="0" t="n">
        <v>9</v>
      </c>
      <c r="C263" s="0" t="n">
        <f aca="false">$A$4</f>
        <v>2015</v>
      </c>
      <c r="D263" s="0" t="e">
        <f aca="false">PlanetLong(0,0,0,0,0,A263,B263,C263,$A$3)</f>
        <v>#VALUE!</v>
      </c>
      <c r="E263" s="0" t="e">
        <f aca="false">planetlat(0,0,0,0,0,A263,B263,C263,$A$3)</f>
        <v>#VALUE!</v>
      </c>
      <c r="F263" s="1" t="e">
        <f aca="false">DDDH(ecra(D263,0,0,E263,0,0,A263,B263,C263))</f>
        <v>#VALUE!</v>
      </c>
      <c r="G263" s="0" t="e">
        <f aca="false">ECDec(D263,0,0,E263,0,0,A263,B263,C263)</f>
        <v>#VALUE!</v>
      </c>
    </row>
    <row r="264" customFormat="false" ht="12.75" hidden="false" customHeight="false" outlineLevel="0" collapsed="false">
      <c r="A264" s="0" t="n">
        <v>12</v>
      </c>
      <c r="B264" s="0" t="n">
        <v>9</v>
      </c>
      <c r="C264" s="0" t="n">
        <f aca="false">$A$4</f>
        <v>2015</v>
      </c>
      <c r="D264" s="0" t="e">
        <f aca="false">PlanetLong(0,0,0,0,0,A264,B264,C264,$A$3)</f>
        <v>#VALUE!</v>
      </c>
      <c r="E264" s="0" t="e">
        <f aca="false">planetlat(0,0,0,0,0,A264,B264,C264,$A$3)</f>
        <v>#VALUE!</v>
      </c>
      <c r="F264" s="1" t="e">
        <f aca="false">DDDH(ecra(D264,0,0,E264,0,0,A264,B264,C264))</f>
        <v>#VALUE!</v>
      </c>
      <c r="G264" s="0" t="e">
        <f aca="false">ECDec(D264,0,0,E264,0,0,A264,B264,C264)</f>
        <v>#VALUE!</v>
      </c>
    </row>
    <row r="265" customFormat="false" ht="12.75" hidden="false" customHeight="false" outlineLevel="0" collapsed="false">
      <c r="A265" s="0" t="n">
        <v>13</v>
      </c>
      <c r="B265" s="0" t="n">
        <v>9</v>
      </c>
      <c r="C265" s="0" t="n">
        <f aca="false">$A$4</f>
        <v>2015</v>
      </c>
      <c r="D265" s="0" t="e">
        <f aca="false">PlanetLong(0,0,0,0,0,A265,B265,C265,$A$3)</f>
        <v>#VALUE!</v>
      </c>
      <c r="E265" s="0" t="e">
        <f aca="false">planetlat(0,0,0,0,0,A265,B265,C265,$A$3)</f>
        <v>#VALUE!</v>
      </c>
      <c r="F265" s="1" t="e">
        <f aca="false">DDDH(ecra(D265,0,0,E265,0,0,A265,B265,C265))</f>
        <v>#VALUE!</v>
      </c>
      <c r="G265" s="0" t="e">
        <f aca="false">ECDec(D265,0,0,E265,0,0,A265,B265,C265)</f>
        <v>#VALUE!</v>
      </c>
    </row>
    <row r="266" customFormat="false" ht="12.75" hidden="false" customHeight="false" outlineLevel="0" collapsed="false">
      <c r="A266" s="0" t="n">
        <v>14</v>
      </c>
      <c r="B266" s="0" t="n">
        <v>9</v>
      </c>
      <c r="C266" s="0" t="n">
        <f aca="false">$A$4</f>
        <v>2015</v>
      </c>
      <c r="D266" s="0" t="e">
        <f aca="false">PlanetLong(0,0,0,0,0,A266,B266,C266,$A$3)</f>
        <v>#VALUE!</v>
      </c>
      <c r="E266" s="0" t="e">
        <f aca="false">planetlat(0,0,0,0,0,A266,B266,C266,$A$3)</f>
        <v>#VALUE!</v>
      </c>
      <c r="F266" s="1" t="e">
        <f aca="false">DDDH(ecra(D266,0,0,E266,0,0,A266,B266,C266))</f>
        <v>#VALUE!</v>
      </c>
      <c r="G266" s="0" t="e">
        <f aca="false">ECDec(D266,0,0,E266,0,0,A266,B266,C266)</f>
        <v>#VALUE!</v>
      </c>
    </row>
    <row r="267" customFormat="false" ht="12.75" hidden="false" customHeight="false" outlineLevel="0" collapsed="false">
      <c r="A267" s="0" t="n">
        <v>15</v>
      </c>
      <c r="B267" s="0" t="n">
        <v>9</v>
      </c>
      <c r="C267" s="0" t="n">
        <f aca="false">$A$4</f>
        <v>2015</v>
      </c>
      <c r="D267" s="0" t="e">
        <f aca="false">PlanetLong(0,0,0,0,0,A267,B267,C267,$A$3)</f>
        <v>#VALUE!</v>
      </c>
      <c r="E267" s="0" t="e">
        <f aca="false">planetlat(0,0,0,0,0,A267,B267,C267,$A$3)</f>
        <v>#VALUE!</v>
      </c>
      <c r="F267" s="1" t="e">
        <f aca="false">DDDH(ecra(D267,0,0,E267,0,0,A267,B267,C267))</f>
        <v>#VALUE!</v>
      </c>
      <c r="G267" s="0" t="e">
        <f aca="false">ECDec(D267,0,0,E267,0,0,A267,B267,C267)</f>
        <v>#VALUE!</v>
      </c>
    </row>
    <row r="268" customFormat="false" ht="12.75" hidden="false" customHeight="false" outlineLevel="0" collapsed="false">
      <c r="A268" s="0" t="n">
        <v>16</v>
      </c>
      <c r="B268" s="0" t="n">
        <v>9</v>
      </c>
      <c r="C268" s="0" t="n">
        <f aca="false">$A$4</f>
        <v>2015</v>
      </c>
      <c r="D268" s="0" t="e">
        <f aca="false">PlanetLong(0,0,0,0,0,A268,B268,C268,$A$3)</f>
        <v>#VALUE!</v>
      </c>
      <c r="E268" s="0" t="e">
        <f aca="false">planetlat(0,0,0,0,0,A268,B268,C268,$A$3)</f>
        <v>#VALUE!</v>
      </c>
      <c r="F268" s="1" t="e">
        <f aca="false">DDDH(ecra(D268,0,0,E268,0,0,A268,B268,C268))</f>
        <v>#VALUE!</v>
      </c>
      <c r="G268" s="0" t="e">
        <f aca="false">ECDec(D268,0,0,E268,0,0,A268,B268,C268)</f>
        <v>#VALUE!</v>
      </c>
    </row>
    <row r="269" customFormat="false" ht="12.75" hidden="false" customHeight="false" outlineLevel="0" collapsed="false">
      <c r="A269" s="0" t="n">
        <v>17</v>
      </c>
      <c r="B269" s="0" t="n">
        <v>9</v>
      </c>
      <c r="C269" s="0" t="n">
        <f aca="false">$A$4</f>
        <v>2015</v>
      </c>
      <c r="D269" s="0" t="e">
        <f aca="false">PlanetLong(0,0,0,0,0,A269,B269,C269,$A$3)</f>
        <v>#VALUE!</v>
      </c>
      <c r="E269" s="0" t="e">
        <f aca="false">planetlat(0,0,0,0,0,A269,B269,C269,$A$3)</f>
        <v>#VALUE!</v>
      </c>
      <c r="F269" s="1" t="e">
        <f aca="false">DDDH(ecra(D269,0,0,E269,0,0,A269,B269,C269))</f>
        <v>#VALUE!</v>
      </c>
      <c r="G269" s="0" t="e">
        <f aca="false">ECDec(D269,0,0,E269,0,0,A269,B269,C269)</f>
        <v>#VALUE!</v>
      </c>
    </row>
    <row r="270" customFormat="false" ht="12.75" hidden="false" customHeight="false" outlineLevel="0" collapsed="false">
      <c r="A270" s="0" t="n">
        <v>18</v>
      </c>
      <c r="B270" s="0" t="n">
        <v>9</v>
      </c>
      <c r="C270" s="0" t="n">
        <f aca="false">$A$4</f>
        <v>2015</v>
      </c>
      <c r="D270" s="0" t="e">
        <f aca="false">PlanetLong(0,0,0,0,0,A270,B270,C270,$A$3)</f>
        <v>#VALUE!</v>
      </c>
      <c r="E270" s="0" t="e">
        <f aca="false">planetlat(0,0,0,0,0,A270,B270,C270,$A$3)</f>
        <v>#VALUE!</v>
      </c>
      <c r="F270" s="1" t="e">
        <f aca="false">DDDH(ecra(D270,0,0,E270,0,0,A270,B270,C270))</f>
        <v>#VALUE!</v>
      </c>
      <c r="G270" s="0" t="e">
        <f aca="false">ECDec(D270,0,0,E270,0,0,A270,B270,C270)</f>
        <v>#VALUE!</v>
      </c>
    </row>
    <row r="271" customFormat="false" ht="12.75" hidden="false" customHeight="false" outlineLevel="0" collapsed="false">
      <c r="A271" s="0" t="n">
        <v>19</v>
      </c>
      <c r="B271" s="0" t="n">
        <v>9</v>
      </c>
      <c r="C271" s="0" t="n">
        <f aca="false">$A$4</f>
        <v>2015</v>
      </c>
      <c r="D271" s="0" t="e">
        <f aca="false">PlanetLong(0,0,0,0,0,A271,B271,C271,$A$3)</f>
        <v>#VALUE!</v>
      </c>
      <c r="E271" s="0" t="e">
        <f aca="false">planetlat(0,0,0,0,0,A271,B271,C271,$A$3)</f>
        <v>#VALUE!</v>
      </c>
      <c r="F271" s="1" t="e">
        <f aca="false">DDDH(ecra(D271,0,0,E271,0,0,A271,B271,C271))</f>
        <v>#VALUE!</v>
      </c>
      <c r="G271" s="0" t="e">
        <f aca="false">ECDec(D271,0,0,E271,0,0,A271,B271,C271)</f>
        <v>#VALUE!</v>
      </c>
    </row>
    <row r="272" customFormat="false" ht="12.75" hidden="false" customHeight="false" outlineLevel="0" collapsed="false">
      <c r="A272" s="0" t="n">
        <v>20</v>
      </c>
      <c r="B272" s="0" t="n">
        <v>9</v>
      </c>
      <c r="C272" s="0" t="n">
        <f aca="false">$A$4</f>
        <v>2015</v>
      </c>
      <c r="D272" s="0" t="e">
        <f aca="false">PlanetLong(0,0,0,0,0,A272,B272,C272,$A$3)</f>
        <v>#VALUE!</v>
      </c>
      <c r="E272" s="0" t="e">
        <f aca="false">planetlat(0,0,0,0,0,A272,B272,C272,$A$3)</f>
        <v>#VALUE!</v>
      </c>
      <c r="F272" s="1" t="e">
        <f aca="false">DDDH(ecra(D272,0,0,E272,0,0,A272,B272,C272))</f>
        <v>#VALUE!</v>
      </c>
      <c r="G272" s="0" t="e">
        <f aca="false">ECDec(D272,0,0,E272,0,0,A272,B272,C272)</f>
        <v>#VALUE!</v>
      </c>
    </row>
    <row r="273" customFormat="false" ht="12.75" hidden="false" customHeight="false" outlineLevel="0" collapsed="false">
      <c r="A273" s="0" t="n">
        <v>21</v>
      </c>
      <c r="B273" s="0" t="n">
        <v>9</v>
      </c>
      <c r="C273" s="0" t="n">
        <f aca="false">$A$4</f>
        <v>2015</v>
      </c>
      <c r="D273" s="0" t="e">
        <f aca="false">PlanetLong(0,0,0,0,0,A273,B273,C273,$A$3)</f>
        <v>#VALUE!</v>
      </c>
      <c r="E273" s="0" t="e">
        <f aca="false">planetlat(0,0,0,0,0,A273,B273,C273,$A$3)</f>
        <v>#VALUE!</v>
      </c>
      <c r="F273" s="1" t="e">
        <f aca="false">DDDH(ecra(D273,0,0,E273,0,0,A273,B273,C273))</f>
        <v>#VALUE!</v>
      </c>
      <c r="G273" s="0" t="e">
        <f aca="false">ECDec(D273,0,0,E273,0,0,A273,B273,C273)</f>
        <v>#VALUE!</v>
      </c>
    </row>
    <row r="274" customFormat="false" ht="12.75" hidden="false" customHeight="false" outlineLevel="0" collapsed="false">
      <c r="A274" s="0" t="n">
        <v>22</v>
      </c>
      <c r="B274" s="0" t="n">
        <v>9</v>
      </c>
      <c r="C274" s="0" t="n">
        <f aca="false">$A$4</f>
        <v>2015</v>
      </c>
      <c r="D274" s="0" t="e">
        <f aca="false">PlanetLong(0,0,0,0,0,A274,B274,C274,$A$3)</f>
        <v>#VALUE!</v>
      </c>
      <c r="E274" s="0" t="e">
        <f aca="false">planetlat(0,0,0,0,0,A274,B274,C274,$A$3)</f>
        <v>#VALUE!</v>
      </c>
      <c r="F274" s="1" t="e">
        <f aca="false">DDDH(ecra(D274,0,0,E274,0,0,A274,B274,C274))</f>
        <v>#VALUE!</v>
      </c>
      <c r="G274" s="0" t="e">
        <f aca="false">ECDec(D274,0,0,E274,0,0,A274,B274,C274)</f>
        <v>#VALUE!</v>
      </c>
    </row>
    <row r="275" customFormat="false" ht="12.75" hidden="false" customHeight="false" outlineLevel="0" collapsed="false">
      <c r="A275" s="0" t="n">
        <v>23</v>
      </c>
      <c r="B275" s="0" t="n">
        <v>9</v>
      </c>
      <c r="C275" s="0" t="n">
        <f aca="false">$A$4</f>
        <v>2015</v>
      </c>
      <c r="D275" s="0" t="e">
        <f aca="false">PlanetLong(0,0,0,0,0,A275,B275,C275,$A$3)</f>
        <v>#VALUE!</v>
      </c>
      <c r="E275" s="0" t="e">
        <f aca="false">planetlat(0,0,0,0,0,A275,B275,C275,$A$3)</f>
        <v>#VALUE!</v>
      </c>
      <c r="F275" s="1" t="e">
        <f aca="false">DDDH(ecra(D275,0,0,E275,0,0,A275,B275,C275))</f>
        <v>#VALUE!</v>
      </c>
      <c r="G275" s="0" t="e">
        <f aca="false">ECDec(D275,0,0,E275,0,0,A275,B275,C275)</f>
        <v>#VALUE!</v>
      </c>
    </row>
    <row r="276" customFormat="false" ht="12.75" hidden="false" customHeight="false" outlineLevel="0" collapsed="false">
      <c r="A276" s="0" t="n">
        <v>24</v>
      </c>
      <c r="B276" s="0" t="n">
        <v>9</v>
      </c>
      <c r="C276" s="0" t="n">
        <f aca="false">$A$4</f>
        <v>2015</v>
      </c>
      <c r="D276" s="0" t="e">
        <f aca="false">PlanetLong(0,0,0,0,0,A276,B276,C276,$A$3)</f>
        <v>#VALUE!</v>
      </c>
      <c r="E276" s="0" t="e">
        <f aca="false">planetlat(0,0,0,0,0,A276,B276,C276,$A$3)</f>
        <v>#VALUE!</v>
      </c>
      <c r="F276" s="1" t="e">
        <f aca="false">DDDH(ecra(D276,0,0,E276,0,0,A276,B276,C276))</f>
        <v>#VALUE!</v>
      </c>
      <c r="G276" s="0" t="e">
        <f aca="false">ECDec(D276,0,0,E276,0,0,A276,B276,C276)</f>
        <v>#VALUE!</v>
      </c>
    </row>
    <row r="277" customFormat="false" ht="12.75" hidden="false" customHeight="false" outlineLevel="0" collapsed="false">
      <c r="A277" s="0" t="n">
        <v>25</v>
      </c>
      <c r="B277" s="0" t="n">
        <v>9</v>
      </c>
      <c r="C277" s="0" t="n">
        <f aca="false">$A$4</f>
        <v>2015</v>
      </c>
      <c r="D277" s="0" t="e">
        <f aca="false">PlanetLong(0,0,0,0,0,A277,B277,C277,$A$3)</f>
        <v>#VALUE!</v>
      </c>
      <c r="E277" s="0" t="e">
        <f aca="false">planetlat(0,0,0,0,0,A277,B277,C277,$A$3)</f>
        <v>#VALUE!</v>
      </c>
      <c r="F277" s="1" t="e">
        <f aca="false">DDDH(ecra(D277,0,0,E277,0,0,A277,B277,C277))</f>
        <v>#VALUE!</v>
      </c>
      <c r="G277" s="0" t="e">
        <f aca="false">ECDec(D277,0,0,E277,0,0,A277,B277,C277)</f>
        <v>#VALUE!</v>
      </c>
    </row>
    <row r="278" customFormat="false" ht="12.75" hidden="false" customHeight="false" outlineLevel="0" collapsed="false">
      <c r="A278" s="0" t="n">
        <v>26</v>
      </c>
      <c r="B278" s="0" t="n">
        <v>9</v>
      </c>
      <c r="C278" s="0" t="n">
        <f aca="false">$A$4</f>
        <v>2015</v>
      </c>
      <c r="D278" s="0" t="e">
        <f aca="false">PlanetLong(0,0,0,0,0,A278,B278,C278,$A$3)</f>
        <v>#VALUE!</v>
      </c>
      <c r="E278" s="0" t="e">
        <f aca="false">planetlat(0,0,0,0,0,A278,B278,C278,$A$3)</f>
        <v>#VALUE!</v>
      </c>
      <c r="F278" s="1" t="e">
        <f aca="false">DDDH(ecra(D278,0,0,E278,0,0,A278,B278,C278))</f>
        <v>#VALUE!</v>
      </c>
      <c r="G278" s="0" t="e">
        <f aca="false">ECDec(D278,0,0,E278,0,0,A278,B278,C278)</f>
        <v>#VALUE!</v>
      </c>
    </row>
    <row r="279" customFormat="false" ht="12.75" hidden="false" customHeight="false" outlineLevel="0" collapsed="false">
      <c r="A279" s="0" t="n">
        <v>27</v>
      </c>
      <c r="B279" s="0" t="n">
        <v>9</v>
      </c>
      <c r="C279" s="0" t="n">
        <f aca="false">$A$4</f>
        <v>2015</v>
      </c>
      <c r="D279" s="0" t="e">
        <f aca="false">PlanetLong(0,0,0,0,0,A279,B279,C279,$A$3)</f>
        <v>#VALUE!</v>
      </c>
      <c r="E279" s="0" t="e">
        <f aca="false">planetlat(0,0,0,0,0,A279,B279,C279,$A$3)</f>
        <v>#VALUE!</v>
      </c>
      <c r="F279" s="1" t="e">
        <f aca="false">DDDH(ecra(D279,0,0,E279,0,0,A279,B279,C279))</f>
        <v>#VALUE!</v>
      </c>
      <c r="G279" s="0" t="e">
        <f aca="false">ECDec(D279,0,0,E279,0,0,A279,B279,C279)</f>
        <v>#VALUE!</v>
      </c>
    </row>
    <row r="280" customFormat="false" ht="12.75" hidden="false" customHeight="false" outlineLevel="0" collapsed="false">
      <c r="A280" s="0" t="n">
        <v>28</v>
      </c>
      <c r="B280" s="0" t="n">
        <v>9</v>
      </c>
      <c r="C280" s="0" t="n">
        <f aca="false">$A$4</f>
        <v>2015</v>
      </c>
      <c r="D280" s="0" t="e">
        <f aca="false">PlanetLong(0,0,0,0,0,A280,B280,C280,$A$3)</f>
        <v>#VALUE!</v>
      </c>
      <c r="E280" s="0" t="e">
        <f aca="false">planetlat(0,0,0,0,0,A280,B280,C280,$A$3)</f>
        <v>#VALUE!</v>
      </c>
      <c r="F280" s="1" t="e">
        <f aca="false">DDDH(ecra(D280,0,0,E280,0,0,A280,B280,C280))</f>
        <v>#VALUE!</v>
      </c>
      <c r="G280" s="0" t="e">
        <f aca="false">ECDec(D280,0,0,E280,0,0,A280,B280,C280)</f>
        <v>#VALUE!</v>
      </c>
    </row>
    <row r="281" customFormat="false" ht="12.75" hidden="false" customHeight="false" outlineLevel="0" collapsed="false">
      <c r="A281" s="0" t="n">
        <v>29</v>
      </c>
      <c r="B281" s="0" t="n">
        <v>9</v>
      </c>
      <c r="C281" s="0" t="n">
        <f aca="false">$A$4</f>
        <v>2015</v>
      </c>
      <c r="D281" s="0" t="e">
        <f aca="false">PlanetLong(0,0,0,0,0,A281,B281,C281,$A$3)</f>
        <v>#VALUE!</v>
      </c>
      <c r="E281" s="0" t="e">
        <f aca="false">planetlat(0,0,0,0,0,A281,B281,C281,$A$3)</f>
        <v>#VALUE!</v>
      </c>
      <c r="F281" s="1" t="e">
        <f aca="false">DDDH(ecra(D281,0,0,E281,0,0,A281,B281,C281))</f>
        <v>#VALUE!</v>
      </c>
      <c r="G281" s="0" t="e">
        <f aca="false">ECDec(D281,0,0,E281,0,0,A281,B281,C281)</f>
        <v>#VALUE!</v>
      </c>
    </row>
    <row r="282" customFormat="false" ht="12.75" hidden="false" customHeight="false" outlineLevel="0" collapsed="false">
      <c r="A282" s="0" t="n">
        <v>30</v>
      </c>
      <c r="B282" s="0" t="n">
        <v>9</v>
      </c>
      <c r="C282" s="0" t="n">
        <f aca="false">$A$4</f>
        <v>2015</v>
      </c>
      <c r="D282" s="0" t="e">
        <f aca="false">PlanetLong(0,0,0,0,0,A282,B282,C282,$A$3)</f>
        <v>#VALUE!</v>
      </c>
      <c r="E282" s="0" t="e">
        <f aca="false">planetlat(0,0,0,0,0,A282,B282,C282,$A$3)</f>
        <v>#VALUE!</v>
      </c>
      <c r="F282" s="1" t="e">
        <f aca="false">DDDH(ecra(D282,0,0,E282,0,0,A282,B282,C282))</f>
        <v>#VALUE!</v>
      </c>
      <c r="G282" s="0" t="e">
        <f aca="false">ECDec(D282,0,0,E282,0,0,A282,B282,C282)</f>
        <v>#VALUE!</v>
      </c>
    </row>
    <row r="283" customFormat="false" ht="12.75" hidden="false" customHeight="false" outlineLevel="0" collapsed="false">
      <c r="A283" s="0" t="n">
        <v>1</v>
      </c>
      <c r="B283" s="0" t="n">
        <v>10</v>
      </c>
      <c r="C283" s="0" t="n">
        <f aca="false">$A$4</f>
        <v>2015</v>
      </c>
      <c r="D283" s="0" t="e">
        <f aca="false">PlanetLong(0,0,0,0,0,A283,B283,C283,$A$3)</f>
        <v>#VALUE!</v>
      </c>
      <c r="E283" s="0" t="e">
        <f aca="false">planetlat(0,0,0,0,0,A283,B283,C283,$A$3)</f>
        <v>#VALUE!</v>
      </c>
      <c r="F283" s="1" t="e">
        <f aca="false">DDDH(ecra(D283,0,0,E283,0,0,A283,B283,C283))</f>
        <v>#VALUE!</v>
      </c>
      <c r="G283" s="0" t="e">
        <f aca="false">ECDec(D283,0,0,E283,0,0,A283,B283,C283)</f>
        <v>#VALUE!</v>
      </c>
    </row>
    <row r="284" customFormat="false" ht="12.75" hidden="false" customHeight="false" outlineLevel="0" collapsed="false">
      <c r="A284" s="0" t="n">
        <v>2</v>
      </c>
      <c r="B284" s="0" t="n">
        <v>10</v>
      </c>
      <c r="C284" s="0" t="n">
        <f aca="false">$A$4</f>
        <v>2015</v>
      </c>
      <c r="D284" s="0" t="e">
        <f aca="false">PlanetLong(0,0,0,0,0,A284,B284,C284,$A$3)</f>
        <v>#VALUE!</v>
      </c>
      <c r="E284" s="0" t="e">
        <f aca="false">planetlat(0,0,0,0,0,A284,B284,C284,$A$3)</f>
        <v>#VALUE!</v>
      </c>
      <c r="F284" s="1" t="e">
        <f aca="false">DDDH(ecra(D284,0,0,E284,0,0,A284,B284,C284))</f>
        <v>#VALUE!</v>
      </c>
      <c r="G284" s="0" t="e">
        <f aca="false">ECDec(D284,0,0,E284,0,0,A284,B284,C284)</f>
        <v>#VALUE!</v>
      </c>
    </row>
    <row r="285" customFormat="false" ht="12.75" hidden="false" customHeight="false" outlineLevel="0" collapsed="false">
      <c r="A285" s="0" t="n">
        <v>3</v>
      </c>
      <c r="B285" s="0" t="n">
        <v>10</v>
      </c>
      <c r="C285" s="0" t="n">
        <f aca="false">$A$4</f>
        <v>2015</v>
      </c>
      <c r="D285" s="0" t="e">
        <f aca="false">PlanetLong(0,0,0,0,0,A285,B285,C285,$A$3)</f>
        <v>#VALUE!</v>
      </c>
      <c r="E285" s="0" t="e">
        <f aca="false">planetlat(0,0,0,0,0,A285,B285,C285,$A$3)</f>
        <v>#VALUE!</v>
      </c>
      <c r="F285" s="1" t="e">
        <f aca="false">DDDH(ecra(D285,0,0,E285,0,0,A285,B285,C285))</f>
        <v>#VALUE!</v>
      </c>
      <c r="G285" s="0" t="e">
        <f aca="false">ECDec(D285,0,0,E285,0,0,A285,B285,C285)</f>
        <v>#VALUE!</v>
      </c>
    </row>
    <row r="286" customFormat="false" ht="12.75" hidden="false" customHeight="false" outlineLevel="0" collapsed="false">
      <c r="A286" s="0" t="n">
        <v>4</v>
      </c>
      <c r="B286" s="0" t="n">
        <v>10</v>
      </c>
      <c r="C286" s="0" t="n">
        <f aca="false">$A$4</f>
        <v>2015</v>
      </c>
      <c r="D286" s="0" t="e">
        <f aca="false">PlanetLong(0,0,0,0,0,A286,B286,C286,$A$3)</f>
        <v>#VALUE!</v>
      </c>
      <c r="E286" s="0" t="e">
        <f aca="false">planetlat(0,0,0,0,0,A286,B286,C286,$A$3)</f>
        <v>#VALUE!</v>
      </c>
      <c r="F286" s="1" t="e">
        <f aca="false">DDDH(ecra(D286,0,0,E286,0,0,A286,B286,C286))</f>
        <v>#VALUE!</v>
      </c>
      <c r="G286" s="0" t="e">
        <f aca="false">ECDec(D286,0,0,E286,0,0,A286,B286,C286)</f>
        <v>#VALUE!</v>
      </c>
    </row>
    <row r="287" customFormat="false" ht="12.75" hidden="false" customHeight="false" outlineLevel="0" collapsed="false">
      <c r="A287" s="0" t="n">
        <v>5</v>
      </c>
      <c r="B287" s="0" t="n">
        <v>10</v>
      </c>
      <c r="C287" s="0" t="n">
        <f aca="false">$A$4</f>
        <v>2015</v>
      </c>
      <c r="D287" s="0" t="e">
        <f aca="false">PlanetLong(0,0,0,0,0,A287,B287,C287,$A$3)</f>
        <v>#VALUE!</v>
      </c>
      <c r="E287" s="0" t="e">
        <f aca="false">planetlat(0,0,0,0,0,A287,B287,C287,$A$3)</f>
        <v>#VALUE!</v>
      </c>
      <c r="F287" s="1" t="e">
        <f aca="false">DDDH(ecra(D287,0,0,E287,0,0,A287,B287,C287))</f>
        <v>#VALUE!</v>
      </c>
      <c r="G287" s="0" t="e">
        <f aca="false">ECDec(D287,0,0,E287,0,0,A287,B287,C287)</f>
        <v>#VALUE!</v>
      </c>
    </row>
    <row r="288" customFormat="false" ht="12.75" hidden="false" customHeight="false" outlineLevel="0" collapsed="false">
      <c r="A288" s="0" t="n">
        <v>6</v>
      </c>
      <c r="B288" s="0" t="n">
        <v>10</v>
      </c>
      <c r="C288" s="0" t="n">
        <f aca="false">$A$4</f>
        <v>2015</v>
      </c>
      <c r="D288" s="0" t="e">
        <f aca="false">PlanetLong(0,0,0,0,0,A288,B288,C288,$A$3)</f>
        <v>#VALUE!</v>
      </c>
      <c r="E288" s="0" t="e">
        <f aca="false">planetlat(0,0,0,0,0,A288,B288,C288,$A$3)</f>
        <v>#VALUE!</v>
      </c>
      <c r="F288" s="1" t="e">
        <f aca="false">DDDH(ecra(D288,0,0,E288,0,0,A288,B288,C288))</f>
        <v>#VALUE!</v>
      </c>
      <c r="G288" s="0" t="e">
        <f aca="false">ECDec(D288,0,0,E288,0,0,A288,B288,C288)</f>
        <v>#VALUE!</v>
      </c>
    </row>
    <row r="289" customFormat="false" ht="12.75" hidden="false" customHeight="false" outlineLevel="0" collapsed="false">
      <c r="A289" s="0" t="n">
        <v>7</v>
      </c>
      <c r="B289" s="0" t="n">
        <v>10</v>
      </c>
      <c r="C289" s="0" t="n">
        <f aca="false">$A$4</f>
        <v>2015</v>
      </c>
      <c r="D289" s="0" t="e">
        <f aca="false">PlanetLong(0,0,0,0,0,A289,B289,C289,$A$3)</f>
        <v>#VALUE!</v>
      </c>
      <c r="E289" s="0" t="e">
        <f aca="false">planetlat(0,0,0,0,0,A289,B289,C289,$A$3)</f>
        <v>#VALUE!</v>
      </c>
      <c r="F289" s="1" t="e">
        <f aca="false">DDDH(ecra(D289,0,0,E289,0,0,A289,B289,C289))</f>
        <v>#VALUE!</v>
      </c>
      <c r="G289" s="0" t="e">
        <f aca="false">ECDec(D289,0,0,E289,0,0,A289,B289,C289)</f>
        <v>#VALUE!</v>
      </c>
    </row>
    <row r="290" customFormat="false" ht="12.75" hidden="false" customHeight="false" outlineLevel="0" collapsed="false">
      <c r="A290" s="0" t="n">
        <v>8</v>
      </c>
      <c r="B290" s="0" t="n">
        <v>10</v>
      </c>
      <c r="C290" s="0" t="n">
        <f aca="false">$A$4</f>
        <v>2015</v>
      </c>
      <c r="D290" s="0" t="e">
        <f aca="false">PlanetLong(0,0,0,0,0,A290,B290,C290,$A$3)</f>
        <v>#VALUE!</v>
      </c>
      <c r="E290" s="0" t="e">
        <f aca="false">planetlat(0,0,0,0,0,A290,B290,C290,$A$3)</f>
        <v>#VALUE!</v>
      </c>
      <c r="F290" s="1" t="e">
        <f aca="false">DDDH(ecra(D290,0,0,E290,0,0,A290,B290,C290))</f>
        <v>#VALUE!</v>
      </c>
      <c r="G290" s="0" t="e">
        <f aca="false">ECDec(D290,0,0,E290,0,0,A290,B290,C290)</f>
        <v>#VALUE!</v>
      </c>
    </row>
    <row r="291" customFormat="false" ht="12.75" hidden="false" customHeight="false" outlineLevel="0" collapsed="false">
      <c r="A291" s="0" t="n">
        <v>9</v>
      </c>
      <c r="B291" s="0" t="n">
        <v>10</v>
      </c>
      <c r="C291" s="0" t="n">
        <f aca="false">$A$4</f>
        <v>2015</v>
      </c>
      <c r="D291" s="0" t="e">
        <f aca="false">PlanetLong(0,0,0,0,0,A291,B291,C291,$A$3)</f>
        <v>#VALUE!</v>
      </c>
      <c r="E291" s="0" t="e">
        <f aca="false">planetlat(0,0,0,0,0,A291,B291,C291,$A$3)</f>
        <v>#VALUE!</v>
      </c>
      <c r="F291" s="1" t="e">
        <f aca="false">DDDH(ecra(D291,0,0,E291,0,0,A291,B291,C291))</f>
        <v>#VALUE!</v>
      </c>
      <c r="G291" s="0" t="e">
        <f aca="false">ECDec(D291,0,0,E291,0,0,A291,B291,C291)</f>
        <v>#VALUE!</v>
      </c>
    </row>
    <row r="292" customFormat="false" ht="12.75" hidden="false" customHeight="false" outlineLevel="0" collapsed="false">
      <c r="A292" s="0" t="n">
        <v>10</v>
      </c>
      <c r="B292" s="0" t="n">
        <v>10</v>
      </c>
      <c r="C292" s="0" t="n">
        <f aca="false">$A$4</f>
        <v>2015</v>
      </c>
      <c r="D292" s="0" t="e">
        <f aca="false">PlanetLong(0,0,0,0,0,A292,B292,C292,$A$3)</f>
        <v>#VALUE!</v>
      </c>
      <c r="E292" s="0" t="e">
        <f aca="false">planetlat(0,0,0,0,0,A292,B292,C292,$A$3)</f>
        <v>#VALUE!</v>
      </c>
      <c r="F292" s="1" t="e">
        <f aca="false">DDDH(ecra(D292,0,0,E292,0,0,A292,B292,C292))</f>
        <v>#VALUE!</v>
      </c>
      <c r="G292" s="0" t="e">
        <f aca="false">ECDec(D292,0,0,E292,0,0,A292,B292,C292)</f>
        <v>#VALUE!</v>
      </c>
    </row>
    <row r="293" customFormat="false" ht="12.75" hidden="false" customHeight="false" outlineLevel="0" collapsed="false">
      <c r="A293" s="0" t="n">
        <v>11</v>
      </c>
      <c r="B293" s="0" t="n">
        <v>10</v>
      </c>
      <c r="C293" s="0" t="n">
        <f aca="false">$A$4</f>
        <v>2015</v>
      </c>
      <c r="D293" s="0" t="e">
        <f aca="false">PlanetLong(0,0,0,0,0,A293,B293,C293,$A$3)</f>
        <v>#VALUE!</v>
      </c>
      <c r="E293" s="0" t="e">
        <f aca="false">planetlat(0,0,0,0,0,A293,B293,C293,$A$3)</f>
        <v>#VALUE!</v>
      </c>
      <c r="F293" s="1" t="e">
        <f aca="false">DDDH(ecra(D293,0,0,E293,0,0,A293,B293,C293))</f>
        <v>#VALUE!</v>
      </c>
      <c r="G293" s="0" t="e">
        <f aca="false">ECDec(D293,0,0,E293,0,0,A293,B293,C293)</f>
        <v>#VALUE!</v>
      </c>
    </row>
    <row r="294" customFormat="false" ht="12.75" hidden="false" customHeight="false" outlineLevel="0" collapsed="false">
      <c r="A294" s="0" t="n">
        <v>12</v>
      </c>
      <c r="B294" s="0" t="n">
        <v>10</v>
      </c>
      <c r="C294" s="0" t="n">
        <f aca="false">$A$4</f>
        <v>2015</v>
      </c>
      <c r="D294" s="0" t="e">
        <f aca="false">PlanetLong(0,0,0,0,0,A294,B294,C294,$A$3)</f>
        <v>#VALUE!</v>
      </c>
      <c r="E294" s="0" t="e">
        <f aca="false">planetlat(0,0,0,0,0,A294,B294,C294,$A$3)</f>
        <v>#VALUE!</v>
      </c>
      <c r="F294" s="1" t="e">
        <f aca="false">DDDH(ecra(D294,0,0,E294,0,0,A294,B294,C294))</f>
        <v>#VALUE!</v>
      </c>
      <c r="G294" s="0" t="e">
        <f aca="false">ECDec(D294,0,0,E294,0,0,A294,B294,C294)</f>
        <v>#VALUE!</v>
      </c>
    </row>
    <row r="295" customFormat="false" ht="12.75" hidden="false" customHeight="false" outlineLevel="0" collapsed="false">
      <c r="A295" s="0" t="n">
        <v>13</v>
      </c>
      <c r="B295" s="0" t="n">
        <v>10</v>
      </c>
      <c r="C295" s="0" t="n">
        <f aca="false">$A$4</f>
        <v>2015</v>
      </c>
      <c r="D295" s="0" t="e">
        <f aca="false">PlanetLong(0,0,0,0,0,A295,B295,C295,$A$3)</f>
        <v>#VALUE!</v>
      </c>
      <c r="E295" s="0" t="e">
        <f aca="false">planetlat(0,0,0,0,0,A295,B295,C295,$A$3)</f>
        <v>#VALUE!</v>
      </c>
      <c r="F295" s="1" t="e">
        <f aca="false">DDDH(ecra(D295,0,0,E295,0,0,A295,B295,C295))</f>
        <v>#VALUE!</v>
      </c>
      <c r="G295" s="0" t="e">
        <f aca="false">ECDec(D295,0,0,E295,0,0,A295,B295,C295)</f>
        <v>#VALUE!</v>
      </c>
    </row>
    <row r="296" customFormat="false" ht="12.75" hidden="false" customHeight="false" outlineLevel="0" collapsed="false">
      <c r="A296" s="0" t="n">
        <v>14</v>
      </c>
      <c r="B296" s="0" t="n">
        <v>10</v>
      </c>
      <c r="C296" s="0" t="n">
        <f aca="false">$A$4</f>
        <v>2015</v>
      </c>
      <c r="D296" s="0" t="e">
        <f aca="false">PlanetLong(0,0,0,0,0,A296,B296,C296,$A$3)</f>
        <v>#VALUE!</v>
      </c>
      <c r="E296" s="0" t="e">
        <f aca="false">planetlat(0,0,0,0,0,A296,B296,C296,$A$3)</f>
        <v>#VALUE!</v>
      </c>
      <c r="F296" s="1" t="e">
        <f aca="false">DDDH(ecra(D296,0,0,E296,0,0,A296,B296,C296))</f>
        <v>#VALUE!</v>
      </c>
      <c r="G296" s="0" t="e">
        <f aca="false">ECDec(D296,0,0,E296,0,0,A296,B296,C296)</f>
        <v>#VALUE!</v>
      </c>
    </row>
    <row r="297" customFormat="false" ht="12.75" hidden="false" customHeight="false" outlineLevel="0" collapsed="false">
      <c r="A297" s="0" t="n">
        <v>15</v>
      </c>
      <c r="B297" s="0" t="n">
        <v>10</v>
      </c>
      <c r="C297" s="0" t="n">
        <f aca="false">$A$4</f>
        <v>2015</v>
      </c>
      <c r="D297" s="0" t="e">
        <f aca="false">PlanetLong(0,0,0,0,0,A297,B297,C297,$A$3)</f>
        <v>#VALUE!</v>
      </c>
      <c r="E297" s="0" t="e">
        <f aca="false">planetlat(0,0,0,0,0,A297,B297,C297,$A$3)</f>
        <v>#VALUE!</v>
      </c>
      <c r="F297" s="1" t="e">
        <f aca="false">DDDH(ecra(D297,0,0,E297,0,0,A297,B297,C297))</f>
        <v>#VALUE!</v>
      </c>
      <c r="G297" s="0" t="e">
        <f aca="false">ECDec(D297,0,0,E297,0,0,A297,B297,C297)</f>
        <v>#VALUE!</v>
      </c>
    </row>
    <row r="298" customFormat="false" ht="12.75" hidden="false" customHeight="false" outlineLevel="0" collapsed="false">
      <c r="A298" s="0" t="n">
        <v>16</v>
      </c>
      <c r="B298" s="0" t="n">
        <v>10</v>
      </c>
      <c r="C298" s="0" t="n">
        <f aca="false">$A$4</f>
        <v>2015</v>
      </c>
      <c r="D298" s="0" t="e">
        <f aca="false">PlanetLong(0,0,0,0,0,A298,B298,C298,$A$3)</f>
        <v>#VALUE!</v>
      </c>
      <c r="E298" s="0" t="e">
        <f aca="false">planetlat(0,0,0,0,0,A298,B298,C298,$A$3)</f>
        <v>#VALUE!</v>
      </c>
      <c r="F298" s="1" t="e">
        <f aca="false">DDDH(ecra(D298,0,0,E298,0,0,A298,B298,C298))</f>
        <v>#VALUE!</v>
      </c>
      <c r="G298" s="0" t="e">
        <f aca="false">ECDec(D298,0,0,E298,0,0,A298,B298,C298)</f>
        <v>#VALUE!</v>
      </c>
    </row>
    <row r="299" customFormat="false" ht="12.75" hidden="false" customHeight="false" outlineLevel="0" collapsed="false">
      <c r="A299" s="0" t="n">
        <v>17</v>
      </c>
      <c r="B299" s="0" t="n">
        <v>10</v>
      </c>
      <c r="C299" s="0" t="n">
        <f aca="false">$A$4</f>
        <v>2015</v>
      </c>
      <c r="D299" s="0" t="e">
        <f aca="false">PlanetLong(0,0,0,0,0,A299,B299,C299,$A$3)</f>
        <v>#VALUE!</v>
      </c>
      <c r="E299" s="0" t="e">
        <f aca="false">planetlat(0,0,0,0,0,A299,B299,C299,$A$3)</f>
        <v>#VALUE!</v>
      </c>
      <c r="F299" s="1" t="e">
        <f aca="false">DDDH(ecra(D299,0,0,E299,0,0,A299,B299,C299))</f>
        <v>#VALUE!</v>
      </c>
      <c r="G299" s="0" t="e">
        <f aca="false">ECDec(D299,0,0,E299,0,0,A299,B299,C299)</f>
        <v>#VALUE!</v>
      </c>
    </row>
    <row r="300" customFormat="false" ht="12.75" hidden="false" customHeight="false" outlineLevel="0" collapsed="false">
      <c r="A300" s="0" t="n">
        <v>18</v>
      </c>
      <c r="B300" s="0" t="n">
        <v>10</v>
      </c>
      <c r="C300" s="0" t="n">
        <f aca="false">$A$4</f>
        <v>2015</v>
      </c>
      <c r="D300" s="0" t="e">
        <f aca="false">PlanetLong(0,0,0,0,0,A300,B300,C300,$A$3)</f>
        <v>#VALUE!</v>
      </c>
      <c r="E300" s="0" t="e">
        <f aca="false">planetlat(0,0,0,0,0,A300,B300,C300,$A$3)</f>
        <v>#VALUE!</v>
      </c>
      <c r="F300" s="1" t="e">
        <f aca="false">DDDH(ecra(D300,0,0,E300,0,0,A300,B300,C300))</f>
        <v>#VALUE!</v>
      </c>
      <c r="G300" s="0" t="e">
        <f aca="false">ECDec(D300,0,0,E300,0,0,A300,B300,C300)</f>
        <v>#VALUE!</v>
      </c>
    </row>
    <row r="301" customFormat="false" ht="12.75" hidden="false" customHeight="false" outlineLevel="0" collapsed="false">
      <c r="A301" s="0" t="n">
        <v>19</v>
      </c>
      <c r="B301" s="0" t="n">
        <v>10</v>
      </c>
      <c r="C301" s="0" t="n">
        <f aca="false">$A$4</f>
        <v>2015</v>
      </c>
      <c r="D301" s="0" t="e">
        <f aca="false">PlanetLong(0,0,0,0,0,A301,B301,C301,$A$3)</f>
        <v>#VALUE!</v>
      </c>
      <c r="E301" s="0" t="e">
        <f aca="false">planetlat(0,0,0,0,0,A301,B301,C301,$A$3)</f>
        <v>#VALUE!</v>
      </c>
      <c r="F301" s="1" t="e">
        <f aca="false">DDDH(ecra(D301,0,0,E301,0,0,A301,B301,C301))</f>
        <v>#VALUE!</v>
      </c>
      <c r="G301" s="0" t="e">
        <f aca="false">ECDec(D301,0,0,E301,0,0,A301,B301,C301)</f>
        <v>#VALUE!</v>
      </c>
    </row>
    <row r="302" customFormat="false" ht="12.75" hidden="false" customHeight="false" outlineLevel="0" collapsed="false">
      <c r="A302" s="0" t="n">
        <v>20</v>
      </c>
      <c r="B302" s="0" t="n">
        <v>10</v>
      </c>
      <c r="C302" s="0" t="n">
        <f aca="false">$A$4</f>
        <v>2015</v>
      </c>
      <c r="D302" s="0" t="e">
        <f aca="false">PlanetLong(0,0,0,0,0,A302,B302,C302,$A$3)</f>
        <v>#VALUE!</v>
      </c>
      <c r="E302" s="0" t="e">
        <f aca="false">planetlat(0,0,0,0,0,A302,B302,C302,$A$3)</f>
        <v>#VALUE!</v>
      </c>
      <c r="F302" s="1" t="e">
        <f aca="false">DDDH(ecra(D302,0,0,E302,0,0,A302,B302,C302))</f>
        <v>#VALUE!</v>
      </c>
      <c r="G302" s="0" t="e">
        <f aca="false">ECDec(D302,0,0,E302,0,0,A302,B302,C302)</f>
        <v>#VALUE!</v>
      </c>
    </row>
    <row r="303" customFormat="false" ht="12.75" hidden="false" customHeight="false" outlineLevel="0" collapsed="false">
      <c r="A303" s="0" t="n">
        <v>21</v>
      </c>
      <c r="B303" s="0" t="n">
        <v>10</v>
      </c>
      <c r="C303" s="0" t="n">
        <f aca="false">$A$4</f>
        <v>2015</v>
      </c>
      <c r="D303" s="0" t="e">
        <f aca="false">PlanetLong(0,0,0,0,0,A303,B303,C303,$A$3)</f>
        <v>#VALUE!</v>
      </c>
      <c r="E303" s="0" t="e">
        <f aca="false">planetlat(0,0,0,0,0,A303,B303,C303,$A$3)</f>
        <v>#VALUE!</v>
      </c>
      <c r="F303" s="1" t="e">
        <f aca="false">DDDH(ecra(D303,0,0,E303,0,0,A303,B303,C303))</f>
        <v>#VALUE!</v>
      </c>
      <c r="G303" s="0" t="e">
        <f aca="false">ECDec(D303,0,0,E303,0,0,A303,B303,C303)</f>
        <v>#VALUE!</v>
      </c>
    </row>
    <row r="304" customFormat="false" ht="12.75" hidden="false" customHeight="false" outlineLevel="0" collapsed="false">
      <c r="A304" s="0" t="n">
        <v>22</v>
      </c>
      <c r="B304" s="0" t="n">
        <v>10</v>
      </c>
      <c r="C304" s="0" t="n">
        <f aca="false">$A$4</f>
        <v>2015</v>
      </c>
      <c r="D304" s="0" t="e">
        <f aca="false">PlanetLong(0,0,0,0,0,A304,B304,C304,$A$3)</f>
        <v>#VALUE!</v>
      </c>
      <c r="E304" s="0" t="e">
        <f aca="false">planetlat(0,0,0,0,0,A304,B304,C304,$A$3)</f>
        <v>#VALUE!</v>
      </c>
      <c r="F304" s="1" t="e">
        <f aca="false">DDDH(ecra(D304,0,0,E304,0,0,A304,B304,C304))</f>
        <v>#VALUE!</v>
      </c>
      <c r="G304" s="0" t="e">
        <f aca="false">ECDec(D304,0,0,E304,0,0,A304,B304,C304)</f>
        <v>#VALUE!</v>
      </c>
    </row>
    <row r="305" customFormat="false" ht="12.75" hidden="false" customHeight="false" outlineLevel="0" collapsed="false">
      <c r="A305" s="0" t="n">
        <v>23</v>
      </c>
      <c r="B305" s="0" t="n">
        <v>10</v>
      </c>
      <c r="C305" s="0" t="n">
        <f aca="false">$A$4</f>
        <v>2015</v>
      </c>
      <c r="D305" s="0" t="e">
        <f aca="false">PlanetLong(0,0,0,0,0,A305,B305,C305,$A$3)</f>
        <v>#VALUE!</v>
      </c>
      <c r="E305" s="0" t="e">
        <f aca="false">planetlat(0,0,0,0,0,A305,B305,C305,$A$3)</f>
        <v>#VALUE!</v>
      </c>
      <c r="F305" s="1" t="e">
        <f aca="false">DDDH(ecra(D305,0,0,E305,0,0,A305,B305,C305))</f>
        <v>#VALUE!</v>
      </c>
      <c r="G305" s="0" t="e">
        <f aca="false">ECDec(D305,0,0,E305,0,0,A305,B305,C305)</f>
        <v>#VALUE!</v>
      </c>
    </row>
    <row r="306" customFormat="false" ht="12.75" hidden="false" customHeight="false" outlineLevel="0" collapsed="false">
      <c r="A306" s="0" t="n">
        <v>24</v>
      </c>
      <c r="B306" s="0" t="n">
        <v>10</v>
      </c>
      <c r="C306" s="0" t="n">
        <f aca="false">$A$4</f>
        <v>2015</v>
      </c>
      <c r="D306" s="0" t="e">
        <f aca="false">PlanetLong(0,0,0,0,0,A306,B306,C306,$A$3)</f>
        <v>#VALUE!</v>
      </c>
      <c r="E306" s="0" t="e">
        <f aca="false">planetlat(0,0,0,0,0,A306,B306,C306,$A$3)</f>
        <v>#VALUE!</v>
      </c>
      <c r="F306" s="1" t="e">
        <f aca="false">DDDH(ecra(D306,0,0,E306,0,0,A306,B306,C306))</f>
        <v>#VALUE!</v>
      </c>
      <c r="G306" s="0" t="e">
        <f aca="false">ECDec(D306,0,0,E306,0,0,A306,B306,C306)</f>
        <v>#VALUE!</v>
      </c>
    </row>
    <row r="307" customFormat="false" ht="12.75" hidden="false" customHeight="false" outlineLevel="0" collapsed="false">
      <c r="A307" s="0" t="n">
        <v>25</v>
      </c>
      <c r="B307" s="0" t="n">
        <v>10</v>
      </c>
      <c r="C307" s="0" t="n">
        <f aca="false">$A$4</f>
        <v>2015</v>
      </c>
      <c r="D307" s="0" t="e">
        <f aca="false">PlanetLong(0,0,0,0,0,A307,B307,C307,$A$3)</f>
        <v>#VALUE!</v>
      </c>
      <c r="E307" s="0" t="e">
        <f aca="false">planetlat(0,0,0,0,0,A307,B307,C307,$A$3)</f>
        <v>#VALUE!</v>
      </c>
      <c r="F307" s="1" t="e">
        <f aca="false">DDDH(ecra(D307,0,0,E307,0,0,A307,B307,C307))</f>
        <v>#VALUE!</v>
      </c>
      <c r="G307" s="0" t="e">
        <f aca="false">ECDec(D307,0,0,E307,0,0,A307,B307,C307)</f>
        <v>#VALUE!</v>
      </c>
    </row>
    <row r="308" customFormat="false" ht="12.75" hidden="false" customHeight="false" outlineLevel="0" collapsed="false">
      <c r="A308" s="0" t="n">
        <v>26</v>
      </c>
      <c r="B308" s="0" t="n">
        <v>10</v>
      </c>
      <c r="C308" s="0" t="n">
        <f aca="false">$A$4</f>
        <v>2015</v>
      </c>
      <c r="D308" s="0" t="e">
        <f aca="false">PlanetLong(0,0,0,0,0,A308,B308,C308,$A$3)</f>
        <v>#VALUE!</v>
      </c>
      <c r="E308" s="0" t="e">
        <f aca="false">planetlat(0,0,0,0,0,A308,B308,C308,$A$3)</f>
        <v>#VALUE!</v>
      </c>
      <c r="F308" s="1" t="e">
        <f aca="false">DDDH(ecra(D308,0,0,E308,0,0,A308,B308,C308))</f>
        <v>#VALUE!</v>
      </c>
      <c r="G308" s="0" t="e">
        <f aca="false">ECDec(D308,0,0,E308,0,0,A308,B308,C308)</f>
        <v>#VALUE!</v>
      </c>
    </row>
    <row r="309" customFormat="false" ht="12.75" hidden="false" customHeight="false" outlineLevel="0" collapsed="false">
      <c r="A309" s="0" t="n">
        <v>27</v>
      </c>
      <c r="B309" s="0" t="n">
        <v>10</v>
      </c>
      <c r="C309" s="0" t="n">
        <f aca="false">$A$4</f>
        <v>2015</v>
      </c>
      <c r="D309" s="0" t="e">
        <f aca="false">PlanetLong(0,0,0,0,0,A309,B309,C309,$A$3)</f>
        <v>#VALUE!</v>
      </c>
      <c r="E309" s="0" t="e">
        <f aca="false">planetlat(0,0,0,0,0,A309,B309,C309,$A$3)</f>
        <v>#VALUE!</v>
      </c>
      <c r="F309" s="1" t="e">
        <f aca="false">DDDH(ecra(D309,0,0,E309,0,0,A309,B309,C309))</f>
        <v>#VALUE!</v>
      </c>
      <c r="G309" s="0" t="e">
        <f aca="false">ECDec(D309,0,0,E309,0,0,A309,B309,C309)</f>
        <v>#VALUE!</v>
      </c>
    </row>
    <row r="310" customFormat="false" ht="12.75" hidden="false" customHeight="false" outlineLevel="0" collapsed="false">
      <c r="A310" s="0" t="n">
        <v>28</v>
      </c>
      <c r="B310" s="0" t="n">
        <v>10</v>
      </c>
      <c r="C310" s="0" t="n">
        <f aca="false">$A$4</f>
        <v>2015</v>
      </c>
      <c r="D310" s="0" t="e">
        <f aca="false">PlanetLong(0,0,0,0,0,A310,B310,C310,$A$3)</f>
        <v>#VALUE!</v>
      </c>
      <c r="E310" s="0" t="e">
        <f aca="false">planetlat(0,0,0,0,0,A310,B310,C310,$A$3)</f>
        <v>#VALUE!</v>
      </c>
      <c r="F310" s="1" t="e">
        <f aca="false">DDDH(ecra(D310,0,0,E310,0,0,A310,B310,C310))</f>
        <v>#VALUE!</v>
      </c>
      <c r="G310" s="0" t="e">
        <f aca="false">ECDec(D310,0,0,E310,0,0,A310,B310,C310)</f>
        <v>#VALUE!</v>
      </c>
    </row>
    <row r="311" customFormat="false" ht="12.75" hidden="false" customHeight="false" outlineLevel="0" collapsed="false">
      <c r="A311" s="0" t="n">
        <v>29</v>
      </c>
      <c r="B311" s="0" t="n">
        <v>10</v>
      </c>
      <c r="C311" s="0" t="n">
        <f aca="false">$A$4</f>
        <v>2015</v>
      </c>
      <c r="D311" s="0" t="e">
        <f aca="false">PlanetLong(0,0,0,0,0,A311,B311,C311,$A$3)</f>
        <v>#VALUE!</v>
      </c>
      <c r="E311" s="0" t="e">
        <f aca="false">planetlat(0,0,0,0,0,A311,B311,C311,$A$3)</f>
        <v>#VALUE!</v>
      </c>
      <c r="F311" s="1" t="e">
        <f aca="false">DDDH(ecra(D311,0,0,E311,0,0,A311,B311,C311))</f>
        <v>#VALUE!</v>
      </c>
      <c r="G311" s="0" t="e">
        <f aca="false">ECDec(D311,0,0,E311,0,0,A311,B311,C311)</f>
        <v>#VALUE!</v>
      </c>
    </row>
    <row r="312" customFormat="false" ht="12.75" hidden="false" customHeight="false" outlineLevel="0" collapsed="false">
      <c r="A312" s="0" t="n">
        <v>30</v>
      </c>
      <c r="B312" s="0" t="n">
        <v>10</v>
      </c>
      <c r="C312" s="0" t="n">
        <f aca="false">$A$4</f>
        <v>2015</v>
      </c>
      <c r="D312" s="0" t="e">
        <f aca="false">PlanetLong(0,0,0,0,0,A312,B312,C312,$A$3)</f>
        <v>#VALUE!</v>
      </c>
      <c r="E312" s="0" t="e">
        <f aca="false">planetlat(0,0,0,0,0,A312,B312,C312,$A$3)</f>
        <v>#VALUE!</v>
      </c>
      <c r="F312" s="1" t="e">
        <f aca="false">DDDH(ecra(D312,0,0,E312,0,0,A312,B312,C312))</f>
        <v>#VALUE!</v>
      </c>
      <c r="G312" s="0" t="e">
        <f aca="false">ECDec(D312,0,0,E312,0,0,A312,B312,C312)</f>
        <v>#VALUE!</v>
      </c>
    </row>
    <row r="313" customFormat="false" ht="12.75" hidden="false" customHeight="false" outlineLevel="0" collapsed="false">
      <c r="A313" s="0" t="n">
        <v>31</v>
      </c>
      <c r="B313" s="0" t="n">
        <v>10</v>
      </c>
      <c r="C313" s="0" t="n">
        <f aca="false">$A$4</f>
        <v>2015</v>
      </c>
      <c r="D313" s="0" t="e">
        <f aca="false">PlanetLong(0,0,0,0,0,A313,B313,C313,$A$3)</f>
        <v>#VALUE!</v>
      </c>
      <c r="E313" s="0" t="e">
        <f aca="false">planetlat(0,0,0,0,0,A313,B313,C313,$A$3)</f>
        <v>#VALUE!</v>
      </c>
      <c r="F313" s="1" t="e">
        <f aca="false">DDDH(ecra(D313,0,0,E313,0,0,A313,B313,C313))</f>
        <v>#VALUE!</v>
      </c>
      <c r="G313" s="0" t="e">
        <f aca="false">ECDec(D313,0,0,E313,0,0,A313,B313,C313)</f>
        <v>#VALUE!</v>
      </c>
    </row>
    <row r="314" customFormat="false" ht="12.75" hidden="false" customHeight="false" outlineLevel="0" collapsed="false">
      <c r="A314" s="0" t="n">
        <v>1</v>
      </c>
      <c r="B314" s="0" t="n">
        <v>11</v>
      </c>
      <c r="C314" s="0" t="n">
        <f aca="false">$A$4</f>
        <v>2015</v>
      </c>
      <c r="D314" s="0" t="e">
        <f aca="false">PlanetLong(0,0,0,0,0,A314,B314,C314,$A$3)</f>
        <v>#VALUE!</v>
      </c>
      <c r="E314" s="0" t="e">
        <f aca="false">planetlat(0,0,0,0,0,A314,B314,C314,$A$3)</f>
        <v>#VALUE!</v>
      </c>
      <c r="F314" s="1" t="e">
        <f aca="false">DDDH(ecra(D314,0,0,E314,0,0,A314,B314,C314))</f>
        <v>#VALUE!</v>
      </c>
      <c r="G314" s="0" t="e">
        <f aca="false">ECDec(D314,0,0,E314,0,0,A314,B314,C314)</f>
        <v>#VALUE!</v>
      </c>
    </row>
    <row r="315" customFormat="false" ht="12.75" hidden="false" customHeight="false" outlineLevel="0" collapsed="false">
      <c r="A315" s="0" t="n">
        <v>2</v>
      </c>
      <c r="B315" s="0" t="n">
        <v>11</v>
      </c>
      <c r="C315" s="0" t="n">
        <f aca="false">$A$4</f>
        <v>2015</v>
      </c>
      <c r="D315" s="0" t="e">
        <f aca="false">PlanetLong(0,0,0,0,0,A315,B315,C315,$A$3)</f>
        <v>#VALUE!</v>
      </c>
      <c r="E315" s="0" t="e">
        <f aca="false">planetlat(0,0,0,0,0,A315,B315,C315,$A$3)</f>
        <v>#VALUE!</v>
      </c>
      <c r="F315" s="1" t="e">
        <f aca="false">DDDH(ecra(D315,0,0,E315,0,0,A315,B315,C315))</f>
        <v>#VALUE!</v>
      </c>
      <c r="G315" s="0" t="e">
        <f aca="false">ECDec(D315,0,0,E315,0,0,A315,B315,C315)</f>
        <v>#VALUE!</v>
      </c>
    </row>
    <row r="316" customFormat="false" ht="12.75" hidden="false" customHeight="false" outlineLevel="0" collapsed="false">
      <c r="A316" s="0" t="n">
        <v>3</v>
      </c>
      <c r="B316" s="0" t="n">
        <v>11</v>
      </c>
      <c r="C316" s="0" t="n">
        <f aca="false">$A$4</f>
        <v>2015</v>
      </c>
      <c r="D316" s="0" t="e">
        <f aca="false">PlanetLong(0,0,0,0,0,A316,B316,C316,$A$3)</f>
        <v>#VALUE!</v>
      </c>
      <c r="E316" s="0" t="e">
        <f aca="false">planetlat(0,0,0,0,0,A316,B316,C316,$A$3)</f>
        <v>#VALUE!</v>
      </c>
      <c r="F316" s="1" t="e">
        <f aca="false">DDDH(ecra(D316,0,0,E316,0,0,A316,B316,C316))</f>
        <v>#VALUE!</v>
      </c>
      <c r="G316" s="0" t="e">
        <f aca="false">ECDec(D316,0,0,E316,0,0,A316,B316,C316)</f>
        <v>#VALUE!</v>
      </c>
    </row>
    <row r="317" customFormat="false" ht="12.75" hidden="false" customHeight="false" outlineLevel="0" collapsed="false">
      <c r="A317" s="0" t="n">
        <v>4</v>
      </c>
      <c r="B317" s="0" t="n">
        <v>11</v>
      </c>
      <c r="C317" s="0" t="n">
        <f aca="false">$A$4</f>
        <v>2015</v>
      </c>
      <c r="D317" s="0" t="e">
        <f aca="false">PlanetLong(0,0,0,0,0,A317,B317,C317,$A$3)</f>
        <v>#VALUE!</v>
      </c>
      <c r="E317" s="0" t="e">
        <f aca="false">planetlat(0,0,0,0,0,A317,B317,C317,$A$3)</f>
        <v>#VALUE!</v>
      </c>
      <c r="F317" s="1" t="e">
        <f aca="false">DDDH(ecra(D317,0,0,E317,0,0,A317,B317,C317))</f>
        <v>#VALUE!</v>
      </c>
      <c r="G317" s="0" t="e">
        <f aca="false">ECDec(D317,0,0,E317,0,0,A317,B317,C317)</f>
        <v>#VALUE!</v>
      </c>
    </row>
    <row r="318" customFormat="false" ht="12.75" hidden="false" customHeight="false" outlineLevel="0" collapsed="false">
      <c r="A318" s="0" t="n">
        <v>5</v>
      </c>
      <c r="B318" s="0" t="n">
        <v>11</v>
      </c>
      <c r="C318" s="0" t="n">
        <f aca="false">$A$4</f>
        <v>2015</v>
      </c>
      <c r="D318" s="0" t="e">
        <f aca="false">PlanetLong(0,0,0,0,0,A318,B318,C318,$A$3)</f>
        <v>#VALUE!</v>
      </c>
      <c r="E318" s="0" t="e">
        <f aca="false">planetlat(0,0,0,0,0,A318,B318,C318,$A$3)</f>
        <v>#VALUE!</v>
      </c>
      <c r="F318" s="1" t="e">
        <f aca="false">DDDH(ecra(D318,0,0,E318,0,0,A318,B318,C318))</f>
        <v>#VALUE!</v>
      </c>
      <c r="G318" s="0" t="e">
        <f aca="false">ECDec(D318,0,0,E318,0,0,A318,B318,C318)</f>
        <v>#VALUE!</v>
      </c>
    </row>
    <row r="319" customFormat="false" ht="12.75" hidden="false" customHeight="false" outlineLevel="0" collapsed="false">
      <c r="A319" s="0" t="n">
        <v>6</v>
      </c>
      <c r="B319" s="0" t="n">
        <v>11</v>
      </c>
      <c r="C319" s="0" t="n">
        <f aca="false">$A$4</f>
        <v>2015</v>
      </c>
      <c r="D319" s="0" t="e">
        <f aca="false">PlanetLong(0,0,0,0,0,A319,B319,C319,$A$3)</f>
        <v>#VALUE!</v>
      </c>
      <c r="E319" s="0" t="e">
        <f aca="false">planetlat(0,0,0,0,0,A319,B319,C319,$A$3)</f>
        <v>#VALUE!</v>
      </c>
      <c r="F319" s="1" t="e">
        <f aca="false">DDDH(ecra(D319,0,0,E319,0,0,A319,B319,C319))</f>
        <v>#VALUE!</v>
      </c>
      <c r="G319" s="0" t="e">
        <f aca="false">ECDec(D319,0,0,E319,0,0,A319,B319,C319)</f>
        <v>#VALUE!</v>
      </c>
    </row>
    <row r="320" customFormat="false" ht="12.75" hidden="false" customHeight="false" outlineLevel="0" collapsed="false">
      <c r="A320" s="0" t="n">
        <v>7</v>
      </c>
      <c r="B320" s="0" t="n">
        <v>11</v>
      </c>
      <c r="C320" s="0" t="n">
        <f aca="false">$A$4</f>
        <v>2015</v>
      </c>
      <c r="D320" s="0" t="e">
        <f aca="false">PlanetLong(0,0,0,0,0,A320,B320,C320,$A$3)</f>
        <v>#VALUE!</v>
      </c>
      <c r="E320" s="0" t="e">
        <f aca="false">planetlat(0,0,0,0,0,A320,B320,C320,$A$3)</f>
        <v>#VALUE!</v>
      </c>
      <c r="F320" s="1" t="e">
        <f aca="false">DDDH(ecra(D320,0,0,E320,0,0,A320,B320,C320))</f>
        <v>#VALUE!</v>
      </c>
      <c r="G320" s="0" t="e">
        <f aca="false">ECDec(D320,0,0,E320,0,0,A320,B320,C320)</f>
        <v>#VALUE!</v>
      </c>
    </row>
    <row r="321" customFormat="false" ht="12.75" hidden="false" customHeight="false" outlineLevel="0" collapsed="false">
      <c r="A321" s="0" t="n">
        <v>8</v>
      </c>
      <c r="B321" s="0" t="n">
        <v>11</v>
      </c>
      <c r="C321" s="0" t="n">
        <f aca="false">$A$4</f>
        <v>2015</v>
      </c>
      <c r="D321" s="0" t="e">
        <f aca="false">PlanetLong(0,0,0,0,0,A321,B321,C321,$A$3)</f>
        <v>#VALUE!</v>
      </c>
      <c r="E321" s="0" t="e">
        <f aca="false">planetlat(0,0,0,0,0,A321,B321,C321,$A$3)</f>
        <v>#VALUE!</v>
      </c>
      <c r="F321" s="1" t="e">
        <f aca="false">DDDH(ecra(D321,0,0,E321,0,0,A321,B321,C321))</f>
        <v>#VALUE!</v>
      </c>
      <c r="G321" s="0" t="e">
        <f aca="false">ECDec(D321,0,0,E321,0,0,A321,B321,C321)</f>
        <v>#VALUE!</v>
      </c>
    </row>
    <row r="322" customFormat="false" ht="12.75" hidden="false" customHeight="false" outlineLevel="0" collapsed="false">
      <c r="A322" s="0" t="n">
        <v>9</v>
      </c>
      <c r="B322" s="0" t="n">
        <v>11</v>
      </c>
      <c r="C322" s="0" t="n">
        <f aca="false">$A$4</f>
        <v>2015</v>
      </c>
      <c r="D322" s="0" t="e">
        <f aca="false">PlanetLong(0,0,0,0,0,A322,B322,C322,$A$3)</f>
        <v>#VALUE!</v>
      </c>
      <c r="E322" s="0" t="e">
        <f aca="false">planetlat(0,0,0,0,0,A322,B322,C322,$A$3)</f>
        <v>#VALUE!</v>
      </c>
      <c r="F322" s="1" t="e">
        <f aca="false">DDDH(ecra(D322,0,0,E322,0,0,A322,B322,C322))</f>
        <v>#VALUE!</v>
      </c>
      <c r="G322" s="0" t="e">
        <f aca="false">ECDec(D322,0,0,E322,0,0,A322,B322,C322)</f>
        <v>#VALUE!</v>
      </c>
    </row>
    <row r="323" customFormat="false" ht="12.75" hidden="false" customHeight="false" outlineLevel="0" collapsed="false">
      <c r="A323" s="0" t="n">
        <v>10</v>
      </c>
      <c r="B323" s="0" t="n">
        <v>11</v>
      </c>
      <c r="C323" s="0" t="n">
        <f aca="false">$A$4</f>
        <v>2015</v>
      </c>
      <c r="D323" s="0" t="e">
        <f aca="false">PlanetLong(0,0,0,0,0,A323,B323,C323,$A$3)</f>
        <v>#VALUE!</v>
      </c>
      <c r="E323" s="0" t="e">
        <f aca="false">planetlat(0,0,0,0,0,A323,B323,C323,$A$3)</f>
        <v>#VALUE!</v>
      </c>
      <c r="F323" s="1" t="e">
        <f aca="false">DDDH(ecra(D323,0,0,E323,0,0,A323,B323,C323))</f>
        <v>#VALUE!</v>
      </c>
      <c r="G323" s="0" t="e">
        <f aca="false">ECDec(D323,0,0,E323,0,0,A323,B323,C323)</f>
        <v>#VALUE!</v>
      </c>
    </row>
    <row r="324" customFormat="false" ht="12.75" hidden="false" customHeight="false" outlineLevel="0" collapsed="false">
      <c r="A324" s="0" t="n">
        <v>11</v>
      </c>
      <c r="B324" s="0" t="n">
        <v>11</v>
      </c>
      <c r="C324" s="0" t="n">
        <f aca="false">$A$4</f>
        <v>2015</v>
      </c>
      <c r="D324" s="0" t="e">
        <f aca="false">PlanetLong(0,0,0,0,0,A324,B324,C324,$A$3)</f>
        <v>#VALUE!</v>
      </c>
      <c r="E324" s="0" t="e">
        <f aca="false">planetlat(0,0,0,0,0,A324,B324,C324,$A$3)</f>
        <v>#VALUE!</v>
      </c>
      <c r="F324" s="1" t="e">
        <f aca="false">DDDH(ecra(D324,0,0,E324,0,0,A324,B324,C324))</f>
        <v>#VALUE!</v>
      </c>
      <c r="G324" s="0" t="e">
        <f aca="false">ECDec(D324,0,0,E324,0,0,A324,B324,C324)</f>
        <v>#VALUE!</v>
      </c>
    </row>
    <row r="325" customFormat="false" ht="12.75" hidden="false" customHeight="false" outlineLevel="0" collapsed="false">
      <c r="A325" s="0" t="n">
        <v>12</v>
      </c>
      <c r="B325" s="0" t="n">
        <v>11</v>
      </c>
      <c r="C325" s="0" t="n">
        <f aca="false">$A$4</f>
        <v>2015</v>
      </c>
      <c r="D325" s="0" t="e">
        <f aca="false">PlanetLong(0,0,0,0,0,A325,B325,C325,$A$3)</f>
        <v>#VALUE!</v>
      </c>
      <c r="E325" s="0" t="e">
        <f aca="false">planetlat(0,0,0,0,0,A325,B325,C325,$A$3)</f>
        <v>#VALUE!</v>
      </c>
      <c r="F325" s="1" t="e">
        <f aca="false">DDDH(ecra(D325,0,0,E325,0,0,A325,B325,C325))</f>
        <v>#VALUE!</v>
      </c>
      <c r="G325" s="0" t="e">
        <f aca="false">ECDec(D325,0,0,E325,0,0,A325,B325,C325)</f>
        <v>#VALUE!</v>
      </c>
    </row>
    <row r="326" customFormat="false" ht="12.75" hidden="false" customHeight="false" outlineLevel="0" collapsed="false">
      <c r="A326" s="0" t="n">
        <v>13</v>
      </c>
      <c r="B326" s="0" t="n">
        <v>11</v>
      </c>
      <c r="C326" s="0" t="n">
        <f aca="false">$A$4</f>
        <v>2015</v>
      </c>
      <c r="D326" s="0" t="e">
        <f aca="false">PlanetLong(0,0,0,0,0,A326,B326,C326,$A$3)</f>
        <v>#VALUE!</v>
      </c>
      <c r="E326" s="0" t="e">
        <f aca="false">planetlat(0,0,0,0,0,A326,B326,C326,$A$3)</f>
        <v>#VALUE!</v>
      </c>
      <c r="F326" s="1" t="e">
        <f aca="false">DDDH(ecra(D326,0,0,E326,0,0,A326,B326,C326))</f>
        <v>#VALUE!</v>
      </c>
      <c r="G326" s="0" t="e">
        <f aca="false">ECDec(D326,0,0,E326,0,0,A326,B326,C326)</f>
        <v>#VALUE!</v>
      </c>
    </row>
    <row r="327" customFormat="false" ht="12.75" hidden="false" customHeight="false" outlineLevel="0" collapsed="false">
      <c r="A327" s="0" t="n">
        <v>14</v>
      </c>
      <c r="B327" s="0" t="n">
        <v>11</v>
      </c>
      <c r="C327" s="0" t="n">
        <f aca="false">$A$4</f>
        <v>2015</v>
      </c>
      <c r="D327" s="0" t="e">
        <f aca="false">PlanetLong(0,0,0,0,0,A327,B327,C327,$A$3)</f>
        <v>#VALUE!</v>
      </c>
      <c r="E327" s="0" t="e">
        <f aca="false">planetlat(0,0,0,0,0,A327,B327,C327,$A$3)</f>
        <v>#VALUE!</v>
      </c>
      <c r="F327" s="1" t="e">
        <f aca="false">DDDH(ecra(D327,0,0,E327,0,0,A327,B327,C327))</f>
        <v>#VALUE!</v>
      </c>
      <c r="G327" s="0" t="e">
        <f aca="false">ECDec(D327,0,0,E327,0,0,A327,B327,C327)</f>
        <v>#VALUE!</v>
      </c>
    </row>
    <row r="328" customFormat="false" ht="12.75" hidden="false" customHeight="false" outlineLevel="0" collapsed="false">
      <c r="A328" s="0" t="n">
        <v>15</v>
      </c>
      <c r="B328" s="0" t="n">
        <v>11</v>
      </c>
      <c r="C328" s="0" t="n">
        <f aca="false">$A$4</f>
        <v>2015</v>
      </c>
      <c r="D328" s="0" t="e">
        <f aca="false">PlanetLong(0,0,0,0,0,A328,B328,C328,$A$3)</f>
        <v>#VALUE!</v>
      </c>
      <c r="E328" s="0" t="e">
        <f aca="false">planetlat(0,0,0,0,0,A328,B328,C328,$A$3)</f>
        <v>#VALUE!</v>
      </c>
      <c r="F328" s="1" t="e">
        <f aca="false">DDDH(ecra(D328,0,0,E328,0,0,A328,B328,C328))</f>
        <v>#VALUE!</v>
      </c>
      <c r="G328" s="0" t="e">
        <f aca="false">ECDec(D328,0,0,E328,0,0,A328,B328,C328)</f>
        <v>#VALUE!</v>
      </c>
    </row>
    <row r="329" customFormat="false" ht="12.75" hidden="false" customHeight="false" outlineLevel="0" collapsed="false">
      <c r="A329" s="0" t="n">
        <v>16</v>
      </c>
      <c r="B329" s="0" t="n">
        <v>11</v>
      </c>
      <c r="C329" s="0" t="n">
        <f aca="false">$A$4</f>
        <v>2015</v>
      </c>
      <c r="D329" s="0" t="e">
        <f aca="false">PlanetLong(0,0,0,0,0,A329,B329,C329,$A$3)</f>
        <v>#VALUE!</v>
      </c>
      <c r="E329" s="0" t="e">
        <f aca="false">planetlat(0,0,0,0,0,A329,B329,C329,$A$3)</f>
        <v>#VALUE!</v>
      </c>
      <c r="F329" s="1" t="e">
        <f aca="false">DDDH(ecra(D329,0,0,E329,0,0,A329,B329,C329))</f>
        <v>#VALUE!</v>
      </c>
      <c r="G329" s="0" t="e">
        <f aca="false">ECDec(D329,0,0,E329,0,0,A329,B329,C329)</f>
        <v>#VALUE!</v>
      </c>
    </row>
    <row r="330" customFormat="false" ht="12.75" hidden="false" customHeight="false" outlineLevel="0" collapsed="false">
      <c r="A330" s="0" t="n">
        <v>17</v>
      </c>
      <c r="B330" s="0" t="n">
        <v>11</v>
      </c>
      <c r="C330" s="0" t="n">
        <f aca="false">$A$4</f>
        <v>2015</v>
      </c>
      <c r="D330" s="0" t="e">
        <f aca="false">PlanetLong(0,0,0,0,0,A330,B330,C330,$A$3)</f>
        <v>#VALUE!</v>
      </c>
      <c r="E330" s="0" t="e">
        <f aca="false">planetlat(0,0,0,0,0,A330,B330,C330,$A$3)</f>
        <v>#VALUE!</v>
      </c>
      <c r="F330" s="1" t="e">
        <f aca="false">DDDH(ecra(D330,0,0,E330,0,0,A330,B330,C330))</f>
        <v>#VALUE!</v>
      </c>
      <c r="G330" s="0" t="e">
        <f aca="false">ECDec(D330,0,0,E330,0,0,A330,B330,C330)</f>
        <v>#VALUE!</v>
      </c>
    </row>
    <row r="331" customFormat="false" ht="12.75" hidden="false" customHeight="false" outlineLevel="0" collapsed="false">
      <c r="A331" s="0" t="n">
        <v>18</v>
      </c>
      <c r="B331" s="0" t="n">
        <v>11</v>
      </c>
      <c r="C331" s="0" t="n">
        <f aca="false">$A$4</f>
        <v>2015</v>
      </c>
      <c r="D331" s="0" t="e">
        <f aca="false">PlanetLong(0,0,0,0,0,A331,B331,C331,$A$3)</f>
        <v>#VALUE!</v>
      </c>
      <c r="E331" s="0" t="e">
        <f aca="false">planetlat(0,0,0,0,0,A331,B331,C331,$A$3)</f>
        <v>#VALUE!</v>
      </c>
      <c r="F331" s="1" t="e">
        <f aca="false">DDDH(ecra(D331,0,0,E331,0,0,A331,B331,C331))</f>
        <v>#VALUE!</v>
      </c>
      <c r="G331" s="0" t="e">
        <f aca="false">ECDec(D331,0,0,E331,0,0,A331,B331,C331)</f>
        <v>#VALUE!</v>
      </c>
    </row>
    <row r="332" customFormat="false" ht="12.75" hidden="false" customHeight="false" outlineLevel="0" collapsed="false">
      <c r="A332" s="0" t="n">
        <v>19</v>
      </c>
      <c r="B332" s="0" t="n">
        <v>11</v>
      </c>
      <c r="C332" s="0" t="n">
        <f aca="false">$A$4</f>
        <v>2015</v>
      </c>
      <c r="D332" s="0" t="e">
        <f aca="false">PlanetLong(0,0,0,0,0,A332,B332,C332,$A$3)</f>
        <v>#VALUE!</v>
      </c>
      <c r="E332" s="0" t="e">
        <f aca="false">planetlat(0,0,0,0,0,A332,B332,C332,$A$3)</f>
        <v>#VALUE!</v>
      </c>
      <c r="F332" s="1" t="e">
        <f aca="false">DDDH(ecra(D332,0,0,E332,0,0,A332,B332,C332))</f>
        <v>#VALUE!</v>
      </c>
      <c r="G332" s="0" t="e">
        <f aca="false">ECDec(D332,0,0,E332,0,0,A332,B332,C332)</f>
        <v>#VALUE!</v>
      </c>
    </row>
    <row r="333" customFormat="false" ht="12.75" hidden="false" customHeight="false" outlineLevel="0" collapsed="false">
      <c r="A333" s="0" t="n">
        <v>20</v>
      </c>
      <c r="B333" s="0" t="n">
        <v>11</v>
      </c>
      <c r="C333" s="0" t="n">
        <f aca="false">$A$4</f>
        <v>2015</v>
      </c>
      <c r="D333" s="0" t="e">
        <f aca="false">PlanetLong(0,0,0,0,0,A333,B333,C333,$A$3)</f>
        <v>#VALUE!</v>
      </c>
      <c r="E333" s="0" t="e">
        <f aca="false">planetlat(0,0,0,0,0,A333,B333,C333,$A$3)</f>
        <v>#VALUE!</v>
      </c>
      <c r="F333" s="1" t="e">
        <f aca="false">DDDH(ecra(D333,0,0,E333,0,0,A333,B333,C333))</f>
        <v>#VALUE!</v>
      </c>
      <c r="G333" s="0" t="e">
        <f aca="false">ECDec(D333,0,0,E333,0,0,A333,B333,C333)</f>
        <v>#VALUE!</v>
      </c>
    </row>
    <row r="334" customFormat="false" ht="12.75" hidden="false" customHeight="false" outlineLevel="0" collapsed="false">
      <c r="A334" s="0" t="n">
        <v>21</v>
      </c>
      <c r="B334" s="0" t="n">
        <v>11</v>
      </c>
      <c r="C334" s="0" t="n">
        <f aca="false">$A$4</f>
        <v>2015</v>
      </c>
      <c r="D334" s="0" t="e">
        <f aca="false">PlanetLong(0,0,0,0,0,A334,B334,C334,$A$3)</f>
        <v>#VALUE!</v>
      </c>
      <c r="E334" s="0" t="e">
        <f aca="false">planetlat(0,0,0,0,0,A334,B334,C334,$A$3)</f>
        <v>#VALUE!</v>
      </c>
      <c r="F334" s="1" t="e">
        <f aca="false">DDDH(ecra(D334,0,0,E334,0,0,A334,B334,C334))</f>
        <v>#VALUE!</v>
      </c>
      <c r="G334" s="0" t="e">
        <f aca="false">ECDec(D334,0,0,E334,0,0,A334,B334,C334)</f>
        <v>#VALUE!</v>
      </c>
    </row>
    <row r="335" customFormat="false" ht="12.75" hidden="false" customHeight="false" outlineLevel="0" collapsed="false">
      <c r="A335" s="0" t="n">
        <v>22</v>
      </c>
      <c r="B335" s="0" t="n">
        <v>11</v>
      </c>
      <c r="C335" s="0" t="n">
        <f aca="false">$A$4</f>
        <v>2015</v>
      </c>
      <c r="D335" s="0" t="e">
        <f aca="false">PlanetLong(0,0,0,0,0,A335,B335,C335,$A$3)</f>
        <v>#VALUE!</v>
      </c>
      <c r="E335" s="0" t="e">
        <f aca="false">planetlat(0,0,0,0,0,A335,B335,C335,$A$3)</f>
        <v>#VALUE!</v>
      </c>
      <c r="F335" s="1" t="e">
        <f aca="false">DDDH(ecra(D335,0,0,E335,0,0,A335,B335,C335))</f>
        <v>#VALUE!</v>
      </c>
      <c r="G335" s="0" t="e">
        <f aca="false">ECDec(D335,0,0,E335,0,0,A335,B335,C335)</f>
        <v>#VALUE!</v>
      </c>
    </row>
    <row r="336" customFormat="false" ht="12.75" hidden="false" customHeight="false" outlineLevel="0" collapsed="false">
      <c r="A336" s="0" t="n">
        <v>23</v>
      </c>
      <c r="B336" s="0" t="n">
        <v>11</v>
      </c>
      <c r="C336" s="0" t="n">
        <f aca="false">$A$4</f>
        <v>2015</v>
      </c>
      <c r="D336" s="0" t="e">
        <f aca="false">PlanetLong(0,0,0,0,0,A336,B336,C336,$A$3)</f>
        <v>#VALUE!</v>
      </c>
      <c r="E336" s="0" t="e">
        <f aca="false">planetlat(0,0,0,0,0,A336,B336,C336,$A$3)</f>
        <v>#VALUE!</v>
      </c>
      <c r="F336" s="1" t="e">
        <f aca="false">DDDH(ecra(D336,0,0,E336,0,0,A336,B336,C336))</f>
        <v>#VALUE!</v>
      </c>
      <c r="G336" s="0" t="e">
        <f aca="false">ECDec(D336,0,0,E336,0,0,A336,B336,C336)</f>
        <v>#VALUE!</v>
      </c>
    </row>
    <row r="337" customFormat="false" ht="12.75" hidden="false" customHeight="false" outlineLevel="0" collapsed="false">
      <c r="A337" s="0" t="n">
        <v>24</v>
      </c>
      <c r="B337" s="0" t="n">
        <v>11</v>
      </c>
      <c r="C337" s="0" t="n">
        <f aca="false">$A$4</f>
        <v>2015</v>
      </c>
      <c r="D337" s="0" t="e">
        <f aca="false">PlanetLong(0,0,0,0,0,A337,B337,C337,$A$3)</f>
        <v>#VALUE!</v>
      </c>
      <c r="E337" s="0" t="e">
        <f aca="false">planetlat(0,0,0,0,0,A337,B337,C337,$A$3)</f>
        <v>#VALUE!</v>
      </c>
      <c r="F337" s="1" t="e">
        <f aca="false">DDDH(ecra(D337,0,0,E337,0,0,A337,B337,C337))</f>
        <v>#VALUE!</v>
      </c>
      <c r="G337" s="0" t="e">
        <f aca="false">ECDec(D337,0,0,E337,0,0,A337,B337,C337)</f>
        <v>#VALUE!</v>
      </c>
    </row>
    <row r="338" customFormat="false" ht="12.75" hidden="false" customHeight="false" outlineLevel="0" collapsed="false">
      <c r="A338" s="0" t="n">
        <v>25</v>
      </c>
      <c r="B338" s="0" t="n">
        <v>11</v>
      </c>
      <c r="C338" s="0" t="n">
        <f aca="false">$A$4</f>
        <v>2015</v>
      </c>
      <c r="D338" s="0" t="e">
        <f aca="false">PlanetLong(0,0,0,0,0,A338,B338,C338,$A$3)</f>
        <v>#VALUE!</v>
      </c>
      <c r="E338" s="0" t="e">
        <f aca="false">planetlat(0,0,0,0,0,A338,B338,C338,$A$3)</f>
        <v>#VALUE!</v>
      </c>
      <c r="F338" s="1" t="e">
        <f aca="false">DDDH(ecra(D338,0,0,E338,0,0,A338,B338,C338))</f>
        <v>#VALUE!</v>
      </c>
      <c r="G338" s="0" t="e">
        <f aca="false">ECDec(D338,0,0,E338,0,0,A338,B338,C338)</f>
        <v>#VALUE!</v>
      </c>
    </row>
    <row r="339" customFormat="false" ht="12.75" hidden="false" customHeight="false" outlineLevel="0" collapsed="false">
      <c r="A339" s="0" t="n">
        <v>26</v>
      </c>
      <c r="B339" s="0" t="n">
        <v>11</v>
      </c>
      <c r="C339" s="0" t="n">
        <f aca="false">$A$4</f>
        <v>2015</v>
      </c>
      <c r="D339" s="0" t="e">
        <f aca="false">PlanetLong(0,0,0,0,0,A339,B339,C339,$A$3)</f>
        <v>#VALUE!</v>
      </c>
      <c r="E339" s="0" t="e">
        <f aca="false">planetlat(0,0,0,0,0,A339,B339,C339,$A$3)</f>
        <v>#VALUE!</v>
      </c>
      <c r="F339" s="1" t="e">
        <f aca="false">DDDH(ecra(D339,0,0,E339,0,0,A339,B339,C339))</f>
        <v>#VALUE!</v>
      </c>
      <c r="G339" s="0" t="e">
        <f aca="false">ECDec(D339,0,0,E339,0,0,A339,B339,C339)</f>
        <v>#VALUE!</v>
      </c>
    </row>
    <row r="340" customFormat="false" ht="12.75" hidden="false" customHeight="false" outlineLevel="0" collapsed="false">
      <c r="A340" s="0" t="n">
        <v>27</v>
      </c>
      <c r="B340" s="0" t="n">
        <v>11</v>
      </c>
      <c r="C340" s="0" t="n">
        <f aca="false">$A$4</f>
        <v>2015</v>
      </c>
      <c r="D340" s="0" t="e">
        <f aca="false">PlanetLong(0,0,0,0,0,A340,B340,C340,$A$3)</f>
        <v>#VALUE!</v>
      </c>
      <c r="E340" s="0" t="e">
        <f aca="false">planetlat(0,0,0,0,0,A340,B340,C340,$A$3)</f>
        <v>#VALUE!</v>
      </c>
      <c r="F340" s="1" t="e">
        <f aca="false">DDDH(ecra(D340,0,0,E340,0,0,A340,B340,C340))</f>
        <v>#VALUE!</v>
      </c>
      <c r="G340" s="0" t="e">
        <f aca="false">ECDec(D340,0,0,E340,0,0,A340,B340,C340)</f>
        <v>#VALUE!</v>
      </c>
    </row>
    <row r="341" customFormat="false" ht="12.75" hidden="false" customHeight="false" outlineLevel="0" collapsed="false">
      <c r="A341" s="0" t="n">
        <v>28</v>
      </c>
      <c r="B341" s="0" t="n">
        <v>11</v>
      </c>
      <c r="C341" s="0" t="n">
        <f aca="false">$A$4</f>
        <v>2015</v>
      </c>
      <c r="D341" s="0" t="e">
        <f aca="false">PlanetLong(0,0,0,0,0,A341,B341,C341,$A$3)</f>
        <v>#VALUE!</v>
      </c>
      <c r="E341" s="0" t="e">
        <f aca="false">planetlat(0,0,0,0,0,A341,B341,C341,$A$3)</f>
        <v>#VALUE!</v>
      </c>
      <c r="F341" s="1" t="e">
        <f aca="false">DDDH(ecra(D341,0,0,E341,0,0,A341,B341,C341))</f>
        <v>#VALUE!</v>
      </c>
      <c r="G341" s="0" t="e">
        <f aca="false">ECDec(D341,0,0,E341,0,0,A341,B341,C341)</f>
        <v>#VALUE!</v>
      </c>
    </row>
    <row r="342" customFormat="false" ht="12.75" hidden="false" customHeight="false" outlineLevel="0" collapsed="false">
      <c r="A342" s="0" t="n">
        <v>29</v>
      </c>
      <c r="B342" s="0" t="n">
        <v>11</v>
      </c>
      <c r="C342" s="0" t="n">
        <f aca="false">$A$4</f>
        <v>2015</v>
      </c>
      <c r="D342" s="0" t="e">
        <f aca="false">PlanetLong(0,0,0,0,0,A342,B342,C342,$A$3)</f>
        <v>#VALUE!</v>
      </c>
      <c r="E342" s="0" t="e">
        <f aca="false">planetlat(0,0,0,0,0,A342,B342,C342,$A$3)</f>
        <v>#VALUE!</v>
      </c>
      <c r="F342" s="1" t="e">
        <f aca="false">DDDH(ecra(D342,0,0,E342,0,0,A342,B342,C342))</f>
        <v>#VALUE!</v>
      </c>
      <c r="G342" s="0" t="e">
        <f aca="false">ECDec(D342,0,0,E342,0,0,A342,B342,C342)</f>
        <v>#VALUE!</v>
      </c>
    </row>
    <row r="343" customFormat="false" ht="12.75" hidden="false" customHeight="false" outlineLevel="0" collapsed="false">
      <c r="A343" s="0" t="n">
        <v>30</v>
      </c>
      <c r="B343" s="0" t="n">
        <v>11</v>
      </c>
      <c r="C343" s="0" t="n">
        <f aca="false">$A$4</f>
        <v>2015</v>
      </c>
      <c r="D343" s="0" t="e">
        <f aca="false">PlanetLong(0,0,0,0,0,A343,B343,C343,$A$3)</f>
        <v>#VALUE!</v>
      </c>
      <c r="E343" s="0" t="e">
        <f aca="false">planetlat(0,0,0,0,0,A343,B343,C343,$A$3)</f>
        <v>#VALUE!</v>
      </c>
      <c r="F343" s="1" t="e">
        <f aca="false">DDDH(ecra(D343,0,0,E343,0,0,A343,B343,C343))</f>
        <v>#VALUE!</v>
      </c>
      <c r="G343" s="0" t="e">
        <f aca="false">ECDec(D343,0,0,E343,0,0,A343,B343,C343)</f>
        <v>#VALUE!</v>
      </c>
    </row>
    <row r="344" customFormat="false" ht="12.75" hidden="false" customHeight="false" outlineLevel="0" collapsed="false">
      <c r="A344" s="0" t="n">
        <v>1</v>
      </c>
      <c r="B344" s="0" t="n">
        <v>12</v>
      </c>
      <c r="C344" s="0" t="n">
        <f aca="false">$A$4</f>
        <v>2015</v>
      </c>
      <c r="D344" s="0" t="e">
        <f aca="false">PlanetLong(0,0,0,0,0,A344,B344,C344,$A$3)</f>
        <v>#VALUE!</v>
      </c>
      <c r="E344" s="0" t="e">
        <f aca="false">planetlat(0,0,0,0,0,A344,B344,C344,$A$3)</f>
        <v>#VALUE!</v>
      </c>
      <c r="F344" s="1" t="e">
        <f aca="false">DDDH(ecra(D344,0,0,E344,0,0,A344,B344,C344))</f>
        <v>#VALUE!</v>
      </c>
      <c r="G344" s="0" t="e">
        <f aca="false">ECDec(D344,0,0,E344,0,0,A344,B344,C344)</f>
        <v>#VALUE!</v>
      </c>
    </row>
    <row r="345" customFormat="false" ht="12.75" hidden="false" customHeight="false" outlineLevel="0" collapsed="false">
      <c r="A345" s="0" t="n">
        <v>2</v>
      </c>
      <c r="B345" s="0" t="n">
        <v>12</v>
      </c>
      <c r="C345" s="0" t="n">
        <f aca="false">$A$4</f>
        <v>2015</v>
      </c>
      <c r="D345" s="0" t="e">
        <f aca="false">PlanetLong(0,0,0,0,0,A345,B345,C345,$A$3)</f>
        <v>#VALUE!</v>
      </c>
      <c r="E345" s="0" t="e">
        <f aca="false">planetlat(0,0,0,0,0,A345,B345,C345,$A$3)</f>
        <v>#VALUE!</v>
      </c>
      <c r="F345" s="1" t="e">
        <f aca="false">DDDH(ecra(D345,0,0,E345,0,0,A345,B345,C345))</f>
        <v>#VALUE!</v>
      </c>
      <c r="G345" s="0" t="e">
        <f aca="false">ECDec(D345,0,0,E345,0,0,A345,B345,C345)</f>
        <v>#VALUE!</v>
      </c>
    </row>
    <row r="346" customFormat="false" ht="12.75" hidden="false" customHeight="false" outlineLevel="0" collapsed="false">
      <c r="A346" s="0" t="n">
        <v>3</v>
      </c>
      <c r="B346" s="0" t="n">
        <v>12</v>
      </c>
      <c r="C346" s="0" t="n">
        <f aca="false">$A$4</f>
        <v>2015</v>
      </c>
      <c r="D346" s="0" t="e">
        <f aca="false">PlanetLong(0,0,0,0,0,A346,B346,C346,$A$3)</f>
        <v>#VALUE!</v>
      </c>
      <c r="E346" s="0" t="e">
        <f aca="false">planetlat(0,0,0,0,0,A346,B346,C346,$A$3)</f>
        <v>#VALUE!</v>
      </c>
      <c r="F346" s="1" t="e">
        <f aca="false">DDDH(ecra(D346,0,0,E346,0,0,A346,B346,C346))</f>
        <v>#VALUE!</v>
      </c>
      <c r="G346" s="0" t="e">
        <f aca="false">ECDec(D346,0,0,E346,0,0,A346,B346,C346)</f>
        <v>#VALUE!</v>
      </c>
    </row>
    <row r="347" customFormat="false" ht="12.75" hidden="false" customHeight="false" outlineLevel="0" collapsed="false">
      <c r="A347" s="0" t="n">
        <v>4</v>
      </c>
      <c r="B347" s="0" t="n">
        <v>12</v>
      </c>
      <c r="C347" s="0" t="n">
        <f aca="false">$A$4</f>
        <v>2015</v>
      </c>
      <c r="D347" s="0" t="e">
        <f aca="false">PlanetLong(0,0,0,0,0,A347,B347,C347,$A$3)</f>
        <v>#VALUE!</v>
      </c>
      <c r="E347" s="0" t="e">
        <f aca="false">planetlat(0,0,0,0,0,A347,B347,C347,$A$3)</f>
        <v>#VALUE!</v>
      </c>
      <c r="F347" s="1" t="e">
        <f aca="false">DDDH(ecra(D347,0,0,E347,0,0,A347,B347,C347))</f>
        <v>#VALUE!</v>
      </c>
      <c r="G347" s="0" t="e">
        <f aca="false">ECDec(D347,0,0,E347,0,0,A347,B347,C347)</f>
        <v>#VALUE!</v>
      </c>
    </row>
    <row r="348" customFormat="false" ht="12.75" hidden="false" customHeight="false" outlineLevel="0" collapsed="false">
      <c r="A348" s="0" t="n">
        <v>5</v>
      </c>
      <c r="B348" s="0" t="n">
        <v>12</v>
      </c>
      <c r="C348" s="0" t="n">
        <f aca="false">$A$4</f>
        <v>2015</v>
      </c>
      <c r="D348" s="0" t="e">
        <f aca="false">PlanetLong(0,0,0,0,0,A348,B348,C348,$A$3)</f>
        <v>#VALUE!</v>
      </c>
      <c r="E348" s="0" t="e">
        <f aca="false">planetlat(0,0,0,0,0,A348,B348,C348,$A$3)</f>
        <v>#VALUE!</v>
      </c>
      <c r="F348" s="1" t="e">
        <f aca="false">DDDH(ecra(D348,0,0,E348,0,0,A348,B348,C348))</f>
        <v>#VALUE!</v>
      </c>
      <c r="G348" s="0" t="e">
        <f aca="false">ECDec(D348,0,0,E348,0,0,A348,B348,C348)</f>
        <v>#VALUE!</v>
      </c>
    </row>
    <row r="349" customFormat="false" ht="12.75" hidden="false" customHeight="false" outlineLevel="0" collapsed="false">
      <c r="A349" s="0" t="n">
        <v>6</v>
      </c>
      <c r="B349" s="0" t="n">
        <v>12</v>
      </c>
      <c r="C349" s="0" t="n">
        <f aca="false">$A$4</f>
        <v>2015</v>
      </c>
      <c r="D349" s="0" t="e">
        <f aca="false">PlanetLong(0,0,0,0,0,A349,B349,C349,$A$3)</f>
        <v>#VALUE!</v>
      </c>
      <c r="E349" s="0" t="e">
        <f aca="false">planetlat(0,0,0,0,0,A349,B349,C349,$A$3)</f>
        <v>#VALUE!</v>
      </c>
      <c r="F349" s="1" t="e">
        <f aca="false">DDDH(ecra(D349,0,0,E349,0,0,A349,B349,C349))</f>
        <v>#VALUE!</v>
      </c>
      <c r="G349" s="0" t="e">
        <f aca="false">ECDec(D349,0,0,E349,0,0,A349,B349,C349)</f>
        <v>#VALUE!</v>
      </c>
    </row>
    <row r="350" customFormat="false" ht="12.75" hidden="false" customHeight="false" outlineLevel="0" collapsed="false">
      <c r="A350" s="0" t="n">
        <v>7</v>
      </c>
      <c r="B350" s="0" t="n">
        <v>12</v>
      </c>
      <c r="C350" s="0" t="n">
        <f aca="false">$A$4</f>
        <v>2015</v>
      </c>
      <c r="D350" s="0" t="e">
        <f aca="false">PlanetLong(0,0,0,0,0,A350,B350,C350,$A$3)</f>
        <v>#VALUE!</v>
      </c>
      <c r="E350" s="0" t="e">
        <f aca="false">planetlat(0,0,0,0,0,A350,B350,C350,$A$3)</f>
        <v>#VALUE!</v>
      </c>
      <c r="F350" s="1" t="e">
        <f aca="false">DDDH(ecra(D350,0,0,E350,0,0,A350,B350,C350))</f>
        <v>#VALUE!</v>
      </c>
      <c r="G350" s="0" t="e">
        <f aca="false">ECDec(D350,0,0,E350,0,0,A350,B350,C350)</f>
        <v>#VALUE!</v>
      </c>
    </row>
    <row r="351" customFormat="false" ht="12.75" hidden="false" customHeight="false" outlineLevel="0" collapsed="false">
      <c r="A351" s="0" t="n">
        <v>8</v>
      </c>
      <c r="B351" s="0" t="n">
        <v>12</v>
      </c>
      <c r="C351" s="0" t="n">
        <f aca="false">$A$4</f>
        <v>2015</v>
      </c>
      <c r="D351" s="0" t="e">
        <f aca="false">PlanetLong(0,0,0,0,0,A351,B351,C351,$A$3)</f>
        <v>#VALUE!</v>
      </c>
      <c r="E351" s="0" t="e">
        <f aca="false">planetlat(0,0,0,0,0,A351,B351,C351,$A$3)</f>
        <v>#VALUE!</v>
      </c>
      <c r="F351" s="1" t="e">
        <f aca="false">DDDH(ecra(D351,0,0,E351,0,0,A351,B351,C351))</f>
        <v>#VALUE!</v>
      </c>
      <c r="G351" s="0" t="e">
        <f aca="false">ECDec(D351,0,0,E351,0,0,A351,B351,C351)</f>
        <v>#VALUE!</v>
      </c>
    </row>
    <row r="352" customFormat="false" ht="12.75" hidden="false" customHeight="false" outlineLevel="0" collapsed="false">
      <c r="A352" s="0" t="n">
        <v>9</v>
      </c>
      <c r="B352" s="0" t="n">
        <v>12</v>
      </c>
      <c r="C352" s="0" t="n">
        <f aca="false">$A$4</f>
        <v>2015</v>
      </c>
      <c r="D352" s="0" t="e">
        <f aca="false">PlanetLong(0,0,0,0,0,A352,B352,C352,$A$3)</f>
        <v>#VALUE!</v>
      </c>
      <c r="E352" s="0" t="e">
        <f aca="false">planetlat(0,0,0,0,0,A352,B352,C352,$A$3)</f>
        <v>#VALUE!</v>
      </c>
      <c r="F352" s="1" t="e">
        <f aca="false">DDDH(ecra(D352,0,0,E352,0,0,A352,B352,C352))</f>
        <v>#VALUE!</v>
      </c>
      <c r="G352" s="0" t="e">
        <f aca="false">ECDec(D352,0,0,E352,0,0,A352,B352,C352)</f>
        <v>#VALUE!</v>
      </c>
    </row>
    <row r="353" customFormat="false" ht="12.75" hidden="false" customHeight="false" outlineLevel="0" collapsed="false">
      <c r="A353" s="0" t="n">
        <v>10</v>
      </c>
      <c r="B353" s="0" t="n">
        <v>12</v>
      </c>
      <c r="C353" s="0" t="n">
        <f aca="false">$A$4</f>
        <v>2015</v>
      </c>
      <c r="D353" s="0" t="e">
        <f aca="false">PlanetLong(0,0,0,0,0,A353,B353,C353,$A$3)</f>
        <v>#VALUE!</v>
      </c>
      <c r="E353" s="0" t="e">
        <f aca="false">planetlat(0,0,0,0,0,A353,B353,C353,$A$3)</f>
        <v>#VALUE!</v>
      </c>
      <c r="F353" s="1" t="e">
        <f aca="false">DDDH(ecra(D353,0,0,E353,0,0,A353,B353,C353))</f>
        <v>#VALUE!</v>
      </c>
      <c r="G353" s="0" t="e">
        <f aca="false">ECDec(D353,0,0,E353,0,0,A353,B353,C353)</f>
        <v>#VALUE!</v>
      </c>
    </row>
    <row r="354" customFormat="false" ht="12.75" hidden="false" customHeight="false" outlineLevel="0" collapsed="false">
      <c r="A354" s="0" t="n">
        <v>11</v>
      </c>
      <c r="B354" s="0" t="n">
        <v>12</v>
      </c>
      <c r="C354" s="0" t="n">
        <f aca="false">$A$4</f>
        <v>2015</v>
      </c>
      <c r="D354" s="0" t="e">
        <f aca="false">PlanetLong(0,0,0,0,0,A354,B354,C354,$A$3)</f>
        <v>#VALUE!</v>
      </c>
      <c r="E354" s="0" t="e">
        <f aca="false">planetlat(0,0,0,0,0,A354,B354,C354,$A$3)</f>
        <v>#VALUE!</v>
      </c>
      <c r="F354" s="1" t="e">
        <f aca="false">DDDH(ecra(D354,0,0,E354,0,0,A354,B354,C354))</f>
        <v>#VALUE!</v>
      </c>
      <c r="G354" s="0" t="e">
        <f aca="false">ECDec(D354,0,0,E354,0,0,A354,B354,C354)</f>
        <v>#VALUE!</v>
      </c>
    </row>
    <row r="355" customFormat="false" ht="12.75" hidden="false" customHeight="false" outlineLevel="0" collapsed="false">
      <c r="A355" s="0" t="n">
        <v>12</v>
      </c>
      <c r="B355" s="0" t="n">
        <v>12</v>
      </c>
      <c r="C355" s="0" t="n">
        <f aca="false">$A$4</f>
        <v>2015</v>
      </c>
      <c r="D355" s="0" t="e">
        <f aca="false">PlanetLong(0,0,0,0,0,A355,B355,C355,$A$3)</f>
        <v>#VALUE!</v>
      </c>
      <c r="E355" s="0" t="e">
        <f aca="false">planetlat(0,0,0,0,0,A355,B355,C355,$A$3)</f>
        <v>#VALUE!</v>
      </c>
      <c r="F355" s="1" t="e">
        <f aca="false">DDDH(ecra(D355,0,0,E355,0,0,A355,B355,C355))</f>
        <v>#VALUE!</v>
      </c>
      <c r="G355" s="0" t="e">
        <f aca="false">ECDec(D355,0,0,E355,0,0,A355,B355,C355)</f>
        <v>#VALUE!</v>
      </c>
    </row>
    <row r="356" customFormat="false" ht="12.75" hidden="false" customHeight="false" outlineLevel="0" collapsed="false">
      <c r="A356" s="0" t="n">
        <v>13</v>
      </c>
      <c r="B356" s="0" t="n">
        <v>12</v>
      </c>
      <c r="C356" s="0" t="n">
        <f aca="false">$A$4</f>
        <v>2015</v>
      </c>
      <c r="D356" s="0" t="e">
        <f aca="false">PlanetLong(0,0,0,0,0,A356,B356,C356,$A$3)</f>
        <v>#VALUE!</v>
      </c>
      <c r="E356" s="0" t="e">
        <f aca="false">planetlat(0,0,0,0,0,A356,B356,C356,$A$3)</f>
        <v>#VALUE!</v>
      </c>
      <c r="F356" s="1" t="e">
        <f aca="false">DDDH(ecra(D356,0,0,E356,0,0,A356,B356,C356))</f>
        <v>#VALUE!</v>
      </c>
      <c r="G356" s="0" t="e">
        <f aca="false">ECDec(D356,0,0,E356,0,0,A356,B356,C356)</f>
        <v>#VALUE!</v>
      </c>
    </row>
    <row r="357" customFormat="false" ht="12.75" hidden="false" customHeight="false" outlineLevel="0" collapsed="false">
      <c r="A357" s="0" t="n">
        <v>14</v>
      </c>
      <c r="B357" s="0" t="n">
        <v>12</v>
      </c>
      <c r="C357" s="0" t="n">
        <f aca="false">$A$4</f>
        <v>2015</v>
      </c>
      <c r="D357" s="0" t="e">
        <f aca="false">PlanetLong(0,0,0,0,0,A357,B357,C357,$A$3)</f>
        <v>#VALUE!</v>
      </c>
      <c r="E357" s="0" t="e">
        <f aca="false">planetlat(0,0,0,0,0,A357,B357,C357,$A$3)</f>
        <v>#VALUE!</v>
      </c>
      <c r="F357" s="1" t="e">
        <f aca="false">DDDH(ecra(D357,0,0,E357,0,0,A357,B357,C357))</f>
        <v>#VALUE!</v>
      </c>
      <c r="G357" s="0" t="e">
        <f aca="false">ECDec(D357,0,0,E357,0,0,A357,B357,C357)</f>
        <v>#VALUE!</v>
      </c>
    </row>
    <row r="358" customFormat="false" ht="12.75" hidden="false" customHeight="false" outlineLevel="0" collapsed="false">
      <c r="A358" s="0" t="n">
        <v>15</v>
      </c>
      <c r="B358" s="0" t="n">
        <v>12</v>
      </c>
      <c r="C358" s="0" t="n">
        <f aca="false">$A$4</f>
        <v>2015</v>
      </c>
      <c r="D358" s="0" t="e">
        <f aca="false">PlanetLong(0,0,0,0,0,A358,B358,C358,$A$3)</f>
        <v>#VALUE!</v>
      </c>
      <c r="E358" s="0" t="e">
        <f aca="false">planetlat(0,0,0,0,0,A358,B358,C358,$A$3)</f>
        <v>#VALUE!</v>
      </c>
      <c r="F358" s="1" t="e">
        <f aca="false">DDDH(ecra(D358,0,0,E358,0,0,A358,B358,C358))</f>
        <v>#VALUE!</v>
      </c>
      <c r="G358" s="0" t="e">
        <f aca="false">ECDec(D358,0,0,E358,0,0,A358,B358,C358)</f>
        <v>#VALUE!</v>
      </c>
    </row>
    <row r="359" customFormat="false" ht="12.75" hidden="false" customHeight="false" outlineLevel="0" collapsed="false">
      <c r="A359" s="0" t="n">
        <v>16</v>
      </c>
      <c r="B359" s="0" t="n">
        <v>12</v>
      </c>
      <c r="C359" s="0" t="n">
        <f aca="false">$A$4</f>
        <v>2015</v>
      </c>
      <c r="D359" s="0" t="e">
        <f aca="false">PlanetLong(0,0,0,0,0,A359,B359,C359,$A$3)</f>
        <v>#VALUE!</v>
      </c>
      <c r="E359" s="0" t="e">
        <f aca="false">planetlat(0,0,0,0,0,A359,B359,C359,$A$3)</f>
        <v>#VALUE!</v>
      </c>
      <c r="F359" s="1" t="e">
        <f aca="false">DDDH(ecra(D359,0,0,E359,0,0,A359,B359,C359))</f>
        <v>#VALUE!</v>
      </c>
      <c r="G359" s="0" t="e">
        <f aca="false">ECDec(D359,0,0,E359,0,0,A359,B359,C359)</f>
        <v>#VALUE!</v>
      </c>
    </row>
    <row r="360" customFormat="false" ht="12.75" hidden="false" customHeight="false" outlineLevel="0" collapsed="false">
      <c r="A360" s="0" t="n">
        <v>17</v>
      </c>
      <c r="B360" s="0" t="n">
        <v>12</v>
      </c>
      <c r="C360" s="0" t="n">
        <f aca="false">$A$4</f>
        <v>2015</v>
      </c>
      <c r="D360" s="0" t="e">
        <f aca="false">PlanetLong(0,0,0,0,0,A360,B360,C360,$A$3)</f>
        <v>#VALUE!</v>
      </c>
      <c r="E360" s="0" t="e">
        <f aca="false">planetlat(0,0,0,0,0,A360,B360,C360,$A$3)</f>
        <v>#VALUE!</v>
      </c>
      <c r="F360" s="1" t="e">
        <f aca="false">DDDH(ecra(D360,0,0,E360,0,0,A360,B360,C360))</f>
        <v>#VALUE!</v>
      </c>
      <c r="G360" s="0" t="e">
        <f aca="false">ECDec(D360,0,0,E360,0,0,A360,B360,C360)</f>
        <v>#VALUE!</v>
      </c>
    </row>
    <row r="361" customFormat="false" ht="12.75" hidden="false" customHeight="false" outlineLevel="0" collapsed="false">
      <c r="A361" s="0" t="n">
        <v>18</v>
      </c>
      <c r="B361" s="0" t="n">
        <v>12</v>
      </c>
      <c r="C361" s="0" t="n">
        <f aca="false">$A$4</f>
        <v>2015</v>
      </c>
      <c r="D361" s="0" t="e">
        <f aca="false">PlanetLong(0,0,0,0,0,A361,B361,C361,$A$3)</f>
        <v>#VALUE!</v>
      </c>
      <c r="E361" s="0" t="e">
        <f aca="false">planetlat(0,0,0,0,0,A361,B361,C361,$A$3)</f>
        <v>#VALUE!</v>
      </c>
      <c r="F361" s="1" t="e">
        <f aca="false">DDDH(ecra(D361,0,0,E361,0,0,A361,B361,C361))</f>
        <v>#VALUE!</v>
      </c>
      <c r="G361" s="0" t="e">
        <f aca="false">ECDec(D361,0,0,E361,0,0,A361,B361,C361)</f>
        <v>#VALUE!</v>
      </c>
    </row>
    <row r="362" customFormat="false" ht="12.75" hidden="false" customHeight="false" outlineLevel="0" collapsed="false">
      <c r="A362" s="0" t="n">
        <v>19</v>
      </c>
      <c r="B362" s="0" t="n">
        <v>12</v>
      </c>
      <c r="C362" s="0" t="n">
        <f aca="false">$A$4</f>
        <v>2015</v>
      </c>
      <c r="D362" s="0" t="e">
        <f aca="false">PlanetLong(0,0,0,0,0,A362,B362,C362,$A$3)</f>
        <v>#VALUE!</v>
      </c>
      <c r="E362" s="0" t="e">
        <f aca="false">planetlat(0,0,0,0,0,A362,B362,C362,$A$3)</f>
        <v>#VALUE!</v>
      </c>
      <c r="F362" s="1" t="e">
        <f aca="false">DDDH(ecra(D362,0,0,E362,0,0,A362,B362,C362))</f>
        <v>#VALUE!</v>
      </c>
      <c r="G362" s="0" t="e">
        <f aca="false">ECDec(D362,0,0,E362,0,0,A362,B362,C362)</f>
        <v>#VALUE!</v>
      </c>
    </row>
    <row r="363" customFormat="false" ht="12.75" hidden="false" customHeight="false" outlineLevel="0" collapsed="false">
      <c r="A363" s="0" t="n">
        <v>20</v>
      </c>
      <c r="B363" s="0" t="n">
        <v>12</v>
      </c>
      <c r="C363" s="0" t="n">
        <f aca="false">$A$4</f>
        <v>2015</v>
      </c>
      <c r="D363" s="0" t="e">
        <f aca="false">PlanetLong(0,0,0,0,0,A363,B363,C363,$A$3)</f>
        <v>#VALUE!</v>
      </c>
      <c r="E363" s="0" t="e">
        <f aca="false">planetlat(0,0,0,0,0,A363,B363,C363,$A$3)</f>
        <v>#VALUE!</v>
      </c>
      <c r="F363" s="1" t="e">
        <f aca="false">DDDH(ecra(D363,0,0,E363,0,0,A363,B363,C363))</f>
        <v>#VALUE!</v>
      </c>
      <c r="G363" s="0" t="e">
        <f aca="false">ECDec(D363,0,0,E363,0,0,A363,B363,C363)</f>
        <v>#VALUE!</v>
      </c>
    </row>
    <row r="364" customFormat="false" ht="12.75" hidden="false" customHeight="false" outlineLevel="0" collapsed="false">
      <c r="A364" s="0" t="n">
        <v>21</v>
      </c>
      <c r="B364" s="0" t="n">
        <v>12</v>
      </c>
      <c r="C364" s="0" t="n">
        <f aca="false">$A$4</f>
        <v>2015</v>
      </c>
      <c r="D364" s="0" t="e">
        <f aca="false">PlanetLong(0,0,0,0,0,A364,B364,C364,$A$3)</f>
        <v>#VALUE!</v>
      </c>
      <c r="E364" s="0" t="e">
        <f aca="false">planetlat(0,0,0,0,0,A364,B364,C364,$A$3)</f>
        <v>#VALUE!</v>
      </c>
      <c r="F364" s="1" t="e">
        <f aca="false">DDDH(ecra(D364,0,0,E364,0,0,A364,B364,C364))</f>
        <v>#VALUE!</v>
      </c>
      <c r="G364" s="0" t="e">
        <f aca="false">ECDec(D364,0,0,E364,0,0,A364,B364,C364)</f>
        <v>#VALUE!</v>
      </c>
    </row>
    <row r="365" customFormat="false" ht="12.75" hidden="false" customHeight="false" outlineLevel="0" collapsed="false">
      <c r="A365" s="0" t="n">
        <v>22</v>
      </c>
      <c r="B365" s="0" t="n">
        <v>12</v>
      </c>
      <c r="C365" s="0" t="n">
        <f aca="false">$A$4</f>
        <v>2015</v>
      </c>
      <c r="D365" s="0" t="e">
        <f aca="false">PlanetLong(0,0,0,0,0,A365,B365,C365,$A$3)</f>
        <v>#VALUE!</v>
      </c>
      <c r="E365" s="0" t="e">
        <f aca="false">planetlat(0,0,0,0,0,A365,B365,C365,$A$3)</f>
        <v>#VALUE!</v>
      </c>
      <c r="F365" s="1" t="e">
        <f aca="false">DDDH(ecra(D365,0,0,E365,0,0,A365,B365,C365))</f>
        <v>#VALUE!</v>
      </c>
      <c r="G365" s="0" t="e">
        <f aca="false">ECDec(D365,0,0,E365,0,0,A365,B365,C365)</f>
        <v>#VALUE!</v>
      </c>
    </row>
    <row r="366" customFormat="false" ht="12.75" hidden="false" customHeight="false" outlineLevel="0" collapsed="false">
      <c r="A366" s="0" t="n">
        <v>23</v>
      </c>
      <c r="B366" s="0" t="n">
        <v>12</v>
      </c>
      <c r="C366" s="0" t="n">
        <f aca="false">$A$4</f>
        <v>2015</v>
      </c>
      <c r="D366" s="0" t="e">
        <f aca="false">PlanetLong(0,0,0,0,0,A366,B366,C366,$A$3)</f>
        <v>#VALUE!</v>
      </c>
      <c r="E366" s="0" t="e">
        <f aca="false">planetlat(0,0,0,0,0,A366,B366,C366,$A$3)</f>
        <v>#VALUE!</v>
      </c>
      <c r="F366" s="1" t="e">
        <f aca="false">DDDH(ecra(D366,0,0,E366,0,0,A366,B366,C366))</f>
        <v>#VALUE!</v>
      </c>
      <c r="G366" s="0" t="e">
        <f aca="false">ECDec(D366,0,0,E366,0,0,A366,B366,C366)</f>
        <v>#VALUE!</v>
      </c>
    </row>
    <row r="367" customFormat="false" ht="12.75" hidden="false" customHeight="false" outlineLevel="0" collapsed="false">
      <c r="A367" s="0" t="n">
        <v>24</v>
      </c>
      <c r="B367" s="0" t="n">
        <v>12</v>
      </c>
      <c r="C367" s="0" t="n">
        <f aca="false">$A$4</f>
        <v>2015</v>
      </c>
      <c r="D367" s="0" t="e">
        <f aca="false">PlanetLong(0,0,0,0,0,A367,B367,C367,$A$3)</f>
        <v>#VALUE!</v>
      </c>
      <c r="E367" s="0" t="e">
        <f aca="false">planetlat(0,0,0,0,0,A367,B367,C367,$A$3)</f>
        <v>#VALUE!</v>
      </c>
      <c r="F367" s="1" t="e">
        <f aca="false">DDDH(ecra(D367,0,0,E367,0,0,A367,B367,C367))</f>
        <v>#VALUE!</v>
      </c>
      <c r="G367" s="0" t="e">
        <f aca="false">ECDec(D367,0,0,E367,0,0,A367,B367,C367)</f>
        <v>#VALUE!</v>
      </c>
    </row>
    <row r="368" customFormat="false" ht="12.75" hidden="false" customHeight="false" outlineLevel="0" collapsed="false">
      <c r="A368" s="0" t="n">
        <v>25</v>
      </c>
      <c r="B368" s="0" t="n">
        <v>12</v>
      </c>
      <c r="C368" s="0" t="n">
        <f aca="false">$A$4</f>
        <v>2015</v>
      </c>
      <c r="D368" s="0" t="e">
        <f aca="false">PlanetLong(0,0,0,0,0,A368,B368,C368,$A$3)</f>
        <v>#VALUE!</v>
      </c>
      <c r="E368" s="0" t="e">
        <f aca="false">planetlat(0,0,0,0,0,A368,B368,C368,$A$3)</f>
        <v>#VALUE!</v>
      </c>
      <c r="F368" s="1" t="e">
        <f aca="false">DDDH(ecra(D368,0,0,E368,0,0,A368,B368,C368))</f>
        <v>#VALUE!</v>
      </c>
      <c r="G368" s="0" t="e">
        <f aca="false">ECDec(D368,0,0,E368,0,0,A368,B368,C368)</f>
        <v>#VALUE!</v>
      </c>
    </row>
    <row r="369" customFormat="false" ht="12.75" hidden="false" customHeight="false" outlineLevel="0" collapsed="false">
      <c r="A369" s="0" t="n">
        <v>26</v>
      </c>
      <c r="B369" s="0" t="n">
        <v>12</v>
      </c>
      <c r="C369" s="0" t="n">
        <f aca="false">$A$4</f>
        <v>2015</v>
      </c>
      <c r="D369" s="0" t="e">
        <f aca="false">PlanetLong(0,0,0,0,0,A369,B369,C369,$A$3)</f>
        <v>#VALUE!</v>
      </c>
      <c r="E369" s="0" t="e">
        <f aca="false">planetlat(0,0,0,0,0,A369,B369,C369,$A$3)</f>
        <v>#VALUE!</v>
      </c>
      <c r="F369" s="1" t="e">
        <f aca="false">DDDH(ecra(D369,0,0,E369,0,0,A369,B369,C369))</f>
        <v>#VALUE!</v>
      </c>
      <c r="G369" s="0" t="e">
        <f aca="false">ECDec(D369,0,0,E369,0,0,A369,B369,C369)</f>
        <v>#VALUE!</v>
      </c>
    </row>
    <row r="370" customFormat="false" ht="12.75" hidden="false" customHeight="false" outlineLevel="0" collapsed="false">
      <c r="A370" s="0" t="n">
        <v>27</v>
      </c>
      <c r="B370" s="0" t="n">
        <v>12</v>
      </c>
      <c r="C370" s="0" t="n">
        <f aca="false">$A$4</f>
        <v>2015</v>
      </c>
      <c r="D370" s="0" t="e">
        <f aca="false">PlanetLong(0,0,0,0,0,A370,B370,C370,$A$3)</f>
        <v>#VALUE!</v>
      </c>
      <c r="E370" s="0" t="e">
        <f aca="false">planetlat(0,0,0,0,0,A370,B370,C370,$A$3)</f>
        <v>#VALUE!</v>
      </c>
      <c r="F370" s="1" t="e">
        <f aca="false">DDDH(ecra(D370,0,0,E370,0,0,A370,B370,C370))</f>
        <v>#VALUE!</v>
      </c>
      <c r="G370" s="0" t="e">
        <f aca="false">ECDec(D370,0,0,E370,0,0,A370,B370,C370)</f>
        <v>#VALUE!</v>
      </c>
    </row>
    <row r="371" customFormat="false" ht="12.75" hidden="false" customHeight="false" outlineLevel="0" collapsed="false">
      <c r="A371" s="0" t="n">
        <v>28</v>
      </c>
      <c r="B371" s="0" t="n">
        <v>12</v>
      </c>
      <c r="C371" s="0" t="n">
        <f aca="false">$A$4</f>
        <v>2015</v>
      </c>
      <c r="D371" s="0" t="e">
        <f aca="false">PlanetLong(0,0,0,0,0,A371,B371,C371,$A$3)</f>
        <v>#VALUE!</v>
      </c>
      <c r="E371" s="0" t="e">
        <f aca="false">planetlat(0,0,0,0,0,A371,B371,C371,$A$3)</f>
        <v>#VALUE!</v>
      </c>
      <c r="F371" s="1" t="e">
        <f aca="false">DDDH(ecra(D371,0,0,E371,0,0,A371,B371,C371))</f>
        <v>#VALUE!</v>
      </c>
      <c r="G371" s="0" t="e">
        <f aca="false">ECDec(D371,0,0,E371,0,0,A371,B371,C371)</f>
        <v>#VALUE!</v>
      </c>
    </row>
    <row r="372" customFormat="false" ht="12.75" hidden="false" customHeight="false" outlineLevel="0" collapsed="false">
      <c r="A372" s="0" t="n">
        <v>29</v>
      </c>
      <c r="B372" s="0" t="n">
        <v>12</v>
      </c>
      <c r="C372" s="0" t="n">
        <f aca="false">$A$4</f>
        <v>2015</v>
      </c>
      <c r="D372" s="0" t="e">
        <f aca="false">PlanetLong(0,0,0,0,0,A372,B372,C372,$A$3)</f>
        <v>#VALUE!</v>
      </c>
      <c r="E372" s="0" t="e">
        <f aca="false">planetlat(0,0,0,0,0,A372,B372,C372,$A$3)</f>
        <v>#VALUE!</v>
      </c>
      <c r="F372" s="1" t="e">
        <f aca="false">DDDH(ecra(D372,0,0,E372,0,0,A372,B372,C372))</f>
        <v>#VALUE!</v>
      </c>
      <c r="G372" s="0" t="e">
        <f aca="false">ECDec(D372,0,0,E372,0,0,A372,B372,C372)</f>
        <v>#VALUE!</v>
      </c>
    </row>
    <row r="373" customFormat="false" ht="12.75" hidden="false" customHeight="false" outlineLevel="0" collapsed="false">
      <c r="A373" s="0" t="n">
        <v>30</v>
      </c>
      <c r="B373" s="0" t="n">
        <v>12</v>
      </c>
      <c r="C373" s="0" t="n">
        <f aca="false">$A$4</f>
        <v>2015</v>
      </c>
      <c r="D373" s="0" t="e">
        <f aca="false">PlanetLong(0,0,0,0,0,A373,B373,C373,$A$3)</f>
        <v>#VALUE!</v>
      </c>
      <c r="E373" s="0" t="e">
        <f aca="false">planetlat(0,0,0,0,0,A373,B373,C373,$A$3)</f>
        <v>#VALUE!</v>
      </c>
      <c r="F373" s="1" t="e">
        <f aca="false">DDDH(ecra(D373,0,0,E373,0,0,A373,B373,C373))</f>
        <v>#VALUE!</v>
      </c>
      <c r="G373" s="0" t="e">
        <f aca="false">ECDec(D373,0,0,E373,0,0,A373,B373,C373)</f>
        <v>#VALUE!</v>
      </c>
    </row>
    <row r="374" customFormat="false" ht="12.75" hidden="false" customHeight="false" outlineLevel="0" collapsed="false">
      <c r="A374" s="0" t="n">
        <v>31</v>
      </c>
      <c r="B374" s="0" t="n">
        <v>12</v>
      </c>
      <c r="C374" s="0" t="n">
        <f aca="false">$A$4</f>
        <v>2015</v>
      </c>
      <c r="D374" s="0" t="e">
        <f aca="false">PlanetLong(0,0,0,0,0,A374,B374,C374,$A$3)</f>
        <v>#VALUE!</v>
      </c>
      <c r="E374" s="0" t="e">
        <f aca="false">planetlat(0,0,0,0,0,A374,B374,C374,$A$3)</f>
        <v>#VALUE!</v>
      </c>
      <c r="F374" s="1" t="e">
        <f aca="false">DDDH(ecra(D374,0,0,E374,0,0,A374,B374,C374))</f>
        <v>#VALUE!</v>
      </c>
      <c r="G374" s="0" t="e">
        <f aca="false">ECDec(D374,0,0,E374,0,0,A374,B374,C37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26T14:49:04Z</dcterms:modified>
  <cp:revision>0</cp:revision>
  <dc:subject/>
  <dc:title/>
</cp:coreProperties>
</file>