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lenographi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Selenographic coordinates 1</t>
  </si>
  <si>
    <t xml:space="preserve">Input</t>
  </si>
  <si>
    <t xml:space="preserve">Greenwich date (day)</t>
  </si>
  <si>
    <t xml:space="preserve">Output</t>
  </si>
  <si>
    <t xml:space="preserve">sub-Earth longitude</t>
  </si>
  <si>
    <t xml:space="preserve">=ROUND(C22,2)</t>
  </si>
  <si>
    <t xml:space="preserve">Greenwich date (month)</t>
  </si>
  <si>
    <t xml:space="preserve">sub-Earth latitude</t>
  </si>
  <si>
    <t xml:space="preserve">=ROUND(C17,2)</t>
  </si>
  <si>
    <t xml:space="preserve">Greenwich date (year)</t>
  </si>
  <si>
    <t xml:space="preserve">position angle of pole</t>
  </si>
  <si>
    <t xml:space="preserve">=ROUND(C26,2)</t>
  </si>
  <si>
    <t xml:space="preserve">Julian date (days)</t>
  </si>
  <si>
    <t xml:space="preserve">=CDJD(C3,C4,C5)</t>
  </si>
  <si>
    <r>
      <rPr>
        <i val="true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(centuries)</t>
    </r>
  </si>
  <si>
    <t xml:space="preserve">=(C7-2451545)/36525</t>
  </si>
  <si>
    <t xml:space="preserve">long asc node (deg)</t>
  </si>
  <si>
    <t xml:space="preserve">=125.044522-1934.136261*C8</t>
  </si>
  <si>
    <t xml:space="preserve">F</t>
  </si>
  <si>
    <t xml:space="preserve">=93.27191+483202.0175*C8</t>
  </si>
  <si>
    <t xml:space="preserve">=C10-360*INT(C10/360)</t>
  </si>
  <si>
    <t xml:space="preserve">Geocentric Moon long (deg)</t>
  </si>
  <si>
    <t xml:space="preserve">=MoonLong(0,0,0,0,0,C3,C4,C5)</t>
  </si>
  <si>
    <t xml:space="preserve">Geocentric Moon lat (rad)</t>
  </si>
  <si>
    <t xml:space="preserve">=RADIANS(MoonLat(0,0,0,0,0,C3,C4,C5))</t>
  </si>
  <si>
    <t xml:space="preserve">inclination (rad)</t>
  </si>
  <si>
    <t xml:space="preserve">=RADIANS(DMSDD(1,32,32.7))</t>
  </si>
  <si>
    <t xml:space="preserve">node-long (rad)</t>
  </si>
  <si>
    <t xml:space="preserve">=RADIANS(C9-C12)</t>
  </si>
  <si>
    <t xml:space="preserve">sin(be) </t>
  </si>
  <si>
    <t xml:space="preserve">=-COS(C14)*SIN(C13)+SIN(C14)*COS(C13)*SIN(C15)</t>
  </si>
  <si>
    <t xml:space="preserve">sub-Earth lat (deg)</t>
  </si>
  <si>
    <t xml:space="preserve">=DEGREES(ASIN(C16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rad)</t>
    </r>
  </si>
  <si>
    <t xml:space="preserve">=ATAN2(COS(C13)*COS(C15),-SIN(C13)*SIN(C14)-COS(C13)*COS(C14)*SIN(C15))</t>
  </si>
  <si>
    <r>
      <rPr>
        <i val="true"/>
        <sz val="14"/>
        <rFont val="Arial"/>
        <family val="2"/>
      </rPr>
      <t xml:space="preserve">A </t>
    </r>
    <r>
      <rPr>
        <sz val="14"/>
        <rFont val="Arial"/>
        <family val="2"/>
      </rPr>
      <t xml:space="preserve">(deg)</t>
    </r>
  </si>
  <si>
    <t xml:space="preserve">=DEGREES(C18)</t>
  </si>
  <si>
    <t xml:space="preserve">sub-Earth long (deg)</t>
  </si>
  <si>
    <t xml:space="preserve">=C19-C11</t>
  </si>
  <si>
    <t xml:space="preserve">=C20-360*INT(C20/360)</t>
  </si>
  <si>
    <t xml:space="preserve">=IF(C21&gt;180,C21-360,C21)</t>
  </si>
  <si>
    <r>
      <rPr>
        <i val="true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1 (rad)</t>
    </r>
  </si>
  <si>
    <t xml:space="preserve">=ATAN(COS(C15)*SIN(C14)/(COS(C13)*COS(C14)+SIN(C13)*SIN(C14)*SIN(C15)))</t>
  </si>
  <si>
    <t xml:space="preserve">obliquity (rad)</t>
  </si>
  <si>
    <t xml:space="preserve">=RADIANS(OBLIQ(C3,C4,C5))</t>
  </si>
  <si>
    <r>
      <rPr>
        <i val="true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2 (rad)</t>
    </r>
  </si>
  <si>
    <t xml:space="preserve">=ATAN(SIN(C24)*COS(RADIANS(C12))/(SIN(C24)*SIN(C13)*SIN(RADIANS(C12))-COS(C24)*COS(C13)))</t>
  </si>
  <si>
    <r>
      <rPr>
        <i val="true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(deg)</t>
    </r>
  </si>
  <si>
    <t xml:space="preserve">=DEGREES(C23+C25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0.56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11" min="11" style="1" width="12.7"/>
    <col collapsed="false" customWidth="true" hidden="false" outlineLevel="0" max="12" min="12" style="1" width="5.56"/>
    <col collapsed="false" customWidth="false" hidden="false" outlineLevel="0" max="257" min="13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</v>
      </c>
      <c r="F3" s="4" t="s">
        <v>3</v>
      </c>
      <c r="G3" s="5" t="s">
        <v>4</v>
      </c>
      <c r="H3" s="5" t="e">
        <f aca="false">ROUND(C22,2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5</v>
      </c>
      <c r="F4" s="4"/>
      <c r="G4" s="5" t="s">
        <v>7</v>
      </c>
      <c r="H4" s="5" t="e">
        <f aca="false">ROUND(C17,2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1988</v>
      </c>
      <c r="E5" s="6"/>
      <c r="F5" s="6"/>
      <c r="G5" s="5" t="s">
        <v>10</v>
      </c>
      <c r="H5" s="5" t="e">
        <f aca="false">ROUND(C26,2)</f>
        <v>#VALUE!</v>
      </c>
      <c r="I5" s="2" t="s">
        <v>11</v>
      </c>
      <c r="K5" s="6"/>
    </row>
    <row r="6" customFormat="false" ht="18" hidden="false" customHeight="false" outlineLevel="0" collapsed="false">
      <c r="A6" s="6"/>
      <c r="B6" s="5"/>
      <c r="C6" s="5"/>
      <c r="E6" s="6"/>
      <c r="F6" s="6"/>
      <c r="G6" s="6"/>
      <c r="H6" s="6"/>
      <c r="K6" s="6"/>
    </row>
    <row r="7" customFormat="false" ht="18" hidden="false" customHeight="false" outlineLevel="0" collapsed="false">
      <c r="A7" s="6" t="n">
        <v>1</v>
      </c>
      <c r="B7" s="6" t="s">
        <v>12</v>
      </c>
      <c r="C7" s="6" t="e">
        <f aca="false">CDJD(C3,C4,C5)</f>
        <v>#VALUE!</v>
      </c>
      <c r="D7" s="2" t="s">
        <v>13</v>
      </c>
      <c r="E7" s="6"/>
      <c r="F7" s="6"/>
      <c r="G7" s="6"/>
      <c r="H7" s="6"/>
      <c r="K7" s="6"/>
    </row>
    <row r="8" customFormat="false" ht="18.75" hidden="false" customHeight="false" outlineLevel="0" collapsed="false">
      <c r="A8" s="6" t="n">
        <v>2</v>
      </c>
      <c r="B8" s="7" t="s">
        <v>14</v>
      </c>
      <c r="C8" s="6" t="e">
        <f aca="false">(C7-2451545)/36525</f>
        <v>#VALUE!</v>
      </c>
      <c r="D8" s="2" t="s">
        <v>15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3</v>
      </c>
      <c r="B9" s="6" t="s">
        <v>16</v>
      </c>
      <c r="C9" s="6" t="e">
        <f aca="false">125.044522-1934.136261*C8</f>
        <v>#VALUE!</v>
      </c>
      <c r="D9" s="2" t="s">
        <v>17</v>
      </c>
      <c r="E9" s="6"/>
      <c r="F9" s="6"/>
      <c r="G9" s="6"/>
      <c r="H9" s="6"/>
      <c r="J9" s="6"/>
      <c r="K9" s="6"/>
    </row>
    <row r="10" customFormat="false" ht="18.75" hidden="false" customHeight="false" outlineLevel="0" collapsed="false">
      <c r="A10" s="6" t="n">
        <v>4</v>
      </c>
      <c r="B10" s="7" t="s">
        <v>18</v>
      </c>
      <c r="C10" s="6" t="e">
        <f aca="false">93.27191+483202.0175*C8</f>
        <v>#VALUE!</v>
      </c>
      <c r="D10" s="2" t="s">
        <v>19</v>
      </c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5</v>
      </c>
      <c r="B11" s="7" t="s">
        <v>18</v>
      </c>
      <c r="C11" s="6" t="e">
        <f aca="false">C10-360*INT(C10/360)</f>
        <v>#VALUE!</v>
      </c>
      <c r="D11" s="2" t="s">
        <v>20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6</v>
      </c>
      <c r="B12" s="6" t="s">
        <v>21</v>
      </c>
      <c r="C12" s="6" t="e">
        <f aca="false">MoonLong(0,0,0,0,0,C3,C4,C5)</f>
        <v>#VALUE!</v>
      </c>
      <c r="D12" s="2" t="s">
        <v>22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7</v>
      </c>
      <c r="B13" s="6" t="s">
        <v>23</v>
      </c>
      <c r="C13" s="6" t="e">
        <f aca="false">RADIANS(MoonLat(0,0,0,0,0,C3,C4,C5))</f>
        <v>#VALUE!</v>
      </c>
      <c r="D13" s="2" t="s">
        <v>24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8</v>
      </c>
      <c r="B14" s="6" t="s">
        <v>25</v>
      </c>
      <c r="C14" s="6" t="e">
        <f aca="false">RADIANS(DMSdd(1,32,32.7))</f>
        <v>#VALUE!</v>
      </c>
      <c r="D14" s="2" t="s">
        <v>26</v>
      </c>
    </row>
    <row r="15" customFormat="false" ht="18" hidden="false" customHeight="false" outlineLevel="0" collapsed="false">
      <c r="A15" s="6" t="n">
        <v>9</v>
      </c>
      <c r="B15" s="6" t="s">
        <v>27</v>
      </c>
      <c r="C15" s="6" t="e">
        <f aca="false">RADIANS(C9-C12)</f>
        <v>#VALUE!</v>
      </c>
      <c r="D15" s="2" t="s">
        <v>28</v>
      </c>
    </row>
    <row r="16" customFormat="false" ht="18" hidden="false" customHeight="false" outlineLevel="0" collapsed="false">
      <c r="A16" s="6" t="n">
        <v>10</v>
      </c>
      <c r="B16" s="6" t="s">
        <v>29</v>
      </c>
      <c r="C16" s="6" t="e">
        <f aca="false">-COS(C14)*SIN(C13)+SIN(C14)*COS(C13)*SIN(C15)</f>
        <v>#VALUE!</v>
      </c>
      <c r="D16" s="2" t="s">
        <v>30</v>
      </c>
    </row>
    <row r="17" customFormat="false" ht="18" hidden="false" customHeight="false" outlineLevel="0" collapsed="false">
      <c r="A17" s="6" t="n">
        <v>11</v>
      </c>
      <c r="B17" s="6" t="s">
        <v>31</v>
      </c>
      <c r="C17" s="6" t="e">
        <f aca="false">DEGREES(ASIN(C16))</f>
        <v>#VALUE!</v>
      </c>
      <c r="D17" s="2" t="s">
        <v>32</v>
      </c>
    </row>
    <row r="18" customFormat="false" ht="18.75" hidden="false" customHeight="false" outlineLevel="0" collapsed="false">
      <c r="A18" s="6" t="n">
        <v>12</v>
      </c>
      <c r="B18" s="7" t="s">
        <v>33</v>
      </c>
      <c r="C18" s="6" t="e">
        <f aca="false">ATAN2(COS(C13)*COS(C15),-SIN(C13)*SIN(C14)-COS(C13)*COS(C14)*SIN(C15))</f>
        <v>#VALUE!</v>
      </c>
      <c r="D18" s="2" t="s">
        <v>34</v>
      </c>
    </row>
    <row r="19" customFormat="false" ht="18.75" hidden="false" customHeight="false" outlineLevel="0" collapsed="false">
      <c r="A19" s="6" t="n">
        <v>13</v>
      </c>
      <c r="B19" s="7" t="s">
        <v>35</v>
      </c>
      <c r="C19" s="6" t="e">
        <f aca="false">DEGREES(C18)</f>
        <v>#VALUE!</v>
      </c>
      <c r="D19" s="2" t="s">
        <v>36</v>
      </c>
    </row>
    <row r="20" s="6" customFormat="true" ht="18" hidden="false" customHeight="false" outlineLevel="0" collapsed="false">
      <c r="A20" s="6" t="n">
        <v>14</v>
      </c>
      <c r="B20" s="6" t="s">
        <v>37</v>
      </c>
      <c r="C20" s="6" t="e">
        <f aca="false">C19-C11</f>
        <v>#VALUE!</v>
      </c>
      <c r="D20" s="8" t="s">
        <v>38</v>
      </c>
      <c r="I20" s="9"/>
    </row>
    <row r="21" s="6" customFormat="true" ht="18" hidden="false" customHeight="false" outlineLevel="0" collapsed="false">
      <c r="A21" s="6" t="n">
        <v>15</v>
      </c>
      <c r="B21" s="6" t="s">
        <v>37</v>
      </c>
      <c r="C21" s="6" t="e">
        <f aca="false">C20-360*INT(C20/360)</f>
        <v>#VALUE!</v>
      </c>
      <c r="D21" s="8" t="s">
        <v>39</v>
      </c>
      <c r="I21" s="9"/>
    </row>
    <row r="22" s="6" customFormat="true" ht="18" hidden="false" customHeight="false" outlineLevel="0" collapsed="false">
      <c r="A22" s="6" t="n">
        <v>16</v>
      </c>
      <c r="B22" s="6" t="s">
        <v>37</v>
      </c>
      <c r="C22" s="6" t="e">
        <f aca="false">IF(C21&gt;180,C21-360,C21)</f>
        <v>#VALUE!</v>
      </c>
      <c r="D22" s="8" t="s">
        <v>40</v>
      </c>
      <c r="I22" s="9"/>
    </row>
    <row r="23" s="6" customFormat="true" ht="18.75" hidden="false" customHeight="false" outlineLevel="0" collapsed="false">
      <c r="A23" s="6" t="n">
        <v>17</v>
      </c>
      <c r="B23" s="7" t="s">
        <v>41</v>
      </c>
      <c r="C23" s="6" t="e">
        <f aca="false">ATAN(COS(C15)*SIN(C14)/(COS(C13)*COS(C14)+SIN(C13)*SIN(C14)*SIN(C15)))</f>
        <v>#VALUE!</v>
      </c>
      <c r="D23" s="8" t="s">
        <v>42</v>
      </c>
      <c r="I23" s="9"/>
    </row>
    <row r="24" s="6" customFormat="true" ht="18" hidden="false" customHeight="false" outlineLevel="0" collapsed="false">
      <c r="A24" s="6" t="n">
        <v>18</v>
      </c>
      <c r="B24" s="6" t="s">
        <v>43</v>
      </c>
      <c r="C24" s="6" t="e">
        <f aca="false">RADIANS(obliq(C3,C4,C5))</f>
        <v>#VALUE!</v>
      </c>
      <c r="D24" s="8" t="s">
        <v>44</v>
      </c>
      <c r="I24" s="9"/>
    </row>
    <row r="25" s="6" customFormat="true" ht="18.75" hidden="false" customHeight="false" outlineLevel="0" collapsed="false">
      <c r="A25" s="6" t="n">
        <v>19</v>
      </c>
      <c r="B25" s="7" t="s">
        <v>45</v>
      </c>
      <c r="C25" s="6" t="e">
        <f aca="false">ATAN(SIN(C24)*COS(RADIANS(C12))/(SIN(C24)*SIN(C13)*SIN(RADIANS(C12))-COS(C24)*COS(C13)))</f>
        <v>#VALUE!</v>
      </c>
      <c r="D25" s="8" t="s">
        <v>46</v>
      </c>
      <c r="I25" s="9"/>
    </row>
    <row r="26" s="6" customFormat="true" ht="18.75" hidden="false" customHeight="false" outlineLevel="0" collapsed="false">
      <c r="A26" s="6" t="n">
        <v>20</v>
      </c>
      <c r="B26" s="7" t="s">
        <v>47</v>
      </c>
      <c r="C26" s="6" t="e">
        <f aca="false">DEGREES(C23+C25)</f>
        <v>#VALUE!</v>
      </c>
      <c r="D26" s="8" t="s">
        <v>48</v>
      </c>
      <c r="I26" s="9"/>
    </row>
    <row r="27" s="6" customFormat="true" ht="18" hidden="false" customHeight="false" outlineLevel="0" collapsed="false">
      <c r="D27" s="8"/>
      <c r="I27" s="9"/>
    </row>
    <row r="28" s="6" customFormat="true" ht="18" hidden="false" customHeight="false" outlineLevel="0" collapsed="false">
      <c r="C28" s="1"/>
      <c r="D28" s="8"/>
      <c r="I28" s="9"/>
    </row>
    <row r="29" s="6" customFormat="true" ht="18" hidden="false" customHeight="false" outlineLevel="0" collapsed="false">
      <c r="C29" s="1"/>
      <c r="D29" s="9"/>
      <c r="I29" s="9"/>
    </row>
    <row r="30" customFormat="false" ht="18" hidden="false" customHeight="false" outlineLevel="0" collapsed="false">
      <c r="A30" s="6"/>
      <c r="B30" s="6"/>
      <c r="C30" s="6"/>
    </row>
    <row r="31" customFormat="false" ht="18" hidden="false" customHeight="false" outlineLevel="0" collapsed="false">
      <c r="A31" s="6"/>
      <c r="B31" s="6"/>
      <c r="C31" s="6"/>
    </row>
    <row r="32" customFormat="false" ht="18" hidden="false" customHeight="false" outlineLevel="0" collapsed="false">
      <c r="A32" s="6"/>
      <c r="B32" s="6"/>
      <c r="C32" s="6"/>
    </row>
    <row r="33" customFormat="false" ht="18" hidden="false" customHeight="false" outlineLevel="0" collapsed="false">
      <c r="A33" s="6"/>
      <c r="B33" s="6"/>
      <c r="C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7:47Z</dcterms:modified>
  <cp:revision>0</cp:revision>
  <dc:subject/>
  <dc:title/>
</cp:coreProperties>
</file>