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unr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unrise and Sunset 2 (precise method)</t>
  </si>
  <si>
    <t xml:space="preserve">Input</t>
  </si>
  <si>
    <t xml:space="preserve">local date (day)</t>
  </si>
  <si>
    <t xml:space="preserve">Output</t>
  </si>
  <si>
    <t xml:space="preserve">local Sunrise (hour)</t>
  </si>
  <si>
    <t xml:space="preserve">=DHHour(C11+0.0083333)</t>
  </si>
  <si>
    <t xml:space="preserve">local date (month)</t>
  </si>
  <si>
    <t xml:space="preserve">local Sunrise (min)</t>
  </si>
  <si>
    <t xml:space="preserve">=DHMin(C11+0.0083333)</t>
  </si>
  <si>
    <t xml:space="preserve">local date (year)</t>
  </si>
  <si>
    <t xml:space="preserve">local Sunset (hour)</t>
  </si>
  <si>
    <t xml:space="preserve">=DHHour(C12+0.0083333)</t>
  </si>
  <si>
    <t xml:space="preserve">daylight saving (hours)</t>
  </si>
  <si>
    <t xml:space="preserve">local Sunset(min)</t>
  </si>
  <si>
    <t xml:space="preserve">=DHMin(C12+0.0083333)</t>
  </si>
  <si>
    <t xml:space="preserve">zone correction (hours)</t>
  </si>
  <si>
    <t xml:space="preserve">azimuth of Sunrise (deg)</t>
  </si>
  <si>
    <t xml:space="preserve">=C14</t>
  </si>
  <si>
    <t xml:space="preserve">geographical long (deg)</t>
  </si>
  <si>
    <t xml:space="preserve">azimuth of Sunset (deg)</t>
  </si>
  <si>
    <t xml:space="preserve">=C15</t>
  </si>
  <si>
    <t xml:space="preserve">geographical lat (deg)</t>
  </si>
  <si>
    <t xml:space="preserve">status</t>
  </si>
  <si>
    <t xml:space="preserve">=C13</t>
  </si>
  <si>
    <t xml:space="preserve">local sunrise (hours)</t>
  </si>
  <si>
    <t xml:space="preserve">=SunriseLCT(C3,C4,C5,C6,C7,C8,C9)</t>
  </si>
  <si>
    <t xml:space="preserve">local sunset (hours)</t>
  </si>
  <si>
    <t xml:space="preserve">=SunsetLCT(C3,C4,C5,C6,C7,C8,C9)</t>
  </si>
  <si>
    <t xml:space="preserve">Sun rise/set status</t>
  </si>
  <si>
    <t xml:space="preserve">=eSunRS(C3,C4,C5,C6,C7,C8,C9)</t>
  </si>
  <si>
    <t xml:space="preserve">azimuth of sunrise (deg)</t>
  </si>
  <si>
    <t xml:space="preserve">=SunriseAz(C3,C4,C5,C6,C7,C8,C9)</t>
  </si>
  <si>
    <t xml:space="preserve">azimuth of sunset (deg)</t>
  </si>
  <si>
    <t xml:space="preserve">=SunsetAz(C3,C4,C5,C6,C7,C8,C9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7"/>
    <col collapsed="false" customWidth="true" hidden="false" outlineLevel="0" max="3" min="3" style="1" width="18.85"/>
    <col collapsed="false" customWidth="true" hidden="false" outlineLevel="0" max="4" min="4" style="2" width="3.56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4.28"/>
    <col collapsed="false" customWidth="true" hidden="false" outlineLevel="0" max="8" min="8" style="1" width="15.4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0</v>
      </c>
      <c r="F3" s="4" t="s">
        <v>3</v>
      </c>
      <c r="G3" s="5" t="s">
        <v>4</v>
      </c>
      <c r="H3" s="5" t="e">
        <f aca="false">DHHour(C11+0.0083333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3</v>
      </c>
      <c r="F4" s="4"/>
      <c r="G4" s="5" t="s">
        <v>7</v>
      </c>
      <c r="H4" s="5" t="e">
        <f aca="false">DHMin(C11+0.0083333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1986</v>
      </c>
      <c r="F5" s="4"/>
      <c r="G5" s="5" t="s">
        <v>10</v>
      </c>
      <c r="H5" s="5" t="e">
        <f aca="false">DHHour(C12+0.0083333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0</v>
      </c>
      <c r="F6" s="4"/>
      <c r="G6" s="5" t="s">
        <v>13</v>
      </c>
      <c r="H6" s="5" t="e">
        <f aca="false">DHMin(C12+0.0083333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-5</v>
      </c>
      <c r="F7" s="4"/>
      <c r="G7" s="5" t="s">
        <v>16</v>
      </c>
      <c r="H7" s="5" t="e">
        <f aca="false">ROUND(C14,2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-71.05</v>
      </c>
      <c r="F8" s="4"/>
      <c r="G8" s="5" t="s">
        <v>19</v>
      </c>
      <c r="H8" s="5" t="e">
        <f aca="false">ROUND(C15,2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42.37</v>
      </c>
      <c r="F9" s="4"/>
      <c r="G9" s="5" t="s">
        <v>22</v>
      </c>
      <c r="H9" s="5" t="e">
        <f aca="false">C13</f>
        <v>#VALUE!</v>
      </c>
      <c r="I9" s="2" t="s">
        <v>23</v>
      </c>
      <c r="J9" s="6"/>
      <c r="K9" s="6"/>
    </row>
    <row r="10" customFormat="false" ht="18" hidden="false" customHeight="false" outlineLevel="0" collapsed="false">
      <c r="A10" s="4"/>
      <c r="C10" s="5"/>
      <c r="F10" s="4"/>
      <c r="G10" s="5"/>
      <c r="H10" s="5"/>
      <c r="J10" s="6"/>
      <c r="K10" s="6"/>
    </row>
    <row r="11" customFormat="false" ht="18" hidden="false" customHeight="false" outlineLevel="0" collapsed="false">
      <c r="A11" s="6" t="n">
        <v>1</v>
      </c>
      <c r="B11" s="6" t="s">
        <v>24</v>
      </c>
      <c r="C11" s="6" t="e">
        <f aca="false">SunriseLCT(C3,C4,C5,C6,C7,C8,C9)</f>
        <v>#VALUE!</v>
      </c>
      <c r="D11" s="2" t="s">
        <v>25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2</v>
      </c>
      <c r="B12" s="6" t="s">
        <v>26</v>
      </c>
      <c r="C12" s="1" t="e">
        <f aca="false">SunsetLCT(C3,C4,C5,C6,C7,C8,C9)</f>
        <v>#VALUE!</v>
      </c>
      <c r="D12" s="7" t="s">
        <v>27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3</v>
      </c>
      <c r="B13" s="6" t="s">
        <v>28</v>
      </c>
      <c r="C13" s="6" t="e">
        <f aca="false">eSunRS(C3,C4,C5,C6,C7,C8,C9)</f>
        <v>#VALUE!</v>
      </c>
      <c r="D13" s="7" t="s">
        <v>29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4</v>
      </c>
      <c r="B14" s="6" t="s">
        <v>30</v>
      </c>
      <c r="C14" s="6" t="e">
        <f aca="false">SunriseAz(C3,C4,C5,C6,C7,C8,C9)</f>
        <v>#VALUE!</v>
      </c>
      <c r="D14" s="7" t="s">
        <v>31</v>
      </c>
    </row>
    <row r="15" customFormat="false" ht="18" hidden="false" customHeight="false" outlineLevel="0" collapsed="false">
      <c r="A15" s="6" t="n">
        <v>5</v>
      </c>
      <c r="B15" s="6" t="s">
        <v>32</v>
      </c>
      <c r="C15" s="6" t="e">
        <f aca="false">SunsetAz(C3,C4,C5,C6,C7,C8,C9)</f>
        <v>#VALUE!</v>
      </c>
      <c r="D15" s="7" t="s">
        <v>33</v>
      </c>
    </row>
    <row r="16" customFormat="false" ht="18" hidden="false" customHeight="false" outlineLevel="0" collapsed="false">
      <c r="A16" s="6"/>
      <c r="B16" s="6"/>
    </row>
    <row r="17" customFormat="false" ht="18" hidden="false" customHeight="false" outlineLevel="0" collapsed="false">
      <c r="A17" s="6"/>
      <c r="B17" s="6"/>
    </row>
    <row r="18" customFormat="false" ht="18" hidden="false" customHeight="false" outlineLevel="0" collapsed="false">
      <c r="A18" s="6"/>
      <c r="B18" s="6"/>
      <c r="C18" s="6"/>
    </row>
    <row r="19" customFormat="false" ht="18" hidden="false" customHeight="false" outlineLevel="0" collapsed="false">
      <c r="A19" s="6"/>
      <c r="B19" s="6"/>
      <c r="C19" s="6"/>
    </row>
    <row r="20" customFormat="false" ht="18" hidden="false" customHeight="false" outlineLevel="0" collapsed="false">
      <c r="A20" s="6"/>
      <c r="B20" s="6"/>
      <c r="C20" s="6"/>
    </row>
    <row r="21" customFormat="false" ht="18" hidden="false" customHeight="false" outlineLevel="0" collapsed="false">
      <c r="A21" s="6"/>
      <c r="B21" s="6"/>
      <c r="C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09:54Z</dcterms:modified>
  <cp:revision>0</cp:revision>
  <dc:subject/>
  <dc:title/>
</cp:coreProperties>
</file>