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etRise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1">
  <si>
    <t xml:space="preserve">Planet Rising and Setting</t>
  </si>
  <si>
    <t xml:space="preserve">Input</t>
  </si>
  <si>
    <t xml:space="preserve">Local date (day)</t>
  </si>
  <si>
    <t xml:space="preserve">Output</t>
  </si>
  <si>
    <t xml:space="preserve">=CONCATENATE(C11," rising:")</t>
  </si>
  <si>
    <t xml:space="preserve">Local date (month)</t>
  </si>
  <si>
    <t xml:space="preserve">Local time (hour)</t>
  </si>
  <si>
    <t xml:space="preserve">=IF(H13="OK",DHHour(C34+0.0083333),"")</t>
  </si>
  <si>
    <t xml:space="preserve">Local date (year)</t>
  </si>
  <si>
    <t xml:space="preserve">Local time (min)</t>
  </si>
  <si>
    <t xml:space="preserve">=IF(H13="OK",DHMin(C34+0.008333),"")</t>
  </si>
  <si>
    <t xml:space="preserve">Daylight saving (hours)</t>
  </si>
  <si>
    <t xml:space="preserve">Azimuth (deg)</t>
  </si>
  <si>
    <t xml:space="preserve">=IF(H13="OK",ROUND(C25,2),"")</t>
  </si>
  <si>
    <t xml:space="preserve">Zone correction (hours)</t>
  </si>
  <si>
    <t xml:space="preserve">Date:</t>
  </si>
  <si>
    <t xml:space="preserve">=CONCATENATE(C35,"/",C36,"/",C37)</t>
  </si>
  <si>
    <t xml:space="preserve">Vert displ (deg)</t>
  </si>
  <si>
    <t xml:space="preserve">=CONCATENATE(C11," setting:")</t>
  </si>
  <si>
    <t xml:space="preserve">Geog long (deg)</t>
  </si>
  <si>
    <t xml:space="preserve">=IF(H13="OK",DHHour(C38+0.0083333),"")</t>
  </si>
  <si>
    <t xml:space="preserve">Geog lat (deg)</t>
  </si>
  <si>
    <t xml:space="preserve">=IF(H13="OK",DHMin(C38+0.0083333),"")</t>
  </si>
  <si>
    <t xml:space="preserve">Planet name</t>
  </si>
  <si>
    <t xml:space="preserve">Saturn</t>
  </si>
  <si>
    <t xml:space="preserve">=IF(H13="OK",ROUND(C26,2),"")</t>
  </si>
  <si>
    <t xml:space="preserve">=CONCATENATE(C39,"/",C40,"/",C41)</t>
  </si>
  <si>
    <t xml:space="preserve">Status:</t>
  </si>
  <si>
    <t xml:space="preserve">=IF((C27="OK")*(C31="OK")*(C33="OK"),"OK",IF(C27&lt;&gt;"OK",C27,"GST/UT warning"))</t>
  </si>
  <si>
    <t xml:space="preserve">Greenwich date (day)</t>
  </si>
  <si>
    <t xml:space="preserve">=LCTGday(12,0,0,C6,C7,C3,C4,C5)</t>
  </si>
  <si>
    <t xml:space="preserve">Greenwich date (month)</t>
  </si>
  <si>
    <t xml:space="preserve">=LCTGMonth(12,0,0,C6,C7,C3,C4,C5)</t>
  </si>
  <si>
    <t xml:space="preserve">Greenwich date (year)</t>
  </si>
  <si>
    <t xml:space="preserve">=LCTGYear(12,0,0,C6,C7,C3,C4,C5)</t>
  </si>
  <si>
    <t xml:space="preserve">Ecliptic long (deg)</t>
  </si>
  <si>
    <t xml:space="preserve">=PlanetLong(12,0,0,C6,C7,C3,C4,C5,C11)</t>
  </si>
  <si>
    <t xml:space="preserve">Ecliptic lat (deg)</t>
  </si>
  <si>
    <t xml:space="preserve">=PlanetLat(12,0,0,C6,C7,C3,C4,C5,C11)</t>
  </si>
  <si>
    <t xml:space="preserve">RA (deg)</t>
  </si>
  <si>
    <t xml:space="preserve">=ECRA(C18,0,0,C19,0,0,C15,C16,C17)</t>
  </si>
  <si>
    <t xml:space="preserve">RA (hours)</t>
  </si>
  <si>
    <t xml:space="preserve">=DDDH(C20)</t>
  </si>
  <si>
    <t xml:space="preserve">Dec (deg)</t>
  </si>
  <si>
    <t xml:space="preserve">=ECDec(C18,0,0,C19,0,0,C15,C16,C17)</t>
  </si>
  <si>
    <t xml:space="preserve">LST rising (hours)</t>
  </si>
  <si>
    <t xml:space="preserve">=RSLSTR(C21,0,0,C22,0,0,C8,C10)</t>
  </si>
  <si>
    <t xml:space="preserve">LST setting (hours)</t>
  </si>
  <si>
    <t xml:space="preserve">=RSLSTS(C21,0,0,C22,0,0,C8,C10)</t>
  </si>
  <si>
    <t xml:space="preserve">Az rising (deg)</t>
  </si>
  <si>
    <t xml:space="preserve">=RSAzR(C21,0,0,C22,0,0,C8,C10)</t>
  </si>
  <si>
    <t xml:space="preserve">Az setting (deg)</t>
  </si>
  <si>
    <t xml:space="preserve">=RSAzS(C21,0,0,C22,0,0,C8,C10)</t>
  </si>
  <si>
    <t xml:space="preserve">Status</t>
  </si>
  <si>
    <t xml:space="preserve">=eRS(C21,0,0,C22,0,0,C8,C10)</t>
  </si>
  <si>
    <t xml:space="preserve">GST rise (hours)</t>
  </si>
  <si>
    <t xml:space="preserve">=LSTGST(C23,0,0,C9)</t>
  </si>
  <si>
    <t xml:space="preserve">GST set (hours)</t>
  </si>
  <si>
    <t xml:space="preserve">=LSTGST(C24,0,0,C9)</t>
  </si>
  <si>
    <t xml:space="preserve">UT rise (hours)</t>
  </si>
  <si>
    <t xml:space="preserve">=GSTUT(C28,0,0,C15,C16,C17)</t>
  </si>
  <si>
    <t xml:space="preserve">=eGSTUT(C28,0,0,C15,C16,C17)</t>
  </si>
  <si>
    <t xml:space="preserve">UT set (hours)</t>
  </si>
  <si>
    <t xml:space="preserve">=GSTUT(C29,0,0,C15,C16,C17)</t>
  </si>
  <si>
    <t xml:space="preserve">=eGSTUT(C29,0,0,C15,C16,C17)</t>
  </si>
  <si>
    <t xml:space="preserve">LCT rising (hours)</t>
  </si>
  <si>
    <t xml:space="preserve">=UTLCT(C30,0,0,C6,C7,C15,C16,C17)</t>
  </si>
  <si>
    <t xml:space="preserve">Local date rising (day)</t>
  </si>
  <si>
    <t xml:space="preserve">=UTLCDay(C30,0,0,C6,C7,C15,C16,C17)</t>
  </si>
  <si>
    <t xml:space="preserve">Local date rising (month)</t>
  </si>
  <si>
    <t xml:space="preserve">=UTLCMonth(C30,0,0,C6,C7,C15,C16,C17)</t>
  </si>
  <si>
    <t xml:space="preserve">Local date rising (year)</t>
  </si>
  <si>
    <t xml:space="preserve">=UTLcYear(C30,0,0,C6,C7,C15,C16,C17)</t>
  </si>
  <si>
    <t xml:space="preserve">LCT setting (hours)</t>
  </si>
  <si>
    <t xml:space="preserve">=UTLCT(C32,0,0,C6,C7,C15,C16,C17)</t>
  </si>
  <si>
    <t xml:space="preserve">Local date setting (day)</t>
  </si>
  <si>
    <t xml:space="preserve">=UTLCDay(C32,0,0,C6,C7,C15,C16,C17)</t>
  </si>
  <si>
    <t xml:space="preserve">Local date setting (month)</t>
  </si>
  <si>
    <t xml:space="preserve">=UTLCMonth(C32,0,0,C6,C7,C15,C16,C17)</t>
  </si>
  <si>
    <t xml:space="preserve">Local date setting (year)</t>
  </si>
  <si>
    <t xml:space="preserve">=UTLcYear(C32,0,0,C6,C7,C15,C16,C1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3.56"/>
    <col collapsed="false" customWidth="true" hidden="false" outlineLevel="0" max="3" min="3" style="1" width="19.7"/>
    <col collapsed="false" customWidth="true" hidden="false" outlineLevel="0" max="4" min="4" style="2" width="4.7"/>
    <col collapsed="false" customWidth="true" hidden="false" outlineLevel="0" max="5" min="5" style="1" width="2.28"/>
    <col collapsed="false" customWidth="true" hidden="false" outlineLevel="0" max="6" min="6" style="1" width="6.28"/>
    <col collapsed="false" customWidth="true" hidden="false" outlineLevel="0" max="7" min="7" style="1" width="40.84"/>
    <col collapsed="false" customWidth="true" hidden="false" outlineLevel="0" max="8" min="8" style="1" width="20.28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21</v>
      </c>
      <c r="F3" s="4" t="s">
        <v>3</v>
      </c>
      <c r="G3" s="6" t="str">
        <f aca="false">CONCATENATE(C11," rising:")</f>
        <v>Saturn rising:</v>
      </c>
      <c r="H3" s="5"/>
      <c r="I3" s="7" t="s">
        <v>4</v>
      </c>
      <c r="J3" s="8"/>
      <c r="K3" s="8"/>
    </row>
    <row r="4" customFormat="false" ht="18" hidden="false" customHeight="false" outlineLevel="0" collapsed="false">
      <c r="A4" s="8"/>
      <c r="B4" s="5" t="s">
        <v>5</v>
      </c>
      <c r="C4" s="5" t="n">
        <v>12</v>
      </c>
      <c r="F4" s="8"/>
      <c r="G4" s="5" t="s">
        <v>6</v>
      </c>
      <c r="H4" s="5" t="e">
        <f aca="false">IF(H13="OK",DHHour(C34+0.0083333),"")</f>
        <v>#VALUE!</v>
      </c>
      <c r="I4" s="7" t="s">
        <v>7</v>
      </c>
      <c r="J4" s="8"/>
      <c r="K4" s="8"/>
    </row>
    <row r="5" customFormat="false" ht="18" hidden="false" customHeight="false" outlineLevel="0" collapsed="false">
      <c r="A5" s="8"/>
      <c r="B5" s="5" t="s">
        <v>8</v>
      </c>
      <c r="C5" s="5" t="n">
        <v>1993</v>
      </c>
      <c r="F5" s="8"/>
      <c r="G5" s="5" t="s">
        <v>9</v>
      </c>
      <c r="H5" s="5" t="e">
        <f aca="false">IF(H13="OK",DHMin(C34+0.008333),"")</f>
        <v>#VALUE!</v>
      </c>
      <c r="I5" s="7" t="s">
        <v>10</v>
      </c>
      <c r="J5" s="8"/>
      <c r="K5" s="8"/>
    </row>
    <row r="6" customFormat="false" ht="18" hidden="false" customHeight="false" outlineLevel="0" collapsed="false">
      <c r="A6" s="8"/>
      <c r="B6" s="5" t="s">
        <v>11</v>
      </c>
      <c r="C6" s="5" t="n">
        <v>0</v>
      </c>
      <c r="F6" s="8"/>
      <c r="G6" s="5" t="s">
        <v>12</v>
      </c>
      <c r="H6" s="5" t="e">
        <f aca="false">IF(C27="OK",ROUND(C25,2),"")</f>
        <v>#VALUE!</v>
      </c>
      <c r="I6" s="7" t="s">
        <v>13</v>
      </c>
      <c r="J6" s="8"/>
      <c r="K6" s="8"/>
    </row>
    <row r="7" customFormat="false" ht="18" hidden="false" customHeight="false" outlineLevel="0" collapsed="false">
      <c r="A7" s="8"/>
      <c r="B7" s="5" t="s">
        <v>14</v>
      </c>
      <c r="C7" s="5" t="n">
        <v>0</v>
      </c>
      <c r="F7" s="8"/>
      <c r="G7" s="5" t="s">
        <v>15</v>
      </c>
      <c r="H7" s="5" t="e">
        <f aca="false">CONCATENATE(C35,"/",C36,"/",C37)</f>
        <v>#VALUE!</v>
      </c>
      <c r="I7" s="7" t="s">
        <v>16</v>
      </c>
      <c r="J7" s="8"/>
      <c r="K7" s="8"/>
    </row>
    <row r="8" customFormat="false" ht="18" hidden="false" customHeight="false" outlineLevel="0" collapsed="false">
      <c r="A8" s="8"/>
      <c r="B8" s="5" t="s">
        <v>17</v>
      </c>
      <c r="C8" s="5" t="n">
        <v>0.5666667</v>
      </c>
      <c r="F8" s="8"/>
      <c r="G8" s="6" t="str">
        <f aca="false">CONCATENATE(C11," setting:")</f>
        <v>Saturn setting:</v>
      </c>
      <c r="H8" s="5"/>
      <c r="I8" s="7" t="s">
        <v>18</v>
      </c>
      <c r="J8" s="8"/>
      <c r="K8" s="8"/>
    </row>
    <row r="9" customFormat="false" ht="18" hidden="false" customHeight="false" outlineLevel="0" collapsed="false">
      <c r="A9" s="8"/>
      <c r="B9" s="5" t="s">
        <v>19</v>
      </c>
      <c r="C9" s="5" t="n">
        <v>0.036222</v>
      </c>
      <c r="F9" s="8"/>
      <c r="G9" s="5" t="s">
        <v>6</v>
      </c>
      <c r="H9" s="5" t="e">
        <f aca="false">IF(H13="OK",DHHour(C38+0.0083333),"")</f>
        <v>#VALUE!</v>
      </c>
      <c r="I9" s="7" t="s">
        <v>20</v>
      </c>
      <c r="J9" s="8"/>
      <c r="K9" s="8"/>
    </row>
    <row r="10" customFormat="false" ht="18" hidden="false" customHeight="false" outlineLevel="0" collapsed="false">
      <c r="A10" s="8"/>
      <c r="B10" s="5" t="s">
        <v>21</v>
      </c>
      <c r="C10" s="5" t="n">
        <v>51.75</v>
      </c>
      <c r="F10" s="8"/>
      <c r="G10" s="5" t="s">
        <v>9</v>
      </c>
      <c r="H10" s="5" t="e">
        <f aca="false">IF(H13="OK",DHMin(C38+0.0083333),"")</f>
        <v>#VALUE!</v>
      </c>
      <c r="I10" s="7" t="s">
        <v>22</v>
      </c>
      <c r="J10" s="8"/>
      <c r="K10" s="8"/>
    </row>
    <row r="11" customFormat="false" ht="18" hidden="false" customHeight="false" outlineLevel="0" collapsed="false">
      <c r="A11" s="8"/>
      <c r="B11" s="5" t="s">
        <v>23</v>
      </c>
      <c r="C11" s="5" t="s">
        <v>24</v>
      </c>
      <c r="F11" s="8"/>
      <c r="G11" s="5" t="s">
        <v>12</v>
      </c>
      <c r="H11" s="5" t="e">
        <f aca="false">IF(H13="OK",ROUND(C26,2),"")</f>
        <v>#VALUE!</v>
      </c>
      <c r="I11" s="7" t="s">
        <v>25</v>
      </c>
      <c r="J11" s="8"/>
      <c r="K11" s="8"/>
    </row>
    <row r="12" customFormat="false" ht="18" hidden="false" customHeight="false" outlineLevel="0" collapsed="false">
      <c r="A12" s="8"/>
      <c r="B12" s="5"/>
      <c r="C12" s="5"/>
      <c r="F12" s="8"/>
      <c r="G12" s="5" t="s">
        <v>15</v>
      </c>
      <c r="H12" s="5" t="e">
        <f aca="false">CONCATENATE(C39,"/",C40,"/",C41)</f>
        <v>#VALUE!</v>
      </c>
      <c r="I12" s="7" t="s">
        <v>26</v>
      </c>
      <c r="J12" s="8"/>
      <c r="K12" s="8"/>
    </row>
    <row r="13" customFormat="false" ht="18" hidden="false" customHeight="false" outlineLevel="0" collapsed="false">
      <c r="A13" s="8"/>
      <c r="B13" s="5"/>
      <c r="C13" s="5"/>
      <c r="F13" s="8"/>
      <c r="G13" s="5" t="s">
        <v>27</v>
      </c>
      <c r="H13" s="5" t="e">
        <f aca="false">IF((C27="OK")*(C31="OK")*(C33="OK"),"OK",IF(C27&lt;&gt;"OK",C27,"GST/UT warning"))</f>
        <v>#VALUE!</v>
      </c>
      <c r="I13" s="7" t="s">
        <v>28</v>
      </c>
      <c r="J13" s="8"/>
      <c r="K13" s="8"/>
    </row>
    <row r="14" customFormat="false" ht="18" hidden="false" customHeight="false" outlineLevel="0" collapsed="false">
      <c r="A14" s="8"/>
      <c r="B14" s="5"/>
      <c r="C14" s="5"/>
      <c r="F14" s="8"/>
      <c r="G14" s="5"/>
      <c r="H14" s="5"/>
      <c r="J14" s="8"/>
      <c r="K14" s="8"/>
    </row>
    <row r="15" customFormat="false" ht="18" hidden="false" customHeight="false" outlineLevel="0" collapsed="false">
      <c r="A15" s="8" t="n">
        <v>1</v>
      </c>
      <c r="B15" s="8" t="s">
        <v>29</v>
      </c>
      <c r="C15" s="8" t="e">
        <f aca="false">LCTGday(12,0,0,C6,C7,C3,C4,C5)</f>
        <v>#VALUE!</v>
      </c>
      <c r="D15" s="2" t="s">
        <v>30</v>
      </c>
      <c r="F15" s="8"/>
      <c r="G15" s="5"/>
      <c r="H15" s="5"/>
      <c r="J15" s="8"/>
      <c r="K15" s="8"/>
    </row>
    <row r="16" customFormat="false" ht="18" hidden="false" customHeight="false" outlineLevel="0" collapsed="false">
      <c r="A16" s="8" t="n">
        <v>2</v>
      </c>
      <c r="B16" s="8" t="s">
        <v>31</v>
      </c>
      <c r="C16" s="8" t="e">
        <f aca="false">LCTGMonth(12,0,0,C6,C7,C3,C4,C5)</f>
        <v>#VALUE!</v>
      </c>
      <c r="D16" s="2" t="s">
        <v>32</v>
      </c>
      <c r="F16" s="8"/>
      <c r="G16" s="5"/>
      <c r="H16" s="5"/>
      <c r="J16" s="8"/>
      <c r="K16" s="8"/>
    </row>
    <row r="17" customFormat="false" ht="18" hidden="false" customHeight="false" outlineLevel="0" collapsed="false">
      <c r="A17" s="8" t="n">
        <v>3</v>
      </c>
      <c r="B17" s="8" t="s">
        <v>33</v>
      </c>
      <c r="C17" s="8" t="e">
        <f aca="false">LCTGYear(12,0,0,C6,C7,C3,C4,C5)</f>
        <v>#VALUE!</v>
      </c>
      <c r="D17" s="2" t="s">
        <v>34</v>
      </c>
      <c r="F17" s="8"/>
      <c r="G17" s="5"/>
      <c r="H17" s="5"/>
      <c r="J17" s="8"/>
      <c r="K17" s="8"/>
    </row>
    <row r="18" customFormat="false" ht="18" hidden="false" customHeight="false" outlineLevel="0" collapsed="false">
      <c r="A18" s="8" t="n">
        <v>4</v>
      </c>
      <c r="B18" s="8" t="s">
        <v>35</v>
      </c>
      <c r="C18" s="8" t="e">
        <f aca="false">PlanetLong(12,0,0,C6,C7,C3,C4,C5,C11)</f>
        <v>#VALUE!</v>
      </c>
      <c r="D18" s="2" t="s">
        <v>36</v>
      </c>
      <c r="E18" s="8"/>
      <c r="F18" s="8"/>
      <c r="G18" s="5"/>
      <c r="H18" s="5"/>
      <c r="K18" s="8"/>
    </row>
    <row r="19" customFormat="false" ht="18" hidden="false" customHeight="false" outlineLevel="0" collapsed="false">
      <c r="A19" s="8" t="n">
        <v>5</v>
      </c>
      <c r="B19" s="8" t="s">
        <v>37</v>
      </c>
      <c r="C19" s="8" t="e">
        <f aca="false">PlanetLat(12,0,0,C6,C7,C3,C4,C5,C11)</f>
        <v>#VALUE!</v>
      </c>
      <c r="D19" s="2" t="s">
        <v>38</v>
      </c>
      <c r="E19" s="8"/>
      <c r="F19" s="8"/>
      <c r="G19" s="8"/>
      <c r="H19" s="8"/>
      <c r="K19" s="8"/>
    </row>
    <row r="20" customFormat="false" ht="18" hidden="false" customHeight="false" outlineLevel="0" collapsed="false">
      <c r="A20" s="8" t="n">
        <v>6</v>
      </c>
      <c r="B20" s="8" t="s">
        <v>39</v>
      </c>
      <c r="C20" s="8" t="e">
        <f aca="false">ECRA(C18,0,0,C19,0,0,C15,C16,C17)</f>
        <v>#VALUE!</v>
      </c>
      <c r="D20" s="2" t="s">
        <v>40</v>
      </c>
      <c r="E20" s="8"/>
      <c r="F20" s="8"/>
      <c r="G20" s="8"/>
      <c r="H20" s="8"/>
      <c r="K20" s="8"/>
    </row>
    <row r="21" customFormat="false" ht="18" hidden="false" customHeight="false" outlineLevel="0" collapsed="false">
      <c r="A21" s="8" t="n">
        <v>7</v>
      </c>
      <c r="B21" s="8" t="s">
        <v>41</v>
      </c>
      <c r="C21" s="8" t="e">
        <f aca="false">DDDH(C20)</f>
        <v>#VALUE!</v>
      </c>
      <c r="D21" s="2" t="s">
        <v>42</v>
      </c>
      <c r="E21" s="8"/>
      <c r="F21" s="8"/>
      <c r="G21" s="8"/>
      <c r="H21" s="8"/>
      <c r="J21" s="8"/>
      <c r="K21" s="8"/>
    </row>
    <row r="22" customFormat="false" ht="18" hidden="false" customHeight="false" outlineLevel="0" collapsed="false">
      <c r="A22" s="8" t="n">
        <v>8</v>
      </c>
      <c r="B22" s="8" t="s">
        <v>43</v>
      </c>
      <c r="C22" s="8" t="e">
        <f aca="false">ECDec(C18,0,0,C19,0,0,C15,C16,C17)</f>
        <v>#VALUE!</v>
      </c>
      <c r="D22" s="2" t="s">
        <v>44</v>
      </c>
      <c r="E22" s="8"/>
      <c r="F22" s="8"/>
      <c r="G22" s="8"/>
      <c r="H22" s="8"/>
      <c r="J22" s="8"/>
      <c r="K22" s="8"/>
    </row>
    <row r="23" customFormat="false" ht="18" hidden="false" customHeight="false" outlineLevel="0" collapsed="false">
      <c r="A23" s="8" t="n">
        <v>9</v>
      </c>
      <c r="B23" s="8" t="s">
        <v>45</v>
      </c>
      <c r="C23" s="8" t="e">
        <f aca="false">RSLSTR(C21,0,0,C22,0,0,C8,C10)</f>
        <v>#VALUE!</v>
      </c>
      <c r="D23" s="2" t="s">
        <v>46</v>
      </c>
      <c r="E23" s="8"/>
      <c r="F23" s="8"/>
      <c r="G23" s="8"/>
      <c r="H23" s="8"/>
      <c r="J23" s="8"/>
      <c r="K23" s="8"/>
    </row>
    <row r="24" customFormat="false" ht="18" hidden="false" customHeight="false" outlineLevel="0" collapsed="false">
      <c r="A24" s="8" t="n">
        <v>10</v>
      </c>
      <c r="B24" s="8" t="s">
        <v>47</v>
      </c>
      <c r="C24" s="8" t="e">
        <f aca="false">RSLSTS(C21,0,0,C22,0,0,C8,C10)</f>
        <v>#VALUE!</v>
      </c>
      <c r="D24" s="2" t="s">
        <v>48</v>
      </c>
      <c r="E24" s="8"/>
      <c r="F24" s="8"/>
      <c r="G24" s="8"/>
      <c r="H24" s="8"/>
      <c r="J24" s="8"/>
      <c r="K24" s="8"/>
    </row>
    <row r="25" customFormat="false" ht="18" hidden="false" customHeight="false" outlineLevel="0" collapsed="false">
      <c r="A25" s="8" t="n">
        <v>11</v>
      </c>
      <c r="B25" s="8" t="s">
        <v>49</v>
      </c>
      <c r="C25" s="8" t="e">
        <f aca="false">RSAzR(C21,0,0,C22,0,0,C8,C10)</f>
        <v>#VALUE!</v>
      </c>
      <c r="D25" s="2" t="s">
        <v>50</v>
      </c>
      <c r="E25" s="8"/>
      <c r="F25" s="8"/>
      <c r="G25" s="8"/>
      <c r="H25" s="8"/>
      <c r="J25" s="8"/>
      <c r="K25" s="8"/>
    </row>
    <row r="26" customFormat="false" ht="18" hidden="false" customHeight="false" outlineLevel="0" collapsed="false">
      <c r="A26" s="8" t="n">
        <v>12</v>
      </c>
      <c r="B26" s="8" t="s">
        <v>51</v>
      </c>
      <c r="C26" s="8" t="e">
        <f aca="false">RSAzS(C21,0,0,C22,0,0,C8,C10)</f>
        <v>#VALUE!</v>
      </c>
      <c r="D26" s="2" t="s">
        <v>52</v>
      </c>
      <c r="E26" s="8"/>
      <c r="F26" s="8"/>
      <c r="G26" s="8"/>
      <c r="H26" s="8"/>
      <c r="J26" s="8"/>
      <c r="K26" s="8"/>
    </row>
    <row r="27" customFormat="false" ht="18" hidden="false" customHeight="false" outlineLevel="0" collapsed="false">
      <c r="A27" s="8" t="n">
        <v>13</v>
      </c>
      <c r="B27" s="8" t="s">
        <v>53</v>
      </c>
      <c r="C27" s="8" t="e">
        <f aca="false">eRS(C21,0,0,C22,0,0,C8,C10)</f>
        <v>#VALUE!</v>
      </c>
      <c r="D27" s="2" t="s">
        <v>54</v>
      </c>
      <c r="E27" s="8"/>
      <c r="F27" s="8"/>
      <c r="G27" s="8"/>
      <c r="H27" s="8"/>
      <c r="J27" s="8"/>
      <c r="K27" s="8"/>
    </row>
    <row r="28" customFormat="false" ht="18" hidden="false" customHeight="false" outlineLevel="0" collapsed="false">
      <c r="A28" s="8" t="n">
        <v>14</v>
      </c>
      <c r="B28" s="8" t="s">
        <v>55</v>
      </c>
      <c r="C28" s="8" t="e">
        <f aca="false">LSTGST(C23,0,0,C9)</f>
        <v>#VALUE!</v>
      </c>
      <c r="D28" s="2" t="s">
        <v>56</v>
      </c>
      <c r="E28" s="8"/>
      <c r="F28" s="8"/>
      <c r="G28" s="8"/>
      <c r="H28" s="8"/>
      <c r="J28" s="8"/>
      <c r="K28" s="8"/>
    </row>
    <row r="29" customFormat="false" ht="18" hidden="false" customHeight="false" outlineLevel="0" collapsed="false">
      <c r="A29" s="8" t="n">
        <v>15</v>
      </c>
      <c r="B29" s="8" t="s">
        <v>57</v>
      </c>
      <c r="C29" s="8" t="e">
        <f aca="false">LSTGST(C24,0,0,C9)</f>
        <v>#VALUE!</v>
      </c>
      <c r="D29" s="2" t="s">
        <v>58</v>
      </c>
      <c r="E29" s="8"/>
      <c r="F29" s="8"/>
      <c r="G29" s="8"/>
      <c r="H29" s="8"/>
      <c r="J29" s="8"/>
      <c r="K29" s="8"/>
    </row>
    <row r="30" customFormat="false" ht="18" hidden="false" customHeight="false" outlineLevel="0" collapsed="false">
      <c r="A30" s="8" t="n">
        <v>16</v>
      </c>
      <c r="B30" s="8" t="s">
        <v>59</v>
      </c>
      <c r="C30" s="8" t="e">
        <f aca="false">GSTUT(C28,0,0,C15,C16,C17)</f>
        <v>#VALUE!</v>
      </c>
      <c r="D30" s="2" t="s">
        <v>60</v>
      </c>
      <c r="E30" s="8"/>
      <c r="F30" s="8"/>
      <c r="G30" s="8"/>
      <c r="H30" s="8"/>
      <c r="J30" s="8"/>
      <c r="K30" s="8"/>
    </row>
    <row r="31" customFormat="false" ht="18" hidden="false" customHeight="false" outlineLevel="0" collapsed="false">
      <c r="A31" s="8" t="n">
        <v>17</v>
      </c>
      <c r="B31" s="8" t="s">
        <v>53</v>
      </c>
      <c r="C31" s="8" t="e">
        <f aca="false">eGSTUT(C28,0,0,C15,C16,C17)</f>
        <v>#VALUE!</v>
      </c>
      <c r="D31" s="2" t="s">
        <v>61</v>
      </c>
      <c r="E31" s="8"/>
      <c r="F31" s="8"/>
      <c r="G31" s="8"/>
      <c r="H31" s="8"/>
      <c r="J31" s="8"/>
      <c r="K31" s="8"/>
    </row>
    <row r="32" customFormat="false" ht="18" hidden="false" customHeight="false" outlineLevel="0" collapsed="false">
      <c r="A32" s="8" t="n">
        <v>18</v>
      </c>
      <c r="B32" s="8" t="s">
        <v>62</v>
      </c>
      <c r="C32" s="8" t="e">
        <f aca="false">GSTUT(C29,0,0,C15,C16,C17)</f>
        <v>#VALUE!</v>
      </c>
      <c r="D32" s="2" t="s">
        <v>63</v>
      </c>
      <c r="E32" s="8"/>
      <c r="F32" s="8"/>
      <c r="G32" s="8"/>
      <c r="H32" s="8"/>
      <c r="J32" s="8"/>
      <c r="K32" s="8"/>
    </row>
    <row r="33" customFormat="false" ht="18" hidden="false" customHeight="false" outlineLevel="0" collapsed="false">
      <c r="A33" s="8" t="n">
        <v>19</v>
      </c>
      <c r="B33" s="8" t="s">
        <v>53</v>
      </c>
      <c r="C33" s="8" t="e">
        <f aca="false">eGSTUT(C29,0,0,C15,C16,C17)</f>
        <v>#VALUE!</v>
      </c>
      <c r="D33" s="2" t="s">
        <v>64</v>
      </c>
      <c r="E33" s="8"/>
      <c r="F33" s="8"/>
      <c r="G33" s="8"/>
      <c r="H33" s="8"/>
      <c r="J33" s="8"/>
      <c r="K33" s="8"/>
    </row>
    <row r="34" customFormat="false" ht="18" hidden="false" customHeight="false" outlineLevel="0" collapsed="false">
      <c r="A34" s="8" t="n">
        <v>20</v>
      </c>
      <c r="B34" s="8" t="s">
        <v>65</v>
      </c>
      <c r="C34" s="8" t="e">
        <f aca="false">UTLCT(C30,0,0,C6,C7,C15,C16,C17)</f>
        <v>#VALUE!</v>
      </c>
      <c r="D34" s="2" t="s">
        <v>66</v>
      </c>
      <c r="E34" s="8"/>
      <c r="F34" s="8"/>
      <c r="G34" s="8"/>
      <c r="H34" s="8"/>
      <c r="J34" s="8"/>
      <c r="K34" s="8"/>
    </row>
    <row r="35" customFormat="false" ht="18" hidden="false" customHeight="false" outlineLevel="0" collapsed="false">
      <c r="A35" s="8" t="n">
        <v>21</v>
      </c>
      <c r="B35" s="8" t="s">
        <v>67</v>
      </c>
      <c r="C35" s="8" t="e">
        <f aca="false">UTLCDay(C30,0,0,C6,C7,C15,C16,C17)</f>
        <v>#VALUE!</v>
      </c>
      <c r="D35" s="2" t="s">
        <v>68</v>
      </c>
      <c r="E35" s="8"/>
      <c r="F35" s="8"/>
      <c r="G35" s="8"/>
      <c r="H35" s="8"/>
      <c r="J35" s="8"/>
      <c r="K35" s="8"/>
    </row>
    <row r="36" customFormat="false" ht="18" hidden="false" customHeight="false" outlineLevel="0" collapsed="false">
      <c r="A36" s="8" t="n">
        <v>22</v>
      </c>
      <c r="B36" s="8" t="s">
        <v>69</v>
      </c>
      <c r="C36" s="8" t="e">
        <f aca="false">UTLCMonth(C30,0,0,C6,C7,C15,C16,C17)</f>
        <v>#VALUE!</v>
      </c>
      <c r="D36" s="2" t="s">
        <v>70</v>
      </c>
      <c r="G36" s="8"/>
      <c r="H36" s="8"/>
    </row>
    <row r="37" customFormat="false" ht="18" hidden="false" customHeight="false" outlineLevel="0" collapsed="false">
      <c r="A37" s="8" t="n">
        <v>23</v>
      </c>
      <c r="B37" s="8" t="s">
        <v>71</v>
      </c>
      <c r="C37" s="8" t="e">
        <f aca="false">UTLcYear(C30,0,0,C6,C7,C15,C16,C17)</f>
        <v>#VALUE!</v>
      </c>
      <c r="D37" s="2" t="s">
        <v>72</v>
      </c>
    </row>
    <row r="38" customFormat="false" ht="18" hidden="false" customHeight="false" outlineLevel="0" collapsed="false">
      <c r="A38" s="1" t="n">
        <v>24</v>
      </c>
      <c r="B38" s="8" t="s">
        <v>73</v>
      </c>
      <c r="C38" s="1" t="e">
        <f aca="false">UTLCT(C32,0,0,C6,C7,C15,C16,C17)</f>
        <v>#VALUE!</v>
      </c>
      <c r="D38" s="2" t="s">
        <v>74</v>
      </c>
    </row>
    <row r="39" customFormat="false" ht="18" hidden="false" customHeight="false" outlineLevel="0" collapsed="false">
      <c r="A39" s="1" t="n">
        <v>25</v>
      </c>
      <c r="B39" s="8" t="s">
        <v>75</v>
      </c>
      <c r="C39" s="1" t="e">
        <f aca="false">UTLCDay(C32,0,0,C6,C7,C15,C16,C17)</f>
        <v>#VALUE!</v>
      </c>
      <c r="D39" s="2" t="s">
        <v>76</v>
      </c>
    </row>
    <row r="40" customFormat="false" ht="18" hidden="false" customHeight="false" outlineLevel="0" collapsed="false">
      <c r="A40" s="1" t="n">
        <v>26</v>
      </c>
      <c r="B40" s="8" t="s">
        <v>77</v>
      </c>
      <c r="C40" s="8" t="e">
        <f aca="false">UTLCMonth(C32,0,0,C6,C7,C15,C16,C17)</f>
        <v>#VALUE!</v>
      </c>
      <c r="D40" s="2" t="s">
        <v>78</v>
      </c>
    </row>
    <row r="41" customFormat="false" ht="18" hidden="false" customHeight="false" outlineLevel="0" collapsed="false">
      <c r="A41" s="1" t="n">
        <v>27</v>
      </c>
      <c r="B41" s="8" t="s">
        <v>79</v>
      </c>
      <c r="C41" s="1" t="e">
        <f aca="false">UTLcYear(C32,0,0,C6,C7,C15,C16,C17)</f>
        <v>#VALUE!</v>
      </c>
      <c r="D41" s="2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45:03Z</dcterms:modified>
  <cp:revision>0</cp:revision>
  <dc:subject/>
  <dc:title/>
</cp:coreProperties>
</file>