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AL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Galactic to Equatorial Coordinate Conversion</t>
  </si>
  <si>
    <t xml:space="preserve">Input</t>
  </si>
  <si>
    <t xml:space="preserve">Gal long (deg)</t>
  </si>
  <si>
    <t xml:space="preserve">Output</t>
  </si>
  <si>
    <t xml:space="preserve">RA (hour)</t>
  </si>
  <si>
    <t xml:space="preserve">=DHHour(C21)</t>
  </si>
  <si>
    <t xml:space="preserve">Gal long (min)</t>
  </si>
  <si>
    <t xml:space="preserve">RA (min)</t>
  </si>
  <si>
    <t xml:space="preserve">=DHMin(C21)</t>
  </si>
  <si>
    <t xml:space="preserve">Gal long (sec)</t>
  </si>
  <si>
    <t xml:space="preserve">RA (sec)</t>
  </si>
  <si>
    <t xml:space="preserve">=DHSec(C21)</t>
  </si>
  <si>
    <t xml:space="preserve">Gal lat (deg)</t>
  </si>
  <si>
    <t xml:space="preserve">dec (deg)</t>
  </si>
  <si>
    <t xml:space="preserve">=DDDeg(C16)</t>
  </si>
  <si>
    <t xml:space="preserve">Gal lat (min)</t>
  </si>
  <si>
    <t xml:space="preserve">dec (min)</t>
  </si>
  <si>
    <t xml:space="preserve">=DDMin(C16)</t>
  </si>
  <si>
    <t xml:space="preserve">Gal lat (sec)</t>
  </si>
  <si>
    <t xml:space="preserve">dec (sec)</t>
  </si>
  <si>
    <t xml:space="preserve">=DDSec(C16)</t>
  </si>
  <si>
    <t xml:space="preserve">Glong (deg)</t>
  </si>
  <si>
    <t xml:space="preserve">=DMSDD(C3,C4,C5)</t>
  </si>
  <si>
    <t xml:space="preserve">Glat (deg)</t>
  </si>
  <si>
    <t xml:space="preserve">=DMSDD(C6,C7,C8)</t>
  </si>
  <si>
    <t xml:space="preserve">Glong (rad)</t>
  </si>
  <si>
    <t xml:space="preserve">=RADIANS(C10)</t>
  </si>
  <si>
    <t xml:space="preserve">Glat (rad)</t>
  </si>
  <si>
    <t xml:space="preserve">=RADIANS(C11)</t>
  </si>
  <si>
    <t xml:space="preserve">sin dec</t>
  </si>
  <si>
    <t xml:space="preserve">=COS(C13)*COS(RADIANS(27.4))*SIN(C12-RADIANS(33))+SIN(C13)*SIN(RADIANS(27.4))</t>
  </si>
  <si>
    <t xml:space="preserve">dec (radians)</t>
  </si>
  <si>
    <t xml:space="preserve">=ASIN(C14)</t>
  </si>
  <si>
    <t xml:space="preserve">=DEGREES(C15)</t>
  </si>
  <si>
    <t xml:space="preserve">y</t>
  </si>
  <si>
    <t xml:space="preserve">=COS(C13)*COS(C12-RADIANS(33))</t>
  </si>
  <si>
    <t xml:space="preserve">x</t>
  </si>
  <si>
    <t xml:space="preserve">=SIN(C13)*COS(RADIANS(27.4))-COS(C13)*SIN(RADIANS(27.4))*SIN(C12-RADIANS(33))</t>
  </si>
  <si>
    <t xml:space="preserve">RA (deg)</t>
  </si>
  <si>
    <t xml:space="preserve">=DEGREES(ATAN2(C18,C17))+192.25</t>
  </si>
  <si>
    <t xml:space="preserve">=C19-360*INT(C19/360)</t>
  </si>
  <si>
    <t xml:space="preserve">RA (hours)</t>
  </si>
  <si>
    <t xml:space="preserve">=DDDH(C20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99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9.7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32</v>
      </c>
      <c r="F3" s="4" t="s">
        <v>3</v>
      </c>
      <c r="G3" s="5" t="s">
        <v>4</v>
      </c>
      <c r="H3" s="5" t="e">
        <f aca="false">DHHour(C21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14</v>
      </c>
      <c r="F4" s="6"/>
      <c r="G4" s="5" t="s">
        <v>7</v>
      </c>
      <c r="H4" s="5" t="e">
        <f aca="false">DHMin(C21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2.38</v>
      </c>
      <c r="F5" s="6"/>
      <c r="G5" s="5" t="s">
        <v>10</v>
      </c>
      <c r="H5" s="5" t="e">
        <f aca="false">DHSec(C21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51</v>
      </c>
      <c r="F6" s="6"/>
      <c r="G6" s="5" t="s">
        <v>13</v>
      </c>
      <c r="H6" s="5" t="e">
        <f aca="false">DDDeg(C16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7</v>
      </c>
      <c r="F7" s="6"/>
      <c r="G7" s="5" t="s">
        <v>16</v>
      </c>
      <c r="H7" s="5" t="e">
        <f aca="false">DDMin(C16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20.16</v>
      </c>
      <c r="F8" s="6"/>
      <c r="G8" s="5" t="s">
        <v>19</v>
      </c>
      <c r="H8" s="5" t="e">
        <f aca="false">DDSec(C16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6"/>
      <c r="K9" s="6"/>
    </row>
    <row r="10" customFormat="false" ht="18" hidden="false" customHeight="false" outlineLevel="0" collapsed="false">
      <c r="A10" s="6" t="n">
        <v>1</v>
      </c>
      <c r="B10" s="6" t="s">
        <v>21</v>
      </c>
      <c r="C10" s="6" t="e">
        <f aca="false">DMSDD(C3,C4,C5)</f>
        <v>#VALUE!</v>
      </c>
      <c r="D10" s="2" t="s">
        <v>22</v>
      </c>
      <c r="E10" s="6"/>
      <c r="F10" s="6"/>
      <c r="G10" s="6"/>
      <c r="H10" s="6"/>
      <c r="K10" s="6"/>
    </row>
    <row r="11" customFormat="false" ht="18" hidden="false" customHeight="false" outlineLevel="0" collapsed="false">
      <c r="A11" s="6" t="n">
        <v>2</v>
      </c>
      <c r="B11" s="6" t="s">
        <v>23</v>
      </c>
      <c r="C11" s="6" t="e">
        <f aca="false">DMSDD(C6,C7,C8)</f>
        <v>#VALUE!</v>
      </c>
      <c r="D11" s="2" t="s">
        <v>24</v>
      </c>
      <c r="E11" s="6"/>
      <c r="F11" s="6"/>
      <c r="G11" s="6"/>
      <c r="H11" s="6"/>
      <c r="K11" s="6"/>
    </row>
    <row r="12" customFormat="false" ht="18" hidden="false" customHeight="false" outlineLevel="0" collapsed="false">
      <c r="A12" s="6" t="n">
        <v>3</v>
      </c>
      <c r="B12" s="6" t="s">
        <v>25</v>
      </c>
      <c r="C12" s="6" t="e">
        <f aca="false">RADIANS(C10)</f>
        <v>#VALUE!</v>
      </c>
      <c r="D12" s="2" t="s">
        <v>26</v>
      </c>
      <c r="E12" s="6"/>
      <c r="F12" s="6"/>
      <c r="G12" s="6"/>
      <c r="H12" s="6"/>
      <c r="K12" s="6"/>
    </row>
    <row r="13" customFormat="false" ht="18" hidden="false" customHeight="false" outlineLevel="0" collapsed="false">
      <c r="A13" s="6" t="n">
        <v>4</v>
      </c>
      <c r="B13" s="6" t="s">
        <v>27</v>
      </c>
      <c r="C13" s="6" t="e">
        <f aca="false">RADIANS(C11)</f>
        <v>#VALUE!</v>
      </c>
      <c r="D13" s="2" t="s">
        <v>28</v>
      </c>
      <c r="E13" s="6"/>
      <c r="F13" s="6"/>
      <c r="G13" s="6"/>
      <c r="H13" s="6"/>
      <c r="K13" s="6"/>
    </row>
    <row r="14" customFormat="false" ht="18" hidden="false" customHeight="false" outlineLevel="0" collapsed="false">
      <c r="A14" s="6" t="n">
        <v>5</v>
      </c>
      <c r="B14" s="6" t="s">
        <v>29</v>
      </c>
      <c r="C14" s="6" t="e">
        <f aca="false">COS(C13)*COS(RADIANS(27.4))*SIN(C12-RADIANS(33))+SIN(C13)*SIN(RADIANS(27.4))</f>
        <v>#VALUE!</v>
      </c>
      <c r="D14" s="7" t="s">
        <v>30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6</v>
      </c>
      <c r="B15" s="6" t="s">
        <v>31</v>
      </c>
      <c r="C15" s="6" t="e">
        <f aca="false">ASIN(C14)</f>
        <v>#VALUE!</v>
      </c>
      <c r="D15" s="2" t="s">
        <v>32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7</v>
      </c>
      <c r="B16" s="6" t="s">
        <v>13</v>
      </c>
      <c r="C16" s="6" t="e">
        <f aca="false">DEGREES(C15)</f>
        <v>#VALUE!</v>
      </c>
      <c r="D16" s="2" t="s">
        <v>33</v>
      </c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8</v>
      </c>
      <c r="B17" s="8" t="s">
        <v>34</v>
      </c>
      <c r="C17" s="6" t="e">
        <f aca="false">COS(C13)*COS(C12-RADIANS(33))</f>
        <v>#VALUE!</v>
      </c>
      <c r="D17" s="2" t="s">
        <v>35</v>
      </c>
      <c r="E17" s="6"/>
      <c r="F17" s="6"/>
      <c r="G17" s="6"/>
      <c r="H17" s="6"/>
      <c r="J17" s="6"/>
      <c r="K17" s="6"/>
    </row>
    <row r="18" customFormat="false" ht="18.75" hidden="false" customHeight="false" outlineLevel="0" collapsed="false">
      <c r="A18" s="6" t="n">
        <v>9</v>
      </c>
      <c r="B18" s="8" t="s">
        <v>36</v>
      </c>
      <c r="C18" s="6" t="e">
        <f aca="false">SIN(C13)*COS(RADIANS(27.4))-COS(C13)*SIN(RADIANS(27.4))*SIN(C12-RADIANS(33))</f>
        <v>#VALUE!</v>
      </c>
      <c r="D18" s="7" t="s">
        <v>37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10</v>
      </c>
      <c r="B19" s="6" t="s">
        <v>38</v>
      </c>
      <c r="C19" s="6" t="e">
        <f aca="false">DEGREES(ATAN2(C18,C17))+192.25</f>
        <v>#VALUE!</v>
      </c>
      <c r="D19" s="2" t="s">
        <v>39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11</v>
      </c>
      <c r="B20" s="6" t="s">
        <v>38</v>
      </c>
      <c r="C20" s="6" t="e">
        <f aca="false">C19-360*INT(C19/360)</f>
        <v>#VALUE!</v>
      </c>
      <c r="D20" s="2" t="s">
        <v>40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12</v>
      </c>
      <c r="B21" s="6" t="s">
        <v>41</v>
      </c>
      <c r="C21" s="6" t="e">
        <f aca="false">DDDH(C20)</f>
        <v>#VALUE!</v>
      </c>
      <c r="D21" s="2" t="s">
        <v>42</v>
      </c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 t="e">
        <f aca="false">GALRA(C3,C4,C5,C6,C7,C8)</f>
        <v>#NAME?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 t="e">
        <f aca="false">GALDec(C3,C4,C5,C6,C7,C8)</f>
        <v>#NAME?</v>
      </c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B28" s="6"/>
    </row>
    <row r="29" customFormat="false" ht="18" hidden="false" customHeight="false" outlineLevel="0" collapsed="false">
      <c r="B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9:25Z</dcterms:modified>
  <cp:revision>0</cp:revision>
  <dc:subject/>
  <dc:title/>
</cp:coreProperties>
</file>