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bserved:</t>
  </si>
  <si>
    <t xml:space="preserve">Bb</t>
  </si>
  <si>
    <t xml:space="preserve">bb</t>
  </si>
  <si>
    <t xml:space="preserve">Expected:</t>
  </si>
  <si>
    <t xml:space="preserve">Aa</t>
  </si>
  <si>
    <t xml:space="preserve">aa</t>
  </si>
  <si>
    <t xml:space="preserve">O - E:</t>
  </si>
  <si>
    <t xml:space="preserve">R=</t>
  </si>
  <si>
    <t xml:space="preserve">S=</t>
  </si>
  <si>
    <t xml:space="preserve">r=</t>
  </si>
  <si>
    <t xml:space="preserve">s=</t>
  </si>
  <si>
    <t xml:space="preserve">(O - E)^2 / E:</t>
  </si>
  <si>
    <t xml:space="preserve">LOD=</t>
  </si>
  <si>
    <t xml:space="preserve">chisq=</t>
  </si>
  <si>
    <t xml:space="preserve">G^2=</t>
  </si>
  <si>
    <t xml:space="preserve">O * ln(O / E):</t>
  </si>
  <si>
    <t xml:space="preserve">( if  O=0,  then  O * ln(O / E)=0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99"/>
    <col collapsed="false" customWidth="true" hidden="false" outlineLevel="0" max="3" min="3" style="0" width="2.99"/>
    <col collapsed="false" customWidth="true" hidden="false" outlineLevel="0" max="4" min="4" style="0" width="3.99"/>
    <col collapsed="false" customWidth="true" hidden="false" outlineLevel="0" max="6" min="6" style="0" width="11.99"/>
    <col collapsed="false" customWidth="true" hidden="false" outlineLevel="0" max="7" min="7" style="0" width="13.99"/>
  </cols>
  <sheetData>
    <row r="1" customFormat="false" ht="10.5" hidden="false" customHeight="false" outlineLevel="0" collapsed="false">
      <c r="A1" s="1" t="s">
        <v>0</v>
      </c>
      <c r="B1" s="0" t="s">
        <v>1</v>
      </c>
      <c r="C1" s="0" t="s">
        <v>2</v>
      </c>
      <c r="F1" s="2" t="s">
        <v>3</v>
      </c>
    </row>
    <row r="2" customFormat="false" ht="10" hidden="false" customHeight="false" outlineLevel="0" collapsed="false">
      <c r="A2" s="0" t="s">
        <v>4</v>
      </c>
      <c r="B2" s="3" t="n">
        <v>32</v>
      </c>
      <c r="C2" s="4" t="n">
        <v>17</v>
      </c>
      <c r="D2" s="0" t="n">
        <f aca="false">SUM(B2:C2)</f>
        <v>49</v>
      </c>
      <c r="F2" s="5" t="n">
        <f aca="false">D2*B4/D4</f>
        <v>20.58</v>
      </c>
      <c r="G2" s="6" t="n">
        <f aca="false">D2*C4/D4</f>
        <v>28.42</v>
      </c>
    </row>
    <row r="3" customFormat="false" ht="10.5" hidden="false" customHeight="false" outlineLevel="0" collapsed="false">
      <c r="A3" s="0" t="s">
        <v>5</v>
      </c>
      <c r="B3" s="7" t="n">
        <v>10</v>
      </c>
      <c r="C3" s="8" t="n">
        <v>41</v>
      </c>
      <c r="D3" s="0" t="n">
        <f aca="false">SUM(B3:C3)</f>
        <v>51</v>
      </c>
      <c r="F3" s="9" t="n">
        <f aca="false">D3*B4/D4</f>
        <v>21.42</v>
      </c>
      <c r="G3" s="10" t="n">
        <f aca="false">D3*C4/D4</f>
        <v>29.58</v>
      </c>
    </row>
    <row r="4" customFormat="false" ht="10" hidden="false" customHeight="false" outlineLevel="0" collapsed="false">
      <c r="B4" s="0" t="n">
        <f aca="false">SUM(B2:B3)</f>
        <v>42</v>
      </c>
      <c r="C4" s="0" t="n">
        <f aca="false">SUM(C2:C3)</f>
        <v>58</v>
      </c>
      <c r="D4" s="0" t="n">
        <f aca="false">SUM(B2:C3)</f>
        <v>100</v>
      </c>
    </row>
    <row r="5" customFormat="false" ht="10.5" hidden="false" customHeight="false" outlineLevel="0" collapsed="false">
      <c r="F5" s="11" t="s">
        <v>6</v>
      </c>
    </row>
    <row r="6" customFormat="false" ht="10" hidden="false" customHeight="false" outlineLevel="0" collapsed="false">
      <c r="A6" s="12" t="s">
        <v>7</v>
      </c>
      <c r="B6" s="0" t="n">
        <f aca="false">B3+C2</f>
        <v>27</v>
      </c>
      <c r="F6" s="13" t="n">
        <f aca="false">B2-F2</f>
        <v>11.42</v>
      </c>
      <c r="G6" s="14" t="n">
        <f aca="false">C2-G2</f>
        <v>-11.42</v>
      </c>
    </row>
    <row r="7" customFormat="false" ht="10.5" hidden="false" customHeight="false" outlineLevel="0" collapsed="false">
      <c r="A7" s="12" t="s">
        <v>8</v>
      </c>
      <c r="B7" s="0" t="n">
        <f aca="false">D4-B6</f>
        <v>73</v>
      </c>
      <c r="F7" s="15" t="n">
        <f aca="false">B3-F3</f>
        <v>-11.42</v>
      </c>
      <c r="G7" s="16" t="n">
        <f aca="false">C3-G3</f>
        <v>11.42</v>
      </c>
    </row>
    <row r="8" customFormat="false" ht="10" hidden="false" customHeight="false" outlineLevel="0" collapsed="false">
      <c r="A8" s="12" t="s">
        <v>9</v>
      </c>
      <c r="B8" s="0" t="n">
        <f aca="false">B6/D4</f>
        <v>0.27</v>
      </c>
    </row>
    <row r="9" customFormat="false" ht="10.5" hidden="false" customHeight="false" outlineLevel="0" collapsed="false">
      <c r="A9" s="12" t="s">
        <v>10</v>
      </c>
      <c r="B9" s="0" t="n">
        <f aca="false">1-B8</f>
        <v>0.73</v>
      </c>
      <c r="F9" s="17" t="s">
        <v>11</v>
      </c>
    </row>
    <row r="10" customFormat="false" ht="10" hidden="false" customHeight="false" outlineLevel="0" collapsed="false">
      <c r="A10" s="12"/>
      <c r="F10" s="18" t="n">
        <f aca="false">F6^2/F2</f>
        <v>6.33704567541303</v>
      </c>
      <c r="G10" s="19" t="n">
        <f aca="false">G6^2/G2</f>
        <v>4.5888951442646</v>
      </c>
    </row>
    <row r="11" customFormat="false" ht="10.5" hidden="false" customHeight="false" outlineLevel="0" collapsed="false">
      <c r="A11" s="12" t="s">
        <v>12</v>
      </c>
      <c r="B11" s="20" t="n">
        <f aca="false">B6*LOG10(B8)+B7*LOG10(B9)+D4*LOG10(2)</f>
        <v>4.77238998748405</v>
      </c>
      <c r="F11" s="21" t="n">
        <f aca="false">F7^2/F3</f>
        <v>6.08853408029879</v>
      </c>
      <c r="G11" s="22" t="n">
        <f aca="false">G7^2/G3</f>
        <v>4.4089384719405</v>
      </c>
    </row>
    <row r="12" customFormat="false" ht="10" hidden="false" customHeight="false" outlineLevel="0" collapsed="false">
      <c r="A12" s="12" t="s">
        <v>13</v>
      </c>
      <c r="B12" s="23" t="n">
        <f aca="false">SUM(F10:G11)</f>
        <v>21.4234133719169</v>
      </c>
    </row>
    <row r="13" customFormat="false" ht="10.5" hidden="false" customHeight="false" outlineLevel="0" collapsed="false">
      <c r="A13" s="12" t="s">
        <v>14</v>
      </c>
      <c r="B13" s="23" t="n">
        <f aca="false">2*SUM(F14:G15)</f>
        <v>22.3147590924361</v>
      </c>
      <c r="F13" s="24" t="s">
        <v>15</v>
      </c>
    </row>
    <row r="14" customFormat="false" ht="10" hidden="false" customHeight="false" outlineLevel="0" collapsed="false">
      <c r="F14" s="25" t="n">
        <f aca="false">IF(B2=0,0,B2*LN(B2/F2))</f>
        <v>14.1253175166023</v>
      </c>
      <c r="G14" s="26" t="n">
        <f aca="false">IF(C2=0,0,C2*LN(C2/G2))</f>
        <v>-8.73595623641656</v>
      </c>
    </row>
    <row r="15" customFormat="false" ht="10.5" hidden="false" customHeight="false" outlineLevel="0" collapsed="false">
      <c r="F15" s="27" t="n">
        <f aca="false">IF(B3=0,0,B3*LN(B3/F3))</f>
        <v>-7.61739972025557</v>
      </c>
      <c r="G15" s="28" t="n">
        <f aca="false">IF(C3=0,0,C3*LN(C3/G3))</f>
        <v>13.3854179862878</v>
      </c>
    </row>
    <row r="17" customFormat="false" ht="10" hidden="false" customHeight="false" outlineLevel="0" collapsed="false">
      <c r="F17" s="29" t="s">
        <v>16</v>
      </c>
      <c r="G17" s="29"/>
    </row>
  </sheetData>
  <mergeCells count="1"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9:52:28Z</dcterms:created>
  <dc:creator>Johan W. van Ooijen</dc:creator>
  <dc:description/>
  <dc:language>en-US</dc:language>
  <cp:lastModifiedBy>Johan van Ooijen</cp:lastModifiedBy>
  <dcterms:modified xsi:type="dcterms:W3CDTF">2014-03-28T15:43:10Z</dcterms:modified>
  <cp:revision>0</cp:revision>
  <dc:subject/>
  <dc:title>Anser to exercise 4.1 + 4.2</dc:title>
</cp:coreProperties>
</file>