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Observed:</t>
  </si>
  <si>
    <t xml:space="preserve">BB</t>
  </si>
  <si>
    <t xml:space="preserve">b-</t>
  </si>
  <si>
    <t xml:space="preserve">Expected:</t>
  </si>
  <si>
    <t xml:space="preserve">    </t>
  </si>
  <si>
    <t xml:space="preserve">AA</t>
  </si>
  <si>
    <t xml:space="preserve">Aa</t>
  </si>
  <si>
    <t xml:space="preserve">aa</t>
  </si>
  <si>
    <t xml:space="preserve">O - E:</t>
  </si>
  <si>
    <t xml:space="preserve">r=</t>
  </si>
  <si>
    <t xml:space="preserve">s=</t>
  </si>
  <si>
    <t xml:space="preserve">(O - E)^2 / E:</t>
  </si>
  <si>
    <t xml:space="preserve">chisq=</t>
  </si>
  <si>
    <t xml:space="preserve">G^2=</t>
  </si>
  <si>
    <t xml:space="preserve">O * ln(O / E):</t>
  </si>
  <si>
    <t xml:space="preserve">Phenotype probabilities with r=0.5:</t>
  </si>
  <si>
    <t xml:space="preserve">Phenotype probabilities with estimated r:</t>
  </si>
  <si>
    <t xml:space="preserve">Phenotype counts:</t>
  </si>
  <si>
    <t xml:space="preserve">LOD contributions:</t>
  </si>
  <si>
    <t xml:space="preserve">r^2=</t>
  </si>
  <si>
    <t xml:space="preserve">s^2=</t>
  </si>
  <si>
    <t xml:space="preserve">sum</t>
  </si>
  <si>
    <t xml:space="preserve">LOD</t>
  </si>
  <si>
    <t xml:space="preserve">a</t>
  </si>
  <si>
    <t xml:space="preserve">h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28515625" defaultRowHeight="10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43"/>
    <col collapsed="false" customWidth="true" hidden="false" outlineLevel="0" max="3" min="3" style="0" width="2.99"/>
    <col collapsed="false" customWidth="true" hidden="false" outlineLevel="0" max="4" min="4" style="0" width="3.99"/>
    <col collapsed="false" customWidth="true" hidden="false" outlineLevel="0" max="7" min="6" style="0" width="12.54"/>
    <col collapsed="false" customWidth="true" hidden="false" outlineLevel="0" max="10" min="8" style="0" width="6.43"/>
    <col collapsed="false" customWidth="true" hidden="false" outlineLevel="0" max="11" min="11" style="0" width="2.76"/>
    <col collapsed="false" customWidth="true" hidden="false" outlineLevel="0" max="12" min="12" style="0" width="4.65"/>
    <col collapsed="false" customWidth="true" hidden="false" outlineLevel="0" max="16" min="13" style="0" width="6.43"/>
    <col collapsed="false" customWidth="true" hidden="false" outlineLevel="0" max="17" min="17" style="0" width="2.76"/>
    <col collapsed="false" customWidth="true" hidden="false" outlineLevel="0" max="18" min="18" style="0" width="1.99"/>
    <col collapsed="false" customWidth="true" hidden="false" outlineLevel="0" max="21" min="19" style="0" width="2.99"/>
    <col collapsed="false" customWidth="true" hidden="false" outlineLevel="0" max="22" min="22" style="0" width="4.2"/>
    <col collapsed="false" customWidth="true" hidden="false" outlineLevel="0" max="23" min="23" style="0" width="2.76"/>
    <col collapsed="false" customWidth="true" hidden="false" outlineLevel="0" max="24" min="24" style="0" width="1.99"/>
    <col collapsed="false" customWidth="true" hidden="false" outlineLevel="0" max="25" min="25" style="0" width="6.99"/>
    <col collapsed="false" customWidth="true" hidden="false" outlineLevel="0" max="26" min="26" style="0" width="2.99"/>
    <col collapsed="false" customWidth="true" hidden="false" outlineLevel="0" max="27" min="27" style="0" width="6.99"/>
    <col collapsed="false" customWidth="true" hidden="false" outlineLevel="0" max="28" min="28" style="0" width="4.65"/>
  </cols>
  <sheetData>
    <row r="1" customFormat="false" ht="10.5" hidden="false" customHeight="false" outlineLevel="0" collapsed="false">
      <c r="A1" s="1" t="s">
        <v>0</v>
      </c>
      <c r="B1" s="0" t="s">
        <v>1</v>
      </c>
      <c r="C1" s="0" t="s">
        <v>2</v>
      </c>
      <c r="F1" s="2" t="s">
        <v>3</v>
      </c>
      <c r="K1" s="0" t="s">
        <v>4</v>
      </c>
      <c r="Q1" s="0" t="s">
        <v>4</v>
      </c>
      <c r="W1" s="0" t="s">
        <v>4</v>
      </c>
    </row>
    <row r="2" customFormat="false" ht="10" hidden="false" customHeight="false" outlineLevel="0" collapsed="false">
      <c r="A2" s="0" t="s">
        <v>5</v>
      </c>
      <c r="B2" s="3" t="n">
        <v>18</v>
      </c>
      <c r="C2" s="4" t="n">
        <v>11</v>
      </c>
      <c r="D2" s="0" t="n">
        <f aca="false">SUM(B2:C2)</f>
        <v>29</v>
      </c>
      <c r="F2" s="5" t="n">
        <f aca="false">D2*B5/D5</f>
        <v>7.83</v>
      </c>
      <c r="G2" s="6" t="n">
        <f aca="false">D2*C5/D5</f>
        <v>21.17</v>
      </c>
    </row>
    <row r="3" customFormat="false" ht="10" hidden="false" customHeight="false" outlineLevel="0" collapsed="false">
      <c r="A3" s="0" t="s">
        <v>6</v>
      </c>
      <c r="B3" s="7" t="n">
        <v>8</v>
      </c>
      <c r="C3" s="8" t="n">
        <v>44</v>
      </c>
      <c r="D3" s="0" t="n">
        <f aca="false">SUM(B3:C3)</f>
        <v>52</v>
      </c>
      <c r="F3" s="9" t="n">
        <f aca="false">D3*B5/D5</f>
        <v>14.04</v>
      </c>
      <c r="G3" s="10" t="n">
        <f aca="false">D3*C5/D5</f>
        <v>37.96</v>
      </c>
    </row>
    <row r="4" customFormat="false" ht="10.5" hidden="false" customHeight="false" outlineLevel="0" collapsed="false">
      <c r="A4" s="0" t="s">
        <v>7</v>
      </c>
      <c r="B4" s="11" t="n">
        <v>1</v>
      </c>
      <c r="C4" s="12" t="n">
        <v>18</v>
      </c>
      <c r="D4" s="0" t="n">
        <f aca="false">SUM(B4:C4)</f>
        <v>19</v>
      </c>
      <c r="F4" s="13" t="n">
        <f aca="false">D4*B5/D5</f>
        <v>5.13</v>
      </c>
      <c r="G4" s="14" t="n">
        <f aca="false">D4*C5/D5</f>
        <v>13.87</v>
      </c>
    </row>
    <row r="5" customFormat="false" ht="10" hidden="false" customHeight="false" outlineLevel="0" collapsed="false">
      <c r="B5" s="0" t="n">
        <f aca="false">SUM(B2:B4)</f>
        <v>27</v>
      </c>
      <c r="C5" s="0" t="n">
        <f aca="false">SUM(C2:C4)</f>
        <v>73</v>
      </c>
      <c r="D5" s="0" t="n">
        <f aca="false">SUM(B2:C4)</f>
        <v>100</v>
      </c>
    </row>
    <row r="6" customFormat="false" ht="10.5" hidden="false" customHeight="false" outlineLevel="0" collapsed="false">
      <c r="F6" s="15" t="s">
        <v>8</v>
      </c>
    </row>
    <row r="7" customFormat="false" ht="10" hidden="false" customHeight="false" outlineLevel="0" collapsed="false">
      <c r="A7" s="16"/>
      <c r="F7" s="17" t="n">
        <f aca="false">B2-F2</f>
        <v>10.17</v>
      </c>
      <c r="G7" s="18" t="n">
        <f aca="false">C2-G2</f>
        <v>-10.17</v>
      </c>
    </row>
    <row r="8" customFormat="false" ht="10" hidden="false" customHeight="false" outlineLevel="0" collapsed="false">
      <c r="A8" s="16"/>
      <c r="F8" s="19" t="n">
        <f aca="false">B3-F3</f>
        <v>-6.04</v>
      </c>
      <c r="G8" s="20" t="n">
        <f aca="false">C3-G3</f>
        <v>6.04</v>
      </c>
    </row>
    <row r="9" customFormat="false" ht="10.5" hidden="false" customHeight="false" outlineLevel="0" collapsed="false">
      <c r="A9" s="16"/>
      <c r="F9" s="21" t="n">
        <f aca="false">B4-F4</f>
        <v>-4.13</v>
      </c>
      <c r="G9" s="22" t="n">
        <f aca="false">C4-G4</f>
        <v>4.13</v>
      </c>
    </row>
    <row r="10" customFormat="false" ht="10" hidden="false" customHeight="false" outlineLevel="0" collapsed="false">
      <c r="A10" s="16" t="s">
        <v>9</v>
      </c>
      <c r="B10" s="23" t="n">
        <v>0.2093</v>
      </c>
    </row>
    <row r="11" customFormat="false" ht="10.5" hidden="false" customHeight="false" outlineLevel="0" collapsed="false">
      <c r="A11" s="16" t="s">
        <v>10</v>
      </c>
      <c r="B11" s="23" t="n">
        <f aca="false">1-B10</f>
        <v>0.7907</v>
      </c>
      <c r="F11" s="24" t="s">
        <v>11</v>
      </c>
    </row>
    <row r="12" customFormat="false" ht="10" hidden="false" customHeight="false" outlineLevel="0" collapsed="false">
      <c r="A12" s="16"/>
      <c r="F12" s="25" t="n">
        <f aca="false">F7^2/F2</f>
        <v>13.2093103448276</v>
      </c>
      <c r="G12" s="26" t="n">
        <f aca="false">G7^2/G2</f>
        <v>4.88563533301842</v>
      </c>
    </row>
    <row r="13" customFormat="false" ht="10" hidden="false" customHeight="false" outlineLevel="0" collapsed="false">
      <c r="A13" s="16"/>
      <c r="F13" s="27" t="n">
        <f aca="false">F8^2/F3</f>
        <v>2.59840455840456</v>
      </c>
      <c r="G13" s="28" t="n">
        <f aca="false">G8^2/G3</f>
        <v>0.961053740779768</v>
      </c>
    </row>
    <row r="14" customFormat="false" ht="10.5" hidden="false" customHeight="false" outlineLevel="0" collapsed="false">
      <c r="A14" s="16"/>
      <c r="B14" s="29"/>
      <c r="F14" s="30" t="n">
        <f aca="false">F9^2/F4</f>
        <v>3.32493177387914</v>
      </c>
      <c r="G14" s="31" t="n">
        <f aca="false">G9^2/G4</f>
        <v>1.22976928622927</v>
      </c>
    </row>
    <row r="15" customFormat="false" ht="10" hidden="false" customHeight="false" outlineLevel="0" collapsed="false">
      <c r="A15" s="16" t="s">
        <v>12</v>
      </c>
      <c r="B15" s="29" t="n">
        <f aca="false">SUM(F12:G14)</f>
        <v>26.2091050371388</v>
      </c>
    </row>
    <row r="16" customFormat="false" ht="10.5" hidden="false" customHeight="false" outlineLevel="0" collapsed="false">
      <c r="A16" s="16" t="s">
        <v>13</v>
      </c>
      <c r="B16" s="29" t="n">
        <f aca="false">2*SUM(F17:G19)</f>
        <v>25.6707969674831</v>
      </c>
      <c r="F16" s="32" t="s">
        <v>14</v>
      </c>
    </row>
    <row r="17" customFormat="false" ht="10" hidden="false" customHeight="false" outlineLevel="0" collapsed="false">
      <c r="F17" s="33" t="n">
        <f aca="false">B2*LN(B2/F2)</f>
        <v>14.9833664620822</v>
      </c>
      <c r="G17" s="34" t="n">
        <f aca="false">C2*LN(C2/G2)</f>
        <v>-7.20158793583244</v>
      </c>
    </row>
    <row r="18" customFormat="false" ht="10" hidden="false" customHeight="false" outlineLevel="0" collapsed="false">
      <c r="F18" s="35" t="n">
        <f aca="false">B3*LN(B3/F3)</f>
        <v>-4.49975085534263</v>
      </c>
      <c r="G18" s="36" t="n">
        <f aca="false">C3*LN(C3/G3)</f>
        <v>6.4968930477675</v>
      </c>
    </row>
    <row r="19" customFormat="false" ht="10.5" hidden="false" customHeight="false" outlineLevel="0" collapsed="false">
      <c r="F19" s="37" t="n">
        <f aca="false">B4*LN(B4/F4)</f>
        <v>-1.63510565918268</v>
      </c>
      <c r="G19" s="38" t="n">
        <f aca="false">C4*LN(C4/G4)</f>
        <v>4.69158342424964</v>
      </c>
    </row>
    <row r="22" customFormat="false" ht="10.5" hidden="false" customHeight="false" outlineLevel="0" collapsed="false">
      <c r="F22" s="39" t="s">
        <v>15</v>
      </c>
      <c r="G22" s="39"/>
      <c r="H22" s="39"/>
      <c r="I22" s="39"/>
      <c r="J22" s="39"/>
      <c r="L22" s="39" t="s">
        <v>16</v>
      </c>
      <c r="M22" s="39"/>
      <c r="N22" s="39"/>
      <c r="O22" s="39"/>
      <c r="P22" s="39"/>
      <c r="R22" s="39" t="s">
        <v>17</v>
      </c>
      <c r="S22" s="39"/>
      <c r="T22" s="39"/>
      <c r="U22" s="39"/>
      <c r="V22" s="39"/>
      <c r="X22" s="39" t="s">
        <v>18</v>
      </c>
      <c r="Y22" s="39"/>
      <c r="Z22" s="39"/>
      <c r="AA22" s="39"/>
      <c r="AB22" s="39"/>
    </row>
    <row r="23" customFormat="false" ht="10" hidden="false" customHeight="false" outlineLevel="0" collapsed="false">
      <c r="F23" s="40" t="s">
        <v>9</v>
      </c>
      <c r="G23" s="41" t="n">
        <v>0.5</v>
      </c>
      <c r="H23" s="42"/>
      <c r="I23" s="42"/>
      <c r="J23" s="43"/>
      <c r="L23" s="40" t="s">
        <v>9</v>
      </c>
      <c r="M23" s="44" t="n">
        <v>0.2093</v>
      </c>
      <c r="N23" s="42"/>
      <c r="O23" s="42"/>
      <c r="P23" s="43"/>
      <c r="R23" s="45"/>
      <c r="S23" s="46"/>
      <c r="T23" s="46"/>
      <c r="U23" s="46"/>
      <c r="V23" s="47"/>
      <c r="X23" s="45"/>
      <c r="Y23" s="46"/>
      <c r="Z23" s="46"/>
      <c r="AA23" s="46"/>
      <c r="AB23" s="47"/>
    </row>
    <row r="24" customFormat="false" ht="10" hidden="false" customHeight="false" outlineLevel="0" collapsed="false">
      <c r="F24" s="48" t="s">
        <v>10</v>
      </c>
      <c r="G24" s="49" t="n">
        <f aca="false">1-G23</f>
        <v>0.5</v>
      </c>
      <c r="H24" s="49"/>
      <c r="I24" s="49"/>
      <c r="J24" s="50"/>
      <c r="L24" s="48" t="s">
        <v>10</v>
      </c>
      <c r="M24" s="49" t="n">
        <f aca="false">1-M23</f>
        <v>0.7907</v>
      </c>
      <c r="N24" s="49"/>
      <c r="O24" s="49"/>
      <c r="P24" s="50"/>
      <c r="R24" s="51"/>
      <c r="S24" s="52"/>
      <c r="T24" s="52"/>
      <c r="U24" s="52"/>
      <c r="V24" s="53"/>
      <c r="X24" s="51"/>
      <c r="Y24" s="52"/>
      <c r="Z24" s="52"/>
      <c r="AA24" s="52"/>
      <c r="AB24" s="53"/>
    </row>
    <row r="25" customFormat="false" ht="10" hidden="false" customHeight="false" outlineLevel="0" collapsed="false">
      <c r="F25" s="48" t="s">
        <v>19</v>
      </c>
      <c r="G25" s="49" t="n">
        <f aca="false">G23^2</f>
        <v>0.25</v>
      </c>
      <c r="H25" s="49"/>
      <c r="I25" s="49"/>
      <c r="J25" s="50"/>
      <c r="L25" s="48" t="s">
        <v>19</v>
      </c>
      <c r="M25" s="49" t="n">
        <f aca="false">M23^2</f>
        <v>0.04380649</v>
      </c>
      <c r="N25" s="49"/>
      <c r="O25" s="49"/>
      <c r="P25" s="50"/>
      <c r="R25" s="51"/>
      <c r="S25" s="52"/>
      <c r="T25" s="52"/>
      <c r="U25" s="52"/>
      <c r="V25" s="53"/>
      <c r="X25" s="51"/>
      <c r="Y25" s="52"/>
      <c r="Z25" s="52"/>
      <c r="AA25" s="52"/>
      <c r="AB25" s="53"/>
    </row>
    <row r="26" customFormat="false" ht="10" hidden="false" customHeight="false" outlineLevel="0" collapsed="false">
      <c r="F26" s="48" t="s">
        <v>20</v>
      </c>
      <c r="G26" s="49" t="n">
        <f aca="false">G24^2</f>
        <v>0.25</v>
      </c>
      <c r="H26" s="49"/>
      <c r="I26" s="49"/>
      <c r="J26" s="50"/>
      <c r="L26" s="48" t="s">
        <v>20</v>
      </c>
      <c r="M26" s="49" t="n">
        <f aca="false">M24^2</f>
        <v>0.62520649</v>
      </c>
      <c r="N26" s="49"/>
      <c r="O26" s="49"/>
      <c r="P26" s="50"/>
      <c r="R26" s="51"/>
      <c r="S26" s="52"/>
      <c r="T26" s="52"/>
      <c r="U26" s="52"/>
      <c r="V26" s="53"/>
      <c r="X26" s="51"/>
      <c r="Y26" s="52"/>
      <c r="Z26" s="52"/>
      <c r="AA26" s="52"/>
      <c r="AB26" s="53"/>
    </row>
    <row r="27" customFormat="false" ht="10" hidden="false" customHeight="false" outlineLevel="0" collapsed="false">
      <c r="F27" s="54"/>
      <c r="G27" s="49"/>
      <c r="H27" s="49"/>
      <c r="I27" s="49"/>
      <c r="J27" s="55" t="s">
        <v>21</v>
      </c>
      <c r="L27" s="54"/>
      <c r="M27" s="49"/>
      <c r="N27" s="49"/>
      <c r="O27" s="49"/>
      <c r="P27" s="55" t="s">
        <v>21</v>
      </c>
      <c r="R27" s="51"/>
      <c r="S27" s="52"/>
      <c r="T27" s="52"/>
      <c r="U27" s="52"/>
      <c r="V27" s="56" t="s">
        <v>21</v>
      </c>
      <c r="X27" s="51"/>
      <c r="Y27" s="52"/>
      <c r="Z27" s="52"/>
      <c r="AA27" s="52"/>
      <c r="AB27" s="56" t="s">
        <v>22</v>
      </c>
    </row>
    <row r="28" customFormat="false" ht="10" hidden="false" customHeight="false" outlineLevel="0" collapsed="false">
      <c r="F28" s="48"/>
      <c r="G28" s="57" t="s">
        <v>23</v>
      </c>
      <c r="H28" s="57" t="s">
        <v>24</v>
      </c>
      <c r="I28" s="57" t="s">
        <v>25</v>
      </c>
      <c r="J28" s="50"/>
      <c r="L28" s="48"/>
      <c r="M28" s="57" t="s">
        <v>23</v>
      </c>
      <c r="N28" s="57" t="s">
        <v>24</v>
      </c>
      <c r="O28" s="57" t="s">
        <v>25</v>
      </c>
      <c r="P28" s="50"/>
      <c r="R28" s="51"/>
      <c r="V28" s="53"/>
      <c r="X28" s="51"/>
      <c r="AB28" s="53"/>
    </row>
    <row r="29" customFormat="false" ht="10" hidden="false" customHeight="false" outlineLevel="0" collapsed="false">
      <c r="F29" s="48" t="s">
        <v>23</v>
      </c>
      <c r="G29" s="41" t="n">
        <f aca="false">G26/4</f>
        <v>0.0625</v>
      </c>
      <c r="H29" s="41" t="n">
        <f aca="false">G23*G24/2</f>
        <v>0.125</v>
      </c>
      <c r="I29" s="41" t="n">
        <f aca="false">G25/4</f>
        <v>0.0625</v>
      </c>
      <c r="J29" s="50"/>
      <c r="L29" s="48" t="s">
        <v>23</v>
      </c>
      <c r="M29" s="44" t="n">
        <f aca="false">M26/4</f>
        <v>0.1563016225</v>
      </c>
      <c r="N29" s="44" t="n">
        <f aca="false">M23*M24/2</f>
        <v>0.082746755</v>
      </c>
      <c r="O29" s="44" t="n">
        <f aca="false">M25/4</f>
        <v>0.0109516225</v>
      </c>
      <c r="P29" s="50"/>
      <c r="R29" s="51"/>
      <c r="V29" s="53"/>
      <c r="X29" s="51"/>
      <c r="AB29" s="53"/>
    </row>
    <row r="30" customFormat="false" ht="10" hidden="false" customHeight="false" outlineLevel="0" collapsed="false">
      <c r="F30" s="48" t="s">
        <v>24</v>
      </c>
      <c r="G30" s="41" t="n">
        <f aca="false">G23*G24/2</f>
        <v>0.125</v>
      </c>
      <c r="H30" s="41" t="n">
        <f aca="false">G25/2+G26/2</f>
        <v>0.25</v>
      </c>
      <c r="I30" s="41" t="n">
        <f aca="false">G23*G24/2</f>
        <v>0.125</v>
      </c>
      <c r="J30" s="50"/>
      <c r="L30" s="48" t="s">
        <v>24</v>
      </c>
      <c r="M30" s="44" t="n">
        <f aca="false">M23*M24/2</f>
        <v>0.082746755</v>
      </c>
      <c r="N30" s="44" t="n">
        <f aca="false">M25/2+M26/2</f>
        <v>0.33450649</v>
      </c>
      <c r="O30" s="44" t="n">
        <f aca="false">M23*M24/2</f>
        <v>0.082746755</v>
      </c>
      <c r="P30" s="50"/>
      <c r="R30" s="51"/>
      <c r="V30" s="53"/>
      <c r="X30" s="51"/>
      <c r="AB30" s="53"/>
    </row>
    <row r="31" customFormat="false" ht="10" hidden="false" customHeight="false" outlineLevel="0" collapsed="false">
      <c r="F31" s="48" t="s">
        <v>25</v>
      </c>
      <c r="G31" s="41" t="n">
        <f aca="false">G25/4</f>
        <v>0.0625</v>
      </c>
      <c r="H31" s="41" t="n">
        <f aca="false">G23*G24/2</f>
        <v>0.125</v>
      </c>
      <c r="I31" s="41" t="n">
        <f aca="false">G26/4</f>
        <v>0.0625</v>
      </c>
      <c r="J31" s="50"/>
      <c r="L31" s="48" t="s">
        <v>25</v>
      </c>
      <c r="M31" s="44" t="n">
        <f aca="false">M25/4</f>
        <v>0.0109516225</v>
      </c>
      <c r="N31" s="44" t="n">
        <f aca="false">M23*M24/2</f>
        <v>0.082746755</v>
      </c>
      <c r="O31" s="44" t="n">
        <f aca="false">M26/4</f>
        <v>0.1563016225</v>
      </c>
      <c r="P31" s="50"/>
      <c r="R31" s="51"/>
      <c r="V31" s="53"/>
      <c r="X31" s="51"/>
      <c r="AB31" s="53"/>
    </row>
    <row r="32" customFormat="false" ht="10" hidden="false" customHeight="false" outlineLevel="0" collapsed="false">
      <c r="F32" s="54"/>
      <c r="G32" s="49"/>
      <c r="H32" s="49"/>
      <c r="I32" s="49"/>
      <c r="J32" s="50" t="n">
        <f aca="false">SUM(G29:I31)</f>
        <v>1</v>
      </c>
      <c r="L32" s="54"/>
      <c r="M32" s="49"/>
      <c r="N32" s="49"/>
      <c r="O32" s="49"/>
      <c r="P32" s="50" t="n">
        <f aca="false">SUM(M29:O31)</f>
        <v>1</v>
      </c>
      <c r="R32" s="51"/>
      <c r="V32" s="53"/>
      <c r="X32" s="51"/>
      <c r="AB32" s="53"/>
    </row>
    <row r="33" customFormat="false" ht="10" hidden="false" customHeight="false" outlineLevel="0" collapsed="false">
      <c r="F33" s="54"/>
      <c r="G33" s="58" t="s">
        <v>23</v>
      </c>
      <c r="H33" s="57"/>
      <c r="I33" s="58" t="s">
        <v>26</v>
      </c>
      <c r="J33" s="50"/>
      <c r="L33" s="54"/>
      <c r="M33" s="58" t="s">
        <v>23</v>
      </c>
      <c r="N33" s="57"/>
      <c r="O33" s="58" t="s">
        <v>26</v>
      </c>
      <c r="P33" s="50"/>
      <c r="R33" s="51"/>
      <c r="S33" s="59" t="s">
        <v>23</v>
      </c>
      <c r="T33" s="60"/>
      <c r="U33" s="59" t="s">
        <v>26</v>
      </c>
      <c r="V33" s="53"/>
      <c r="X33" s="51"/>
      <c r="Y33" s="59" t="s">
        <v>23</v>
      </c>
      <c r="Z33" s="60"/>
      <c r="AA33" s="59" t="s">
        <v>26</v>
      </c>
      <c r="AB33" s="61"/>
    </row>
    <row r="34" customFormat="false" ht="10" hidden="false" customHeight="false" outlineLevel="0" collapsed="false">
      <c r="F34" s="62" t="s">
        <v>23</v>
      </c>
      <c r="G34" s="41" t="n">
        <f aca="false">SUM(G29)</f>
        <v>0.0625</v>
      </c>
      <c r="H34" s="41"/>
      <c r="I34" s="41" t="n">
        <f aca="false">SUM(H29:I29)</f>
        <v>0.1875</v>
      </c>
      <c r="J34" s="50"/>
      <c r="L34" s="62" t="s">
        <v>23</v>
      </c>
      <c r="M34" s="44" t="n">
        <f aca="false">SUM(M29)</f>
        <v>0.1563016225</v>
      </c>
      <c r="N34" s="44"/>
      <c r="O34" s="44" t="n">
        <f aca="false">SUM(N29:O29)</f>
        <v>0.0936983775</v>
      </c>
      <c r="P34" s="50"/>
      <c r="R34" s="63" t="s">
        <v>23</v>
      </c>
      <c r="S34" s="64" t="n">
        <f aca="false">B2</f>
        <v>18</v>
      </c>
      <c r="T34" s="64"/>
      <c r="U34" s="64" t="n">
        <f aca="false">C2</f>
        <v>11</v>
      </c>
      <c r="V34" s="53"/>
      <c r="X34" s="63" t="s">
        <v>23</v>
      </c>
      <c r="Y34" s="65" t="n">
        <f aca="false">S34*(LOG10(M34)-LOG10(G34))</f>
        <v>7.16550244061338</v>
      </c>
      <c r="Z34" s="65"/>
      <c r="AA34" s="65" t="n">
        <f aca="false">IF(O34=0,0,U34*(LOG10(O34)-LOG10(I34)))</f>
        <v>-3.31396121585845</v>
      </c>
      <c r="AB34" s="61"/>
    </row>
    <row r="35" customFormat="false" ht="10" hidden="false" customHeight="false" outlineLevel="0" collapsed="false">
      <c r="F35" s="48" t="s">
        <v>24</v>
      </c>
      <c r="G35" s="41" t="n">
        <f aca="false">SUM(G30)</f>
        <v>0.125</v>
      </c>
      <c r="H35" s="41"/>
      <c r="I35" s="41" t="n">
        <f aca="false">SUM(H30:I30)</f>
        <v>0.375</v>
      </c>
      <c r="J35" s="50"/>
      <c r="L35" s="48" t="s">
        <v>24</v>
      </c>
      <c r="M35" s="44" t="n">
        <f aca="false">SUM(M30)</f>
        <v>0.082746755</v>
      </c>
      <c r="N35" s="44"/>
      <c r="O35" s="44" t="n">
        <f aca="false">SUM(N30:O30)</f>
        <v>0.417253245</v>
      </c>
      <c r="P35" s="50"/>
      <c r="R35" s="66" t="s">
        <v>24</v>
      </c>
      <c r="S35" s="64" t="n">
        <f aca="false">B3</f>
        <v>8</v>
      </c>
      <c r="T35" s="64"/>
      <c r="U35" s="64" t="n">
        <f aca="false">C3</f>
        <v>44</v>
      </c>
      <c r="V35" s="53"/>
      <c r="X35" s="66" t="s">
        <v>24</v>
      </c>
      <c r="Y35" s="65" t="n">
        <f aca="false">IF(M35=0,0,S35*(LOG10(M35)-LOG10(G35)))</f>
        <v>-1.4332723322868</v>
      </c>
      <c r="Z35" s="65"/>
      <c r="AA35" s="65" t="n">
        <f aca="false">IF(O35=0,0,U35*(LOG10(O35)-LOG10(I35)))</f>
        <v>2.0402120273602</v>
      </c>
      <c r="AB35" s="61"/>
    </row>
    <row r="36" customFormat="false" ht="10" hidden="false" customHeight="false" outlineLevel="0" collapsed="false">
      <c r="F36" s="62" t="s">
        <v>25</v>
      </c>
      <c r="G36" s="41" t="n">
        <f aca="false">SUM(G31)</f>
        <v>0.0625</v>
      </c>
      <c r="H36" s="41"/>
      <c r="I36" s="41" t="n">
        <f aca="false">SUM(H31:I31)</f>
        <v>0.1875</v>
      </c>
      <c r="J36" s="50"/>
      <c r="L36" s="62" t="s">
        <v>25</v>
      </c>
      <c r="M36" s="44" t="n">
        <f aca="false">SUM(M31)</f>
        <v>0.0109516225</v>
      </c>
      <c r="N36" s="44"/>
      <c r="O36" s="44" t="n">
        <f aca="false">SUM(N31:O31)</f>
        <v>0.2390483775</v>
      </c>
      <c r="P36" s="50"/>
      <c r="R36" s="63" t="s">
        <v>25</v>
      </c>
      <c r="S36" s="64" t="n">
        <f aca="false">B4</f>
        <v>1</v>
      </c>
      <c r="T36" s="64"/>
      <c r="U36" s="64" t="n">
        <f aca="false">C4</f>
        <v>18</v>
      </c>
      <c r="V36" s="53"/>
      <c r="X36" s="63" t="s">
        <v>25</v>
      </c>
      <c r="Y36" s="65" t="n">
        <f aca="false">IF(M36=0,0,S36*(LOG10(M36)-LOG10(G36)))</f>
        <v>-0.756401551994665</v>
      </c>
      <c r="Z36" s="65"/>
      <c r="AA36" s="65" t="n">
        <f aca="false">IF(O36=0,0,U36*(LOG10(O36)-LOG10(I36)))</f>
        <v>1.89872150901327</v>
      </c>
      <c r="AB36" s="61"/>
    </row>
    <row r="37" customFormat="false" ht="10" hidden="false" customHeight="false" outlineLevel="0" collapsed="false">
      <c r="F37" s="54"/>
      <c r="G37" s="49"/>
      <c r="H37" s="49"/>
      <c r="I37" s="49"/>
      <c r="J37" s="50" t="n">
        <f aca="false">SUM(G34:I36)</f>
        <v>1</v>
      </c>
      <c r="L37" s="54"/>
      <c r="M37" s="49"/>
      <c r="N37" s="49"/>
      <c r="O37" s="49"/>
      <c r="P37" s="50" t="n">
        <f aca="false">SUM(M34:O36)</f>
        <v>1</v>
      </c>
      <c r="R37" s="51"/>
      <c r="S37" s="52"/>
      <c r="T37" s="52"/>
      <c r="U37" s="52"/>
      <c r="V37" s="67" t="n">
        <f aca="false">SUM(S34:U36)</f>
        <v>100</v>
      </c>
      <c r="X37" s="51"/>
      <c r="Y37" s="52"/>
      <c r="Z37" s="52"/>
      <c r="AA37" s="52"/>
      <c r="AB37" s="68" t="n">
        <f aca="false">SUM(Y34:AA36)</f>
        <v>5.60080087684695</v>
      </c>
    </row>
    <row r="38" customFormat="false" ht="10" hidden="false" customHeight="false" outlineLevel="0" collapsed="false">
      <c r="F38" s="69"/>
      <c r="G38" s="70"/>
      <c r="H38" s="70"/>
      <c r="I38" s="70"/>
      <c r="J38" s="71"/>
      <c r="L38" s="69"/>
      <c r="M38" s="70"/>
      <c r="N38" s="70"/>
      <c r="O38" s="70"/>
      <c r="P38" s="71"/>
      <c r="R38" s="72"/>
      <c r="S38" s="73"/>
      <c r="T38" s="73"/>
      <c r="U38" s="73"/>
      <c r="V38" s="74"/>
      <c r="X38" s="72"/>
      <c r="Y38" s="73"/>
      <c r="Z38" s="73"/>
      <c r="AA38" s="73"/>
      <c r="AB38" s="74"/>
    </row>
  </sheetData>
  <mergeCells count="4">
    <mergeCell ref="F22:J22"/>
    <mergeCell ref="L22:P22"/>
    <mergeCell ref="R22:V22"/>
    <mergeCell ref="X22:A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9:52:28Z</dcterms:created>
  <dc:creator>Johan W. van Ooijen</dc:creator>
  <dc:description/>
  <dc:language>en-US</dc:language>
  <cp:lastModifiedBy>Johan van Ooijen</cp:lastModifiedBy>
  <dcterms:modified xsi:type="dcterms:W3CDTF">2012-10-31T14:12:22Z</dcterms:modified>
  <cp:revision>0</cp:revision>
  <dc:subject/>
  <dc:title>Anser to exercise 4.3</dc:title>
</cp:coreProperties>
</file>