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recombinant?</t>
  </si>
  <si>
    <t xml:space="preserve"># recombinants</t>
  </si>
  <si>
    <t xml:space="preserve">double recombinant?</t>
  </si>
  <si>
    <t xml:space="preserve"># double recombinants</t>
  </si>
  <si>
    <t xml:space="preserve"> </t>
  </si>
  <si>
    <t xml:space="preserve">D-E</t>
  </si>
  <si>
    <t xml:space="preserve">D-F</t>
  </si>
  <si>
    <t xml:space="preserve">E-F</t>
  </si>
  <si>
    <t xml:space="preserve">D-E-F</t>
  </si>
  <si>
    <t xml:space="preserve">D-F-E</t>
  </si>
  <si>
    <t xml:space="preserve">E-D-F</t>
  </si>
  <si>
    <t xml:space="preserve">D</t>
  </si>
  <si>
    <t xml:space="preserve">E</t>
  </si>
  <si>
    <t xml:space="preserve">F</t>
  </si>
  <si>
    <t xml:space="preserve">f</t>
  </si>
  <si>
    <t xml:space="preserve">e</t>
  </si>
  <si>
    <t xml:space="preserve">d</t>
  </si>
  <si>
    <t xml:space="preserve">N=</t>
  </si>
  <si>
    <t xml:space="preserve">R=</t>
  </si>
  <si>
    <t xml:space="preserve">r=</t>
  </si>
  <si>
    <t xml:space="preserve">T 6.1</t>
  </si>
  <si>
    <t xml:space="preserve">E 5.4</t>
  </si>
  <si>
    <t xml:space="preserve">E 6.4</t>
  </si>
  <si>
    <t xml:space="preserve">S=</t>
  </si>
  <si>
    <t xml:space="preserve">s=</t>
  </si>
  <si>
    <t xml:space="preserve">R*ln(r)=</t>
  </si>
  <si>
    <t xml:space="preserve">S*ln(s)=</t>
  </si>
  <si>
    <t xml:space="preserve">-N*ln(2)=</t>
  </si>
  <si>
    <t xml:space="preserve">R*log10(r)=</t>
  </si>
  <si>
    <t xml:space="preserve">S*log10(s)=</t>
  </si>
  <si>
    <t xml:space="preserve">N*log10(2)=</t>
  </si>
  <si>
    <t xml:space="preserve">LOD=</t>
  </si>
  <si>
    <t xml:space="preserve">sum(r_adj)</t>
  </si>
  <si>
    <t xml:space="preserve">difference1</t>
  </si>
  <si>
    <t xml:space="preserve">Haldane</t>
  </si>
  <si>
    <t xml:space="preserve">difference2</t>
  </si>
  <si>
    <t xml:space="preserve">ln(L)</t>
  </si>
  <si>
    <t xml:space="preserve">#recs</t>
  </si>
  <si>
    <t xml:space="preserve">sum(LOD)</t>
  </si>
  <si>
    <t xml:space="preserve">Kosambi</t>
  </si>
  <si>
    <t xml:space="preserve">difference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1"/>
    <col collapsed="false" customWidth="true" hidden="false" outlineLevel="0" max="4" min="4" style="0" width="3.99"/>
    <col collapsed="false" customWidth="true" hidden="false" outlineLevel="0" max="5" min="5" style="0" width="1.43"/>
    <col collapsed="false" customWidth="true" hidden="false" outlineLevel="0" max="6" min="6" style="0" width="4.1"/>
    <col collapsed="false" customWidth="true" hidden="false" outlineLevel="0" max="7" min="7" style="0" width="3.99"/>
    <col collapsed="false" customWidth="true" hidden="false" outlineLevel="0" max="8" min="8" style="0" width="3.88"/>
    <col collapsed="false" customWidth="true" hidden="false" outlineLevel="0" max="9" min="9" style="0" width="10.33"/>
    <col collapsed="false" customWidth="true" hidden="false" outlineLevel="0" max="12" min="10" style="0" width="5.99"/>
    <col collapsed="false" customWidth="true" hidden="false" outlineLevel="0" max="13" min="13" style="0" width="9.2"/>
    <col collapsed="false" customWidth="true" hidden="false" outlineLevel="0" max="14" min="14" style="0" width="9.65"/>
    <col collapsed="false" customWidth="true" hidden="false" outlineLevel="0" max="15" min="15" style="0" width="7.43"/>
    <col collapsed="false" customWidth="true" hidden="false" outlineLevel="0" max="16" min="16" style="0" width="9.65"/>
    <col collapsed="false" customWidth="true" hidden="false" outlineLevel="0" max="17" min="17" style="0" width="6.99"/>
    <col collapsed="false" customWidth="true" hidden="false" outlineLevel="0" max="18" min="18" style="0" width="5.76"/>
    <col collapsed="false" customWidth="true" hidden="false" outlineLevel="0" max="19" min="19" style="0" width="8.99"/>
    <col collapsed="false" customWidth="true" hidden="false" outlineLevel="0" max="20" min="20" style="0" width="7.99"/>
    <col collapsed="false" customWidth="true" hidden="false" outlineLevel="0" max="21" min="21" style="0" width="9.65"/>
  </cols>
  <sheetData>
    <row r="1" customFormat="false" ht="10.5" hidden="false" customHeight="false" outlineLevel="0" collapsed="false">
      <c r="F1" s="1" t="s">
        <v>0</v>
      </c>
      <c r="G1" s="1"/>
      <c r="H1" s="1"/>
      <c r="J1" s="1" t="s">
        <v>1</v>
      </c>
      <c r="K1" s="1"/>
      <c r="L1" s="1"/>
      <c r="N1" s="1" t="s">
        <v>2</v>
      </c>
      <c r="O1" s="1"/>
      <c r="P1" s="1"/>
      <c r="R1" s="2" t="s">
        <v>3</v>
      </c>
      <c r="S1" s="2"/>
      <c r="T1" s="2"/>
    </row>
    <row r="2" customFormat="false" ht="10.5" hidden="false" customHeight="false" outlineLevel="0" collapsed="false">
      <c r="E2" s="0" t="s">
        <v>4</v>
      </c>
      <c r="F2" s="3" t="s">
        <v>5</v>
      </c>
      <c r="G2" s="3" t="s">
        <v>6</v>
      </c>
      <c r="H2" s="3" t="s">
        <v>7</v>
      </c>
      <c r="I2" s="0" t="s">
        <v>4</v>
      </c>
      <c r="J2" s="4" t="s">
        <v>5</v>
      </c>
      <c r="K2" s="4" t="s">
        <v>6</v>
      </c>
      <c r="L2" s="4" t="s">
        <v>7</v>
      </c>
      <c r="N2" s="3" t="s">
        <v>8</v>
      </c>
      <c r="O2" s="3" t="s">
        <v>9</v>
      </c>
      <c r="P2" s="3" t="s">
        <v>10</v>
      </c>
      <c r="R2" s="4" t="s">
        <v>8</v>
      </c>
      <c r="S2" s="4" t="s">
        <v>9</v>
      </c>
      <c r="T2" s="4" t="s">
        <v>10</v>
      </c>
    </row>
    <row r="3" customFormat="false" ht="10" hidden="false" customHeight="false" outlineLevel="0" collapsed="false">
      <c r="A3" s="5" t="s">
        <v>11</v>
      </c>
      <c r="B3" s="5" t="s">
        <v>12</v>
      </c>
      <c r="C3" s="5" t="s">
        <v>13</v>
      </c>
      <c r="D3" s="5" t="n">
        <v>40</v>
      </c>
      <c r="F3" s="6" t="n">
        <v>0</v>
      </c>
      <c r="G3" s="6" t="n">
        <v>0</v>
      </c>
      <c r="H3" s="6" t="n">
        <v>0</v>
      </c>
      <c r="J3" s="0" t="n">
        <f aca="false">$D3*F3</f>
        <v>0</v>
      </c>
      <c r="K3" s="0" t="n">
        <f aca="false">$D3*G3</f>
        <v>0</v>
      </c>
      <c r="L3" s="0" t="n">
        <f aca="false">$D3*H3</f>
        <v>0</v>
      </c>
      <c r="N3" s="6" t="n">
        <v>0</v>
      </c>
      <c r="O3" s="6" t="n">
        <v>0</v>
      </c>
      <c r="P3" s="6" t="n">
        <v>0</v>
      </c>
      <c r="R3" s="0" t="n">
        <f aca="false">N3*$D3</f>
        <v>0</v>
      </c>
      <c r="S3" s="0" t="n">
        <f aca="false">O3*$D3</f>
        <v>0</v>
      </c>
      <c r="T3" s="0" t="n">
        <f aca="false">P3*$D3</f>
        <v>0</v>
      </c>
    </row>
    <row r="4" customFormat="false" ht="10" hidden="false" customHeight="false" outlineLevel="0" collapsed="false">
      <c r="A4" s="5" t="s">
        <v>11</v>
      </c>
      <c r="B4" s="5" t="s">
        <v>12</v>
      </c>
      <c r="C4" s="5" t="s">
        <v>14</v>
      </c>
      <c r="D4" s="5" t="n">
        <v>0</v>
      </c>
      <c r="F4" s="6" t="n">
        <v>0</v>
      </c>
      <c r="G4" s="6" t="n">
        <v>1</v>
      </c>
      <c r="H4" s="6" t="n">
        <v>1</v>
      </c>
      <c r="J4" s="0" t="n">
        <f aca="false">$D4*F4</f>
        <v>0</v>
      </c>
      <c r="K4" s="0" t="n">
        <f aca="false">$D4*G4</f>
        <v>0</v>
      </c>
      <c r="L4" s="0" t="n">
        <f aca="false">$D4*H4</f>
        <v>0</v>
      </c>
      <c r="N4" s="6" t="n">
        <v>0</v>
      </c>
      <c r="O4" s="6" t="n">
        <v>1</v>
      </c>
      <c r="P4" s="6" t="n">
        <v>0</v>
      </c>
      <c r="R4" s="0" t="n">
        <f aca="false">N4*$D4</f>
        <v>0</v>
      </c>
      <c r="S4" s="0" t="n">
        <f aca="false">O4*$D4</f>
        <v>0</v>
      </c>
      <c r="T4" s="0" t="n">
        <f aca="false">P4*$D4</f>
        <v>0</v>
      </c>
    </row>
    <row r="5" customFormat="false" ht="10" hidden="false" customHeight="false" outlineLevel="0" collapsed="false">
      <c r="A5" s="5" t="s">
        <v>11</v>
      </c>
      <c r="B5" s="5" t="s">
        <v>15</v>
      </c>
      <c r="C5" s="5" t="s">
        <v>13</v>
      </c>
      <c r="D5" s="5" t="n">
        <v>7</v>
      </c>
      <c r="F5" s="6" t="n">
        <v>1</v>
      </c>
      <c r="G5" s="6" t="n">
        <v>0</v>
      </c>
      <c r="H5" s="6" t="n">
        <v>1</v>
      </c>
      <c r="J5" s="0" t="n">
        <f aca="false">$D5*F5</f>
        <v>7</v>
      </c>
      <c r="K5" s="0" t="n">
        <f aca="false">$D5*G5</f>
        <v>0</v>
      </c>
      <c r="L5" s="0" t="n">
        <f aca="false">$D5*H5</f>
        <v>7</v>
      </c>
      <c r="N5" s="6" t="n">
        <v>1</v>
      </c>
      <c r="O5" s="6" t="n">
        <v>0</v>
      </c>
      <c r="P5" s="6" t="n">
        <v>0</v>
      </c>
      <c r="R5" s="0" t="n">
        <f aca="false">N5*$D5</f>
        <v>7</v>
      </c>
      <c r="S5" s="0" t="n">
        <f aca="false">O5*$D5</f>
        <v>0</v>
      </c>
      <c r="T5" s="0" t="n">
        <f aca="false">P5*$D5</f>
        <v>0</v>
      </c>
    </row>
    <row r="6" customFormat="false" ht="10" hidden="false" customHeight="false" outlineLevel="0" collapsed="false">
      <c r="A6" s="5" t="s">
        <v>11</v>
      </c>
      <c r="B6" s="5" t="s">
        <v>15</v>
      </c>
      <c r="C6" s="5" t="s">
        <v>14</v>
      </c>
      <c r="D6" s="5" t="n">
        <v>5</v>
      </c>
      <c r="F6" s="6" t="n">
        <v>1</v>
      </c>
      <c r="G6" s="6" t="n">
        <v>1</v>
      </c>
      <c r="H6" s="6" t="n">
        <v>0</v>
      </c>
      <c r="J6" s="0" t="n">
        <f aca="false">$D6*F6</f>
        <v>5</v>
      </c>
      <c r="K6" s="0" t="n">
        <f aca="false">$D6*G6</f>
        <v>5</v>
      </c>
      <c r="L6" s="0" t="n">
        <f aca="false">$D6*H6</f>
        <v>0</v>
      </c>
      <c r="N6" s="6" t="n">
        <v>0</v>
      </c>
      <c r="O6" s="6" t="n">
        <v>0</v>
      </c>
      <c r="P6" s="6" t="n">
        <v>1</v>
      </c>
      <c r="R6" s="0" t="n">
        <f aca="false">N6*$D6</f>
        <v>0</v>
      </c>
      <c r="S6" s="0" t="n">
        <f aca="false">O6*$D6</f>
        <v>0</v>
      </c>
      <c r="T6" s="0" t="n">
        <f aca="false">P6*$D6</f>
        <v>5</v>
      </c>
    </row>
    <row r="7" customFormat="false" ht="10" hidden="false" customHeight="false" outlineLevel="0" collapsed="false">
      <c r="A7" s="5" t="s">
        <v>16</v>
      </c>
      <c r="B7" s="5" t="s">
        <v>12</v>
      </c>
      <c r="C7" s="5" t="s">
        <v>13</v>
      </c>
      <c r="D7" s="5" t="n">
        <v>9</v>
      </c>
      <c r="F7" s="6" t="n">
        <v>1</v>
      </c>
      <c r="G7" s="6" t="n">
        <v>1</v>
      </c>
      <c r="H7" s="6" t="n">
        <v>0</v>
      </c>
      <c r="J7" s="0" t="n">
        <f aca="false">$D7*F7</f>
        <v>9</v>
      </c>
      <c r="K7" s="0" t="n">
        <f aca="false">$D7*G7</f>
        <v>9</v>
      </c>
      <c r="L7" s="0" t="n">
        <f aca="false">$D7*H7</f>
        <v>0</v>
      </c>
      <c r="N7" s="6" t="n">
        <v>0</v>
      </c>
      <c r="O7" s="6" t="n">
        <v>0</v>
      </c>
      <c r="P7" s="6" t="n">
        <v>1</v>
      </c>
      <c r="R7" s="0" t="n">
        <f aca="false">N7*$D7</f>
        <v>0</v>
      </c>
      <c r="S7" s="0" t="n">
        <f aca="false">O7*$D7</f>
        <v>0</v>
      </c>
      <c r="T7" s="0" t="n">
        <f aca="false">P7*$D7</f>
        <v>9</v>
      </c>
    </row>
    <row r="8" customFormat="false" ht="10" hidden="false" customHeight="false" outlineLevel="0" collapsed="false">
      <c r="A8" s="5" t="s">
        <v>16</v>
      </c>
      <c r="B8" s="5" t="s">
        <v>12</v>
      </c>
      <c r="C8" s="5" t="s">
        <v>14</v>
      </c>
      <c r="D8" s="5" t="n">
        <v>8</v>
      </c>
      <c r="F8" s="6" t="n">
        <v>1</v>
      </c>
      <c r="G8" s="6" t="n">
        <v>0</v>
      </c>
      <c r="H8" s="6" t="n">
        <v>1</v>
      </c>
      <c r="J8" s="0" t="n">
        <f aca="false">$D8*F8</f>
        <v>8</v>
      </c>
      <c r="K8" s="0" t="n">
        <f aca="false">$D8*G8</f>
        <v>0</v>
      </c>
      <c r="L8" s="0" t="n">
        <f aca="false">$D8*H8</f>
        <v>8</v>
      </c>
      <c r="N8" s="6" t="n">
        <v>1</v>
      </c>
      <c r="O8" s="6" t="n">
        <v>0</v>
      </c>
      <c r="P8" s="6" t="n">
        <v>0</v>
      </c>
      <c r="R8" s="0" t="n">
        <f aca="false">N8*$D8</f>
        <v>8</v>
      </c>
      <c r="S8" s="0" t="n">
        <f aca="false">O8*$D8</f>
        <v>0</v>
      </c>
      <c r="T8" s="0" t="n">
        <f aca="false">P8*$D8</f>
        <v>0</v>
      </c>
    </row>
    <row r="9" customFormat="false" ht="10" hidden="false" customHeight="false" outlineLevel="0" collapsed="false">
      <c r="A9" s="5" t="s">
        <v>16</v>
      </c>
      <c r="B9" s="5" t="s">
        <v>15</v>
      </c>
      <c r="C9" s="5" t="s">
        <v>13</v>
      </c>
      <c r="D9" s="5" t="n">
        <v>2</v>
      </c>
      <c r="F9" s="6" t="n">
        <v>0</v>
      </c>
      <c r="G9" s="6" t="n">
        <v>1</v>
      </c>
      <c r="H9" s="6" t="n">
        <v>1</v>
      </c>
      <c r="J9" s="0" t="n">
        <f aca="false">$D9*F9</f>
        <v>0</v>
      </c>
      <c r="K9" s="0" t="n">
        <f aca="false">$D9*G9</f>
        <v>2</v>
      </c>
      <c r="L9" s="0" t="n">
        <f aca="false">$D9*H9</f>
        <v>2</v>
      </c>
      <c r="N9" s="6" t="n">
        <v>0</v>
      </c>
      <c r="O9" s="6" t="n">
        <v>1</v>
      </c>
      <c r="P9" s="6" t="n">
        <v>0</v>
      </c>
      <c r="R9" s="0" t="n">
        <f aca="false">N9*$D9</f>
        <v>0</v>
      </c>
      <c r="S9" s="0" t="n">
        <f aca="false">O9*$D9</f>
        <v>2</v>
      </c>
      <c r="T9" s="0" t="n">
        <f aca="false">P9*$D9</f>
        <v>0</v>
      </c>
    </row>
    <row r="10" customFormat="false" ht="10.5" hidden="false" customHeight="false" outlineLevel="0" collapsed="false">
      <c r="A10" s="5" t="s">
        <v>16</v>
      </c>
      <c r="B10" s="5" t="s">
        <v>15</v>
      </c>
      <c r="C10" s="5" t="s">
        <v>14</v>
      </c>
      <c r="D10" s="5" t="n">
        <v>29</v>
      </c>
      <c r="F10" s="7" t="n">
        <v>0</v>
      </c>
      <c r="G10" s="7" t="n">
        <v>0</v>
      </c>
      <c r="H10" s="7" t="n">
        <v>0</v>
      </c>
      <c r="J10" s="8" t="n">
        <f aca="false">$D10*F10</f>
        <v>0</v>
      </c>
      <c r="K10" s="8" t="n">
        <f aca="false">$D10*G10</f>
        <v>0</v>
      </c>
      <c r="L10" s="8" t="n">
        <f aca="false">$D10*H10</f>
        <v>0</v>
      </c>
      <c r="N10" s="7" t="n">
        <v>0</v>
      </c>
      <c r="O10" s="7" t="n">
        <v>0</v>
      </c>
      <c r="P10" s="7" t="n">
        <v>0</v>
      </c>
      <c r="R10" s="8" t="n">
        <f aca="false">N10*$D10</f>
        <v>0</v>
      </c>
      <c r="S10" s="8" t="n">
        <f aca="false">O10*$D10</f>
        <v>0</v>
      </c>
      <c r="T10" s="8" t="n">
        <f aca="false">P10*$D10</f>
        <v>0</v>
      </c>
    </row>
    <row r="11" customFormat="false" ht="10.5" hidden="false" customHeight="false" outlineLevel="0" collapsed="false">
      <c r="C11" s="9" t="s">
        <v>17</v>
      </c>
      <c r="D11" s="10" t="n">
        <f aca="false">SUM(D3:D10)</f>
        <v>100</v>
      </c>
      <c r="I11" s="11" t="s">
        <v>18</v>
      </c>
      <c r="J11" s="5" t="n">
        <f aca="false">SUM(J3:J10)</f>
        <v>29</v>
      </c>
      <c r="K11" s="5" t="n">
        <f aca="false">SUM(K3:K10)</f>
        <v>16</v>
      </c>
      <c r="L11" s="5" t="n">
        <f aca="false">SUM(L3:L10)</f>
        <v>17</v>
      </c>
      <c r="R11" s="5" t="n">
        <f aca="false">SUM(R3:R10)</f>
        <v>15</v>
      </c>
      <c r="S11" s="5" t="n">
        <f aca="false">SUM(S3:S10)</f>
        <v>2</v>
      </c>
      <c r="T11" s="5" t="n">
        <f aca="false">SUM(T3:T10)</f>
        <v>14</v>
      </c>
    </row>
    <row r="12" customFormat="false" ht="10" hidden="false" customHeight="false" outlineLevel="0" collapsed="false">
      <c r="C12" s="12"/>
      <c r="I12" s="11" t="s">
        <v>19</v>
      </c>
      <c r="J12" s="13" t="n">
        <f aca="false">J11/$D$11</f>
        <v>0.29</v>
      </c>
      <c r="K12" s="13" t="n">
        <f aca="false">K11/$D$11</f>
        <v>0.16</v>
      </c>
      <c r="L12" s="13" t="n">
        <f aca="false">L11/$D$11</f>
        <v>0.17</v>
      </c>
    </row>
    <row r="13" customFormat="false" ht="10.5" hidden="false" customHeight="false" outlineLevel="0" collapsed="false">
      <c r="A13" s="14" t="s">
        <v>20</v>
      </c>
      <c r="B13" s="14" t="s">
        <v>21</v>
      </c>
      <c r="C13" s="14" t="s">
        <v>22</v>
      </c>
      <c r="I13" s="11" t="s">
        <v>23</v>
      </c>
      <c r="J13" s="15" t="n">
        <f aca="false">$D$11-J11</f>
        <v>71</v>
      </c>
      <c r="K13" s="15" t="n">
        <f aca="false">$D$11-K11</f>
        <v>84</v>
      </c>
      <c r="L13" s="15" t="n">
        <f aca="false">$D$11-L11</f>
        <v>83</v>
      </c>
    </row>
    <row r="14" customFormat="false" ht="10" hidden="false" customHeight="false" outlineLevel="0" collapsed="false">
      <c r="A14" s="5" t="n">
        <v>42</v>
      </c>
      <c r="B14" s="5" t="n">
        <v>40</v>
      </c>
      <c r="C14" s="5" t="n">
        <v>38</v>
      </c>
      <c r="I14" s="11" t="s">
        <v>24</v>
      </c>
      <c r="J14" s="13" t="n">
        <f aca="false">1-J12</f>
        <v>0.71</v>
      </c>
      <c r="K14" s="13" t="n">
        <f aca="false">1-K12</f>
        <v>0.84</v>
      </c>
      <c r="L14" s="13" t="n">
        <f aca="false">1-L12</f>
        <v>0.83</v>
      </c>
    </row>
    <row r="15" customFormat="false" ht="10" hidden="false" customHeight="false" outlineLevel="0" collapsed="false">
      <c r="A15" s="5" t="n">
        <v>3</v>
      </c>
      <c r="B15" s="5" t="n">
        <v>0</v>
      </c>
      <c r="C15" s="5" t="n">
        <v>0</v>
      </c>
      <c r="I15" s="11" t="s">
        <v>25</v>
      </c>
      <c r="J15" s="13" t="n">
        <f aca="false">J11*LN(J12)</f>
        <v>-35.8983563240469</v>
      </c>
      <c r="K15" s="13" t="n">
        <f aca="false">K11*LN(K12)</f>
        <v>-29.321303419973</v>
      </c>
      <c r="L15" s="13" t="n">
        <f aca="false">L11*LN(L12)</f>
        <v>-30.1232663128419</v>
      </c>
    </row>
    <row r="16" customFormat="false" ht="10" hidden="false" customHeight="false" outlineLevel="0" collapsed="false">
      <c r="A16" s="5" t="n">
        <v>8</v>
      </c>
      <c r="B16" s="5" t="n">
        <v>7</v>
      </c>
      <c r="C16" s="5" t="n">
        <v>7</v>
      </c>
      <c r="I16" s="11" t="s">
        <v>26</v>
      </c>
      <c r="J16" s="13" t="n">
        <f aca="false">J13*LN(J14)</f>
        <v>-24.3168119352211</v>
      </c>
      <c r="K16" s="13" t="n">
        <f aca="false">K13*LN(K14)</f>
        <v>-14.6456845201613</v>
      </c>
      <c r="L16" s="13" t="n">
        <f aca="false">L13*LN(L14)</f>
        <v>-15.465354989894</v>
      </c>
    </row>
    <row r="17" customFormat="false" ht="10" hidden="false" customHeight="false" outlineLevel="0" collapsed="false">
      <c r="A17" s="5" t="n">
        <v>0</v>
      </c>
      <c r="B17" s="5" t="n">
        <v>5</v>
      </c>
      <c r="C17" s="5" t="n">
        <v>2</v>
      </c>
      <c r="I17" s="11" t="s">
        <v>27</v>
      </c>
      <c r="J17" s="13" t="n">
        <f aca="false">-$D$11*LN(2)</f>
        <v>-69.3147180559945</v>
      </c>
      <c r="K17" s="13" t="n">
        <f aca="false">-$D$11*LN(2)</f>
        <v>-69.3147180559945</v>
      </c>
      <c r="L17" s="13" t="n">
        <f aca="false">-$D$11*LN(2)</f>
        <v>-69.3147180559945</v>
      </c>
    </row>
    <row r="18" customFormat="false" ht="10" hidden="false" customHeight="false" outlineLevel="0" collapsed="false">
      <c r="A18" s="5" t="n">
        <v>2</v>
      </c>
      <c r="B18" s="5" t="n">
        <v>9</v>
      </c>
      <c r="C18" s="5" t="n">
        <v>2</v>
      </c>
      <c r="I18" s="11" t="s">
        <v>28</v>
      </c>
      <c r="J18" s="13" t="n">
        <f aca="false">J11*LOG10(J12)</f>
        <v>-15.5904580609303</v>
      </c>
      <c r="K18" s="13" t="n">
        <f aca="false">K11*LOG10(K12)</f>
        <v>-12.7340802775052</v>
      </c>
      <c r="L18" s="13" t="n">
        <f aca="false">L11*LOG10(L12)</f>
        <v>-13.0823683365693</v>
      </c>
    </row>
    <row r="19" customFormat="false" ht="10" hidden="false" customHeight="false" outlineLevel="0" collapsed="false">
      <c r="A19" s="5" t="n">
        <v>6</v>
      </c>
      <c r="B19" s="5" t="n">
        <v>8</v>
      </c>
      <c r="C19" s="5" t="n">
        <v>7</v>
      </c>
      <c r="I19" s="11" t="s">
        <v>29</v>
      </c>
      <c r="J19" s="13" t="n">
        <f aca="false">J13*LOG10(J14)</f>
        <v>-10.5606572409457</v>
      </c>
      <c r="K19" s="13" t="n">
        <f aca="false">K13*LOG10(K14)</f>
        <v>-6.36053997080194</v>
      </c>
      <c r="L19" s="13" t="n">
        <f aca="false">L13*LOG10(L14)</f>
        <v>-6.71651833278587</v>
      </c>
    </row>
    <row r="20" customFormat="false" ht="10" hidden="false" customHeight="false" outlineLevel="0" collapsed="false">
      <c r="A20" s="5" t="n">
        <v>3</v>
      </c>
      <c r="B20" s="5" t="n">
        <v>2</v>
      </c>
      <c r="C20" s="5" t="n">
        <v>4</v>
      </c>
      <c r="I20" s="11" t="s">
        <v>30</v>
      </c>
      <c r="J20" s="13" t="n">
        <f aca="false">$D$11*LOG10(2)</f>
        <v>30.1029995663981</v>
      </c>
      <c r="K20" s="13" t="n">
        <f aca="false">$D$11*LOG10(2)</f>
        <v>30.1029995663981</v>
      </c>
      <c r="L20" s="13" t="n">
        <f aca="false">$D$11*LOG10(2)</f>
        <v>30.1029995663981</v>
      </c>
    </row>
    <row r="21" customFormat="false" ht="10" hidden="false" customHeight="false" outlineLevel="0" collapsed="false">
      <c r="A21" s="5" t="n">
        <v>36</v>
      </c>
      <c r="B21" s="5" t="n">
        <v>29</v>
      </c>
      <c r="C21" s="5" t="n">
        <v>40</v>
      </c>
      <c r="I21" s="11" t="s">
        <v>31</v>
      </c>
      <c r="J21" s="13" t="n">
        <f aca="false">J18+J19+J20</f>
        <v>3.95188426452219</v>
      </c>
      <c r="K21" s="13" t="n">
        <f aca="false">K18+K19+K20</f>
        <v>11.008379318091</v>
      </c>
      <c r="L21" s="13" t="n">
        <f aca="false">L18+L19+L20</f>
        <v>10.3041128970429</v>
      </c>
    </row>
    <row r="22" customFormat="false" ht="10.5" hidden="false" customHeight="false" outlineLevel="0" collapsed="false">
      <c r="M22" s="16" t="s">
        <v>32</v>
      </c>
      <c r="N22" s="16" t="s">
        <v>33</v>
      </c>
      <c r="O22" s="17" t="s">
        <v>34</v>
      </c>
      <c r="P22" s="17" t="s">
        <v>35</v>
      </c>
      <c r="Q22" s="18" t="s">
        <v>36</v>
      </c>
      <c r="R22" s="19" t="s">
        <v>37</v>
      </c>
      <c r="S22" s="20" t="s">
        <v>38</v>
      </c>
      <c r="T22" s="17" t="s">
        <v>39</v>
      </c>
      <c r="U22" s="17" t="s">
        <v>40</v>
      </c>
    </row>
    <row r="23" customFormat="false" ht="10.5" hidden="false" customHeight="false" outlineLevel="0" collapsed="false">
      <c r="J23" s="21" t="s">
        <v>11</v>
      </c>
      <c r="K23" s="21" t="s">
        <v>12</v>
      </c>
      <c r="L23" s="21" t="s">
        <v>13</v>
      </c>
      <c r="M23" s="22" t="n">
        <f aca="false">J12+L12</f>
        <v>0.46</v>
      </c>
      <c r="N23" s="22" t="n">
        <f aca="false">M23-K12</f>
        <v>0.3</v>
      </c>
      <c r="O23" s="13" t="n">
        <f aca="false">M23-2*J12*L12</f>
        <v>0.3614</v>
      </c>
      <c r="P23" s="13" t="n">
        <f aca="false">O23-K12</f>
        <v>0.2014</v>
      </c>
      <c r="Q23" s="23" t="n">
        <f aca="false">J16+J15+L16+L15+J17</f>
        <v>-175.118507617998</v>
      </c>
      <c r="R23" s="24" t="n">
        <f aca="false">J11+L11</f>
        <v>46</v>
      </c>
      <c r="S23" s="25" t="n">
        <f aca="false">J21+L21</f>
        <v>14.2559971615651</v>
      </c>
      <c r="T23" s="26" t="n">
        <f aca="false">M23/(1+4*J12*L12)</f>
        <v>0.384229869695957</v>
      </c>
      <c r="U23" s="13" t="n">
        <f aca="false">T23-K12</f>
        <v>0.224229869695957</v>
      </c>
    </row>
    <row r="24" customFormat="false" ht="10.5" hidden="false" customHeight="false" outlineLevel="0" collapsed="false">
      <c r="J24" s="27" t="s">
        <v>11</v>
      </c>
      <c r="K24" s="28" t="s">
        <v>13</v>
      </c>
      <c r="L24" s="29" t="s">
        <v>12</v>
      </c>
      <c r="M24" s="22" t="n">
        <f aca="false">K12+L12</f>
        <v>0.33</v>
      </c>
      <c r="N24" s="22" t="n">
        <f aca="false">M24-J12</f>
        <v>0.04</v>
      </c>
      <c r="O24" s="13" t="n">
        <f aca="false">M24-2*K12*L12</f>
        <v>0.2756</v>
      </c>
      <c r="P24" s="13" t="n">
        <f aca="false">O24-J12</f>
        <v>-0.0144</v>
      </c>
      <c r="Q24" s="23" t="n">
        <f aca="false">K16+K15+L16+L15+J17</f>
        <v>-158.870327298865</v>
      </c>
      <c r="R24" s="24" t="n">
        <f aca="false">K11+L11</f>
        <v>33</v>
      </c>
      <c r="S24" s="25" t="n">
        <f aca="false">K21+L21</f>
        <v>21.3124922151339</v>
      </c>
      <c r="T24" s="26" t="n">
        <f aca="false">M24/(1+4*K12*L12)</f>
        <v>0.297619047619048</v>
      </c>
      <c r="U24" s="13" t="n">
        <f aca="false">T24-J12</f>
        <v>0.00761904761904764</v>
      </c>
    </row>
    <row r="25" customFormat="false" ht="10" hidden="false" customHeight="false" outlineLevel="0" collapsed="false">
      <c r="J25" s="21" t="s">
        <v>12</v>
      </c>
      <c r="K25" s="21" t="s">
        <v>11</v>
      </c>
      <c r="L25" s="21" t="s">
        <v>13</v>
      </c>
      <c r="M25" s="22" t="n">
        <f aca="false">J12+K12</f>
        <v>0.45</v>
      </c>
      <c r="N25" s="22" t="n">
        <f aca="false">M25-L12</f>
        <v>0.28</v>
      </c>
      <c r="O25" s="13" t="n">
        <f aca="false">M25-2*J12*K12</f>
        <v>0.3572</v>
      </c>
      <c r="P25" s="13" t="n">
        <f aca="false">O25-L12</f>
        <v>0.1872</v>
      </c>
      <c r="Q25" s="23" t="n">
        <f aca="false">J16+J15+K16+K15+J17</f>
        <v>-173.496874255397</v>
      </c>
      <c r="R25" s="24" t="n">
        <f aca="false">J11+K11</f>
        <v>45</v>
      </c>
      <c r="S25" s="25" t="n">
        <f aca="false">J21+K21</f>
        <v>14.9602635826132</v>
      </c>
      <c r="T25" s="26" t="n">
        <f aca="false">M25/(1+4*J12*K12)</f>
        <v>0.379554655870445</v>
      </c>
      <c r="U25" s="13" t="n">
        <f aca="false">T25-L12</f>
        <v>0.209554655870445</v>
      </c>
    </row>
  </sheetData>
  <mergeCells count="4">
    <mergeCell ref="F1:H1"/>
    <mergeCell ref="J1:L1"/>
    <mergeCell ref="N1:P1"/>
    <mergeCell ref="R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7:59:04Z</dcterms:created>
  <dc:creator>Johan W. van Ooijen</dc:creator>
  <dc:description/>
  <dc:language>en-US</dc:language>
  <cp:lastModifiedBy>Johan van Ooijen</cp:lastModifiedBy>
  <dcterms:modified xsi:type="dcterms:W3CDTF">2014-03-28T16:08:31Z</dcterms:modified>
  <cp:revision>0</cp:revision>
  <dc:subject/>
  <dc:title>Answer to exercise 5.4 + 6.3 + 6.4</dc:title>
</cp:coreProperties>
</file>