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2">
  <si>
    <t xml:space="preserve"> </t>
  </si>
  <si>
    <t xml:space="preserve">#obs:</t>
  </si>
  <si>
    <t xml:space="preserve">BB</t>
  </si>
  <si>
    <t xml:space="preserve">Bb</t>
  </si>
  <si>
    <t xml:space="preserve">bb</t>
  </si>
  <si>
    <t xml:space="preserve">r=</t>
  </si>
  <si>
    <t xml:space="preserve">probab:</t>
  </si>
  <si>
    <t xml:space="preserve">sum</t>
  </si>
  <si>
    <t xml:space="preserve">AA</t>
  </si>
  <si>
    <t xml:space="preserve">s=</t>
  </si>
  <si>
    <t xml:space="preserve">Aa</t>
  </si>
  <si>
    <t xml:space="preserve">aa</t>
  </si>
  <si>
    <t xml:space="preserve">N=</t>
  </si>
  <si>
    <t xml:space="preserve">sum=</t>
  </si>
  <si>
    <t xml:space="preserve">#recs:</t>
  </si>
  <si>
    <t xml:space="preserve">log10(L(r)):</t>
  </si>
  <si>
    <t xml:space="preserve">e</t>
  </si>
  <si>
    <t xml:space="preserve">R'=</t>
  </si>
  <si>
    <t xml:space="preserve">iter</t>
  </si>
  <si>
    <t xml:space="preserve">r (expect)</t>
  </si>
  <si>
    <t xml:space="preserve">s (expect)</t>
  </si>
  <si>
    <t xml:space="preserve">p_re</t>
  </si>
  <si>
    <t xml:space="preserve">E_R_Aa,Bb</t>
  </si>
  <si>
    <t xml:space="preserve">E_R</t>
  </si>
  <si>
    <t xml:space="preserve">r (est)</t>
  </si>
  <si>
    <t xml:space="preserve">log10(L(r=0.5)):</t>
  </si>
  <si>
    <t xml:space="preserve">LOD=</t>
  </si>
  <si>
    <t xml:space="preserve">R:</t>
  </si>
  <si>
    <t xml:space="preserve">R=</t>
  </si>
  <si>
    <t xml:space="preserve">r^2=</t>
  </si>
  <si>
    <t xml:space="preserve">iter 1</t>
  </si>
  <si>
    <t xml:space="preserve">s^2=</t>
  </si>
  <si>
    <t xml:space="preserve">p_re=</t>
  </si>
  <si>
    <t xml:space="preserve">iter 2</t>
  </si>
  <si>
    <t xml:space="preserve">iter 3</t>
  </si>
  <si>
    <t xml:space="preserve">iter 4</t>
  </si>
  <si>
    <t xml:space="preserve">iter 5</t>
  </si>
  <si>
    <t xml:space="preserve">iter 6</t>
  </si>
  <si>
    <t xml:space="preserve">iter 7</t>
  </si>
  <si>
    <t xml:space="preserve">iter 8</t>
  </si>
  <si>
    <t xml:space="preserve">iter 9</t>
  </si>
  <si>
    <t xml:space="preserve">iter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00"/>
    <numFmt numFmtId="167" formatCode="0.00"/>
    <numFmt numFmtId="168" formatCode="General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76953125" defaultRowHeight="10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5.76"/>
    <col collapsed="false" customWidth="true" hidden="false" outlineLevel="0" max="3" min="3" style="0" width="8.33"/>
    <col collapsed="false" customWidth="true" hidden="false" outlineLevel="0" max="4" min="4" style="0" width="8.65"/>
    <col collapsed="false" customWidth="true" hidden="false" outlineLevel="0" max="5" min="5" style="0" width="6.43"/>
    <col collapsed="false" customWidth="true" hidden="false" outlineLevel="0" max="6" min="6" style="0" width="10.33"/>
    <col collapsed="false" customWidth="true" hidden="false" outlineLevel="0" max="7" min="7" style="0" width="7.43"/>
    <col collapsed="false" customWidth="true" hidden="false" outlineLevel="0" max="9" min="8" style="0" width="6.43"/>
    <col collapsed="false" customWidth="true" hidden="false" outlineLevel="0" max="10" min="10" style="0" width="2.88"/>
    <col collapsed="false" customWidth="true" hidden="false" outlineLevel="0" max="11" min="11" style="1" width="6.43"/>
    <col collapsed="false" customWidth="true" hidden="false" outlineLevel="0" max="12" min="12" style="0" width="13.2"/>
    <col collapsed="false" customWidth="true" hidden="false" outlineLevel="0" max="16" min="13" style="2" width="7.99"/>
    <col collapsed="false" customWidth="true" hidden="false" outlineLevel="0" max="18" min="18" style="0" width="10.2"/>
    <col collapsed="false" customWidth="false" hidden="false" outlineLevel="0" max="21" min="19" style="3" width="8.77"/>
  </cols>
  <sheetData>
    <row r="1" customFormat="false" ht="10" hidden="false" customHeight="false" outlineLevel="0" collapsed="false">
      <c r="A1" s="0" t="s">
        <v>0</v>
      </c>
      <c r="R1" s="4"/>
    </row>
    <row r="2" customFormat="false" ht="10" hidden="false" customHeight="fals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7"/>
      <c r="J2" s="8" t="s">
        <v>5</v>
      </c>
      <c r="K2" s="9" t="n">
        <f aca="false">H24</f>
        <v>0.0836348592058035</v>
      </c>
      <c r="L2" s="10" t="s">
        <v>6</v>
      </c>
      <c r="M2" s="11" t="s">
        <v>2</v>
      </c>
      <c r="N2" s="11" t="s">
        <v>3</v>
      </c>
      <c r="O2" s="11" t="s">
        <v>4</v>
      </c>
      <c r="P2" s="12" t="s">
        <v>7</v>
      </c>
    </row>
    <row r="3" customFormat="false" ht="10" hidden="false" customHeight="false" outlineLevel="0" collapsed="false">
      <c r="B3" s="13" t="s">
        <v>8</v>
      </c>
      <c r="C3" s="14" t="n">
        <v>18</v>
      </c>
      <c r="D3" s="14" t="n">
        <v>4</v>
      </c>
      <c r="E3" s="14" t="n">
        <v>1</v>
      </c>
      <c r="F3" s="7"/>
      <c r="J3" s="8" t="s">
        <v>9</v>
      </c>
      <c r="K3" s="9" t="n">
        <f aca="false">1-K2</f>
        <v>0.916365140794197</v>
      </c>
      <c r="L3" s="13" t="s">
        <v>8</v>
      </c>
      <c r="M3" s="15" t="n">
        <f aca="false">$K$3*$K$3/4</f>
        <v>0.209931267815692</v>
      </c>
      <c r="N3" s="15" t="n">
        <f aca="false">2*$K$2*$K$3/4</f>
        <v>0.0383200347657144</v>
      </c>
      <c r="O3" s="15" t="n">
        <f aca="false">$K$2*$K$2/4</f>
        <v>0.00174869741859364</v>
      </c>
      <c r="P3" s="16" t="n">
        <f aca="false">SUM(M3:O3)</f>
        <v>0.25</v>
      </c>
    </row>
    <row r="4" customFormat="false" ht="10" hidden="false" customHeight="false" outlineLevel="0" collapsed="false">
      <c r="B4" s="17" t="s">
        <v>10</v>
      </c>
      <c r="C4" s="14" t="n">
        <v>5</v>
      </c>
      <c r="D4" s="14" t="n">
        <v>44</v>
      </c>
      <c r="E4" s="14" t="n">
        <v>1</v>
      </c>
      <c r="F4" s="7"/>
      <c r="L4" s="17" t="s">
        <v>10</v>
      </c>
      <c r="M4" s="15" t="n">
        <f aca="false">2*$K$2*$K$3/4</f>
        <v>0.0383200347657144</v>
      </c>
      <c r="N4" s="15" t="n">
        <f aca="false">2*($K$2*$K$2+$K$3*$K$3)/4</f>
        <v>0.423359930468571</v>
      </c>
      <c r="O4" s="15" t="n">
        <f aca="false">2*$K$2*$K$3/4</f>
        <v>0.0383200347657144</v>
      </c>
      <c r="P4" s="16" t="n">
        <f aca="false">SUM(M4:O4)</f>
        <v>0.5</v>
      </c>
    </row>
    <row r="5" customFormat="false" ht="10" hidden="false" customHeight="false" outlineLevel="0" collapsed="false">
      <c r="B5" s="17" t="s">
        <v>11</v>
      </c>
      <c r="C5" s="14" t="n">
        <v>0</v>
      </c>
      <c r="D5" s="14" t="n">
        <v>4</v>
      </c>
      <c r="E5" s="14" t="n">
        <v>23</v>
      </c>
      <c r="F5" s="7"/>
      <c r="L5" s="17" t="s">
        <v>11</v>
      </c>
      <c r="M5" s="15" t="n">
        <f aca="false">$K$2*$K$2/4</f>
        <v>0.00174869741859364</v>
      </c>
      <c r="N5" s="15" t="n">
        <f aca="false">2*$K$2*$K$3/4</f>
        <v>0.0383200347657144</v>
      </c>
      <c r="O5" s="15" t="n">
        <f aca="false">$K$3*$K$3/4</f>
        <v>0.209931267815692</v>
      </c>
      <c r="P5" s="16" t="n">
        <f aca="false">SUM(M5:O5)</f>
        <v>0.25</v>
      </c>
    </row>
    <row r="6" customFormat="false" ht="10" hidden="false" customHeight="false" outlineLevel="0" collapsed="false">
      <c r="B6" s="18"/>
      <c r="C6" s="19"/>
      <c r="D6" s="19"/>
      <c r="E6" s="20" t="s">
        <v>12</v>
      </c>
      <c r="F6" s="7" t="n">
        <f aca="false">SUM(C3:E5)</f>
        <v>100</v>
      </c>
      <c r="L6" s="21" t="s">
        <v>13</v>
      </c>
      <c r="M6" s="16" t="n">
        <f aca="false">SUM(M3:M5)</f>
        <v>0.25</v>
      </c>
      <c r="N6" s="16" t="n">
        <f aca="false">SUM(N3:N5)</f>
        <v>0.5</v>
      </c>
      <c r="O6" s="16" t="n">
        <f aca="false">SUM(O3:O5)</f>
        <v>0.25</v>
      </c>
      <c r="P6" s="16" t="n">
        <f aca="false">SUM(P3:P5)</f>
        <v>1</v>
      </c>
    </row>
    <row r="7" customFormat="false" ht="10" hidden="false" customHeight="false" outlineLevel="0" collapsed="false">
      <c r="B7" s="18"/>
      <c r="C7" s="19"/>
      <c r="D7" s="19"/>
      <c r="E7" s="20"/>
      <c r="F7" s="7"/>
    </row>
    <row r="8" customFormat="false" ht="10" hidden="false" customHeight="false" outlineLevel="0" collapsed="false">
      <c r="B8" s="5" t="s">
        <v>14</v>
      </c>
      <c r="C8" s="6" t="s">
        <v>2</v>
      </c>
      <c r="D8" s="6" t="s">
        <v>3</v>
      </c>
      <c r="E8" s="6" t="s">
        <v>4</v>
      </c>
      <c r="L8" s="10" t="s">
        <v>15</v>
      </c>
      <c r="M8" s="22" t="s">
        <v>2</v>
      </c>
      <c r="N8" s="22" t="s">
        <v>3</v>
      </c>
      <c r="O8" s="22" t="s">
        <v>4</v>
      </c>
      <c r="P8" s="0"/>
    </row>
    <row r="9" customFormat="false" ht="10" hidden="false" customHeight="false" outlineLevel="0" collapsed="false">
      <c r="B9" s="13" t="s">
        <v>8</v>
      </c>
      <c r="C9" s="14" t="n">
        <f aca="false">0*C3</f>
        <v>0</v>
      </c>
      <c r="D9" s="14" t="n">
        <f aca="false">1*D3</f>
        <v>4</v>
      </c>
      <c r="E9" s="14" t="n">
        <f aca="false">2*E3</f>
        <v>2</v>
      </c>
      <c r="L9" s="13" t="s">
        <v>8</v>
      </c>
      <c r="M9" s="23" t="n">
        <f aca="false">C3*LOG10(M3)</f>
        <v>-12.2026116857326</v>
      </c>
      <c r="N9" s="23" t="n">
        <f aca="false">D3*LOG10(N3)</f>
        <v>-5.6662964223248</v>
      </c>
      <c r="O9" s="23" t="n">
        <f aca="false">E3*LOG10(O3)</f>
        <v>-2.75728533106078</v>
      </c>
      <c r="P9" s="0"/>
    </row>
    <row r="10" customFormat="false" ht="10" hidden="false" customHeight="false" outlineLevel="0" collapsed="false">
      <c r="B10" s="17" t="s">
        <v>10</v>
      </c>
      <c r="C10" s="14" t="n">
        <f aca="false">1*C4</f>
        <v>5</v>
      </c>
      <c r="D10" s="19" t="s">
        <v>16</v>
      </c>
      <c r="E10" s="14" t="n">
        <f aca="false">1*E4</f>
        <v>1</v>
      </c>
      <c r="L10" s="17" t="s">
        <v>10</v>
      </c>
      <c r="M10" s="23" t="n">
        <f aca="false">C4*LOG10(M4)</f>
        <v>-7.082870527906</v>
      </c>
      <c r="N10" s="23" t="n">
        <f aca="false">D4*LOG10(N4)</f>
        <v>-16.4247709480745</v>
      </c>
      <c r="O10" s="23" t="n">
        <f aca="false">E4*LOG10(O4)</f>
        <v>-1.4165741055812</v>
      </c>
      <c r="P10" s="0"/>
    </row>
    <row r="11" customFormat="false" ht="10" hidden="false" customHeight="false" outlineLevel="0" collapsed="false">
      <c r="B11" s="17" t="s">
        <v>11</v>
      </c>
      <c r="C11" s="14" t="n">
        <f aca="false">2*C5</f>
        <v>0</v>
      </c>
      <c r="D11" s="14" t="n">
        <f aca="false">1*D5</f>
        <v>4</v>
      </c>
      <c r="E11" s="14" t="n">
        <f aca="false">0*E5</f>
        <v>0</v>
      </c>
      <c r="L11" s="17" t="s">
        <v>11</v>
      </c>
      <c r="M11" s="23" t="n">
        <f aca="false">C5*LOG10(M5)</f>
        <v>-0</v>
      </c>
      <c r="N11" s="23" t="n">
        <f aca="false">D5*LOG10(N5)</f>
        <v>-5.6662964223248</v>
      </c>
      <c r="O11" s="23" t="n">
        <f aca="false">E5*LOG10(O5)</f>
        <v>-15.5922260428805</v>
      </c>
      <c r="P11" s="0"/>
    </row>
    <row r="12" s="18" customFormat="true" ht="10" hidden="false" customHeight="false" outlineLevel="0" collapsed="false">
      <c r="C12" s="19"/>
      <c r="D12" s="19"/>
      <c r="E12" s="24" t="s">
        <v>17</v>
      </c>
      <c r="F12" s="7" t="n">
        <f aca="false">SUM(C9:E11)</f>
        <v>16</v>
      </c>
      <c r="L12" s="0"/>
      <c r="M12" s="25"/>
      <c r="N12" s="25"/>
      <c r="O12" s="21" t="s">
        <v>13</v>
      </c>
      <c r="P12" s="3" t="n">
        <f aca="false">SUM(M9:O11)</f>
        <v>-66.8089314858851</v>
      </c>
    </row>
    <row r="13" s="18" customFormat="true" ht="10" hidden="false" customHeight="false" outlineLevel="0" collapsed="false">
      <c r="C13" s="19"/>
      <c r="D13" s="19"/>
      <c r="E13" s="20"/>
      <c r="F13" s="7"/>
      <c r="K13" s="26"/>
      <c r="M13" s="20"/>
      <c r="N13" s="20"/>
      <c r="O13" s="20"/>
      <c r="P13" s="20"/>
    </row>
    <row r="14" customFormat="false" ht="10" hidden="false" customHeight="false" outlineLevel="0" collapsed="false"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7" t="s">
        <v>24</v>
      </c>
      <c r="I14" s="18"/>
      <c r="J14" s="8" t="s">
        <v>5</v>
      </c>
      <c r="K14" s="9" t="n">
        <v>0.5</v>
      </c>
      <c r="L14" s="10" t="s">
        <v>6</v>
      </c>
      <c r="M14" s="11" t="s">
        <v>2</v>
      </c>
      <c r="N14" s="11" t="s">
        <v>3</v>
      </c>
      <c r="O14" s="11" t="s">
        <v>4</v>
      </c>
      <c r="P14" s="12" t="s">
        <v>7</v>
      </c>
    </row>
    <row r="15" customFormat="false" ht="10" hidden="false" customHeight="false" outlineLevel="0" collapsed="false">
      <c r="B15" s="2" t="n">
        <v>1</v>
      </c>
      <c r="C15" s="15" t="n">
        <v>0.25</v>
      </c>
      <c r="D15" s="1" t="n">
        <f aca="false">1-C15</f>
        <v>0.75</v>
      </c>
      <c r="E15" s="1" t="n">
        <f aca="false">C15^2/(C15^2+D15^2)</f>
        <v>0.1</v>
      </c>
      <c r="F15" s="1" t="n">
        <f aca="false">2*E15*$D$4</f>
        <v>8.8</v>
      </c>
      <c r="G15" s="1" t="n">
        <f aca="false">$F$12+F15</f>
        <v>24.8</v>
      </c>
      <c r="H15" s="1" t="n">
        <f aca="false">G15/2/$F$6</f>
        <v>0.124</v>
      </c>
      <c r="I15" s="1"/>
      <c r="J15" s="8" t="s">
        <v>9</v>
      </c>
      <c r="K15" s="9" t="n">
        <f aca="false">1-K14</f>
        <v>0.5</v>
      </c>
      <c r="L15" s="13" t="s">
        <v>8</v>
      </c>
      <c r="M15" s="15" t="n">
        <f aca="false">$K$15*$K$15/4</f>
        <v>0.0625</v>
      </c>
      <c r="N15" s="15" t="n">
        <f aca="false">2*$K$14*$K$15/4</f>
        <v>0.125</v>
      </c>
      <c r="O15" s="15" t="n">
        <f aca="false">$K$14*$K$14/4</f>
        <v>0.0625</v>
      </c>
      <c r="P15" s="16" t="n">
        <f aca="false">SUM(M15:O15)</f>
        <v>0.25</v>
      </c>
    </row>
    <row r="16" customFormat="false" ht="10" hidden="false" customHeight="false" outlineLevel="0" collapsed="false">
      <c r="B16" s="2" t="n">
        <f aca="false">B15+1</f>
        <v>2</v>
      </c>
      <c r="C16" s="1" t="n">
        <f aca="false">H15</f>
        <v>0.124</v>
      </c>
      <c r="D16" s="1" t="n">
        <f aca="false">1-C16</f>
        <v>0.876</v>
      </c>
      <c r="E16" s="1" t="n">
        <f aca="false">C16^2/(C16^2+D16^2)</f>
        <v>0.0196435141654062</v>
      </c>
      <c r="F16" s="1" t="n">
        <f aca="false">2*E16*$D$4</f>
        <v>1.72862924655574</v>
      </c>
      <c r="G16" s="1" t="n">
        <f aca="false">$F$12+F16</f>
        <v>17.7286292465557</v>
      </c>
      <c r="H16" s="1" t="n">
        <f aca="false">G16/2/$F$6</f>
        <v>0.0886431462327787</v>
      </c>
      <c r="I16" s="1"/>
      <c r="L16" s="17" t="s">
        <v>10</v>
      </c>
      <c r="M16" s="15" t="n">
        <f aca="false">2*$K$14*$K$15/4</f>
        <v>0.125</v>
      </c>
      <c r="N16" s="15" t="n">
        <f aca="false">2*($K$14*$K$14+$K$15*$K$15)/4</f>
        <v>0.25</v>
      </c>
      <c r="O16" s="15" t="n">
        <f aca="false">2*$K$14*$K$15/4</f>
        <v>0.125</v>
      </c>
      <c r="P16" s="16" t="n">
        <f aca="false">SUM(M16:O16)</f>
        <v>0.5</v>
      </c>
    </row>
    <row r="17" customFormat="false" ht="10" hidden="false" customHeight="false" outlineLevel="0" collapsed="false">
      <c r="B17" s="2" t="n">
        <f aca="false">B16+1</f>
        <v>3</v>
      </c>
      <c r="C17" s="1" t="n">
        <f aca="false">H16</f>
        <v>0.0886431462327787</v>
      </c>
      <c r="D17" s="1" t="n">
        <f aca="false">1-C17</f>
        <v>0.911356853767221</v>
      </c>
      <c r="E17" s="1" t="n">
        <f aca="false">C17^2/(C17^2+D17^2)</f>
        <v>0.00937182290020994</v>
      </c>
      <c r="F17" s="1" t="n">
        <f aca="false">2*E17*$D$4</f>
        <v>0.824720415218474</v>
      </c>
      <c r="G17" s="1" t="n">
        <f aca="false">$F$12+F17</f>
        <v>16.8247204152185</v>
      </c>
      <c r="H17" s="1" t="n">
        <f aca="false">G17/2/$F$6</f>
        <v>0.0841236020760924</v>
      </c>
      <c r="I17" s="1"/>
      <c r="L17" s="17" t="s">
        <v>11</v>
      </c>
      <c r="M17" s="15" t="n">
        <f aca="false">$K$14*$K$14/4</f>
        <v>0.0625</v>
      </c>
      <c r="N17" s="15" t="n">
        <f aca="false">2*$K$14*$K$15/4</f>
        <v>0.125</v>
      </c>
      <c r="O17" s="15" t="n">
        <f aca="false">$K$15*$K$15/4</f>
        <v>0.0625</v>
      </c>
      <c r="P17" s="16" t="n">
        <f aca="false">SUM(M17:O17)</f>
        <v>0.25</v>
      </c>
    </row>
    <row r="18" customFormat="false" ht="10" hidden="false" customHeight="false" outlineLevel="0" collapsed="false">
      <c r="B18" s="2" t="n">
        <f aca="false">B17+1</f>
        <v>4</v>
      </c>
      <c r="C18" s="1" t="n">
        <f aca="false">H17</f>
        <v>0.0841236020760924</v>
      </c>
      <c r="D18" s="1" t="n">
        <f aca="false">1-C18</f>
        <v>0.915876397923908</v>
      </c>
      <c r="E18" s="1" t="n">
        <f aca="false">C18^2/(C18^2+D18^2)</f>
        <v>0.00836591470226267</v>
      </c>
      <c r="F18" s="1" t="n">
        <f aca="false">2*E18*$D$4</f>
        <v>0.736200493799115</v>
      </c>
      <c r="G18" s="1" t="n">
        <f aca="false">$F$12+F18</f>
        <v>16.7362004937991</v>
      </c>
      <c r="H18" s="1" t="n">
        <f aca="false">G18/2/$F$6</f>
        <v>0.0836810024689956</v>
      </c>
      <c r="I18" s="1"/>
      <c r="L18" s="21" t="s">
        <v>13</v>
      </c>
      <c r="M18" s="16" t="n">
        <f aca="false">SUM(M15:M17)</f>
        <v>0.25</v>
      </c>
      <c r="N18" s="16" t="n">
        <f aca="false">SUM(N15:N17)</f>
        <v>0.5</v>
      </c>
      <c r="O18" s="16" t="n">
        <f aca="false">SUM(O15:O17)</f>
        <v>0.25</v>
      </c>
      <c r="P18" s="16" t="n">
        <f aca="false">SUM(P15:P17)</f>
        <v>1</v>
      </c>
    </row>
    <row r="19" customFormat="false" ht="10" hidden="false" customHeight="false" outlineLevel="0" collapsed="false">
      <c r="B19" s="2" t="n">
        <f aca="false">B18+1</f>
        <v>5</v>
      </c>
      <c r="C19" s="1" t="n">
        <f aca="false">H18</f>
        <v>0.0836810024689956</v>
      </c>
      <c r="D19" s="1" t="n">
        <f aca="false">1-C19</f>
        <v>0.916318997531004</v>
      </c>
      <c r="E19" s="1" t="n">
        <f aca="false">C19^2/(C19^2+D19^2)</f>
        <v>0.00827091235238186</v>
      </c>
      <c r="F19" s="1" t="n">
        <f aca="false">2*E19*$D$4</f>
        <v>0.727840287009604</v>
      </c>
      <c r="G19" s="1" t="n">
        <f aca="false">$F$12+F19</f>
        <v>16.7278402870096</v>
      </c>
      <c r="H19" s="1" t="n">
        <f aca="false">G19/2/$F$6</f>
        <v>0.083639201435048</v>
      </c>
      <c r="I19" s="1"/>
    </row>
    <row r="20" customFormat="false" ht="10" hidden="false" customHeight="false" outlineLevel="0" collapsed="false">
      <c r="B20" s="2" t="n">
        <f aca="false">B19+1</f>
        <v>6</v>
      </c>
      <c r="C20" s="1" t="n">
        <f aca="false">H19</f>
        <v>0.083639201435048</v>
      </c>
      <c r="D20" s="1" t="n">
        <f aca="false">1-C20</f>
        <v>0.916360798564952</v>
      </c>
      <c r="E20" s="1" t="n">
        <f aca="false">C20^2/(C20^2+D20^2)</f>
        <v>0.00826197197933072</v>
      </c>
      <c r="F20" s="1" t="n">
        <f aca="false">2*E20*$D$4</f>
        <v>0.727053534181103</v>
      </c>
      <c r="G20" s="1" t="n">
        <f aca="false">$F$12+F20</f>
        <v>16.7270535341811</v>
      </c>
      <c r="H20" s="1" t="n">
        <f aca="false">G20/2/$F$6</f>
        <v>0.0836352676709055</v>
      </c>
      <c r="I20" s="1"/>
      <c r="L20" s="10" t="s">
        <v>25</v>
      </c>
      <c r="M20" s="22" t="s">
        <v>2</v>
      </c>
      <c r="N20" s="22" t="s">
        <v>3</v>
      </c>
      <c r="O20" s="22" t="s">
        <v>4</v>
      </c>
      <c r="P20" s="0"/>
    </row>
    <row r="21" customFormat="false" ht="10" hidden="false" customHeight="false" outlineLevel="0" collapsed="false">
      <c r="B21" s="2" t="n">
        <f aca="false">B20+1</f>
        <v>7</v>
      </c>
      <c r="C21" s="1" t="n">
        <f aca="false">H20</f>
        <v>0.0836352676709055</v>
      </c>
      <c r="D21" s="1" t="n">
        <f aca="false">1-C21</f>
        <v>0.916364732329094</v>
      </c>
      <c r="E21" s="1" t="n">
        <f aca="false">C21^2/(C21^2+D21^2)</f>
        <v>0.00826113091352593</v>
      </c>
      <c r="F21" s="1" t="n">
        <f aca="false">2*E21*$D$4</f>
        <v>0.726979520390282</v>
      </c>
      <c r="G21" s="1" t="n">
        <f aca="false">$F$12+F21</f>
        <v>16.7269795203903</v>
      </c>
      <c r="H21" s="1" t="n">
        <f aca="false">G21/2/$F$6</f>
        <v>0.0836348976019514</v>
      </c>
      <c r="I21" s="1"/>
      <c r="L21" s="13" t="s">
        <v>8</v>
      </c>
      <c r="M21" s="23" t="n">
        <f aca="false">C3*LOG10(M15)</f>
        <v>-21.6741596878066</v>
      </c>
      <c r="N21" s="23" t="n">
        <f aca="false">D3*LOG10(N15)</f>
        <v>-3.61235994796777</v>
      </c>
      <c r="O21" s="23" t="n">
        <f aca="false">E3*LOG10(O15)</f>
        <v>-1.20411998265592</v>
      </c>
      <c r="P21" s="0"/>
    </row>
    <row r="22" customFormat="false" ht="10" hidden="false" customHeight="false" outlineLevel="0" collapsed="false">
      <c r="B22" s="2" t="n">
        <f aca="false">B21+1</f>
        <v>8</v>
      </c>
      <c r="C22" s="1" t="n">
        <f aca="false">H21</f>
        <v>0.0836348976019514</v>
      </c>
      <c r="D22" s="1" t="n">
        <f aca="false">1-C22</f>
        <v>0.916365102398049</v>
      </c>
      <c r="E22" s="1" t="n">
        <f aca="false">C22^2/(C22^2+D22^2)</f>
        <v>0.00826105179276036</v>
      </c>
      <c r="F22" s="1" t="n">
        <f aca="false">2*E22*$D$4</f>
        <v>0.726972557762912</v>
      </c>
      <c r="G22" s="1" t="n">
        <f aca="false">$F$12+F22</f>
        <v>16.7269725577629</v>
      </c>
      <c r="H22" s="1" t="n">
        <f aca="false">G22/2/$F$6</f>
        <v>0.0836348627888146</v>
      </c>
      <c r="I22" s="1"/>
      <c r="L22" s="17" t="s">
        <v>10</v>
      </c>
      <c r="M22" s="23" t="n">
        <f aca="false">C4*LOG10(M16)</f>
        <v>-4.51544993495972</v>
      </c>
      <c r="N22" s="23" t="n">
        <f aca="false">D4*LOG10(N16)</f>
        <v>-26.4906396184303</v>
      </c>
      <c r="O22" s="23" t="n">
        <f aca="false">E4*LOG10(O16)</f>
        <v>-0.903089986991944</v>
      </c>
      <c r="P22" s="0"/>
    </row>
    <row r="23" customFormat="false" ht="10" hidden="false" customHeight="false" outlineLevel="0" collapsed="false">
      <c r="B23" s="2" t="n">
        <f aca="false">B22+1</f>
        <v>9</v>
      </c>
      <c r="C23" s="1" t="n">
        <f aca="false">H22</f>
        <v>0.0836348627888146</v>
      </c>
      <c r="D23" s="1" t="n">
        <f aca="false">1-C23</f>
        <v>0.916365137211185</v>
      </c>
      <c r="E23" s="1" t="n">
        <f aca="false">C23^2/(C23^2+D23^2)</f>
        <v>0.00826104434973182</v>
      </c>
      <c r="F23" s="1" t="n">
        <f aca="false">2*E23*$D$4</f>
        <v>0.7269719027764</v>
      </c>
      <c r="G23" s="1" t="n">
        <f aca="false">$F$12+F23</f>
        <v>16.7269719027764</v>
      </c>
      <c r="H23" s="1" t="n">
        <f aca="false">G23/2/$F$6</f>
        <v>0.083634859513882</v>
      </c>
      <c r="I23" s="1"/>
      <c r="L23" s="17" t="s">
        <v>11</v>
      </c>
      <c r="M23" s="23" t="n">
        <f aca="false">C5*LOG10(M17)</f>
        <v>-0</v>
      </c>
      <c r="N23" s="23" t="n">
        <f aca="false">D5*LOG10(N17)</f>
        <v>-3.61235994796777</v>
      </c>
      <c r="O23" s="23" t="n">
        <f aca="false">E5*LOG10(O17)</f>
        <v>-27.6947596010863</v>
      </c>
      <c r="P23" s="0"/>
    </row>
    <row r="24" customFormat="false" ht="10" hidden="false" customHeight="false" outlineLevel="0" collapsed="false">
      <c r="B24" s="2" t="n">
        <f aca="false">B23+1</f>
        <v>10</v>
      </c>
      <c r="C24" s="1" t="n">
        <f aca="false">H23</f>
        <v>0.083634859513882</v>
      </c>
      <c r="D24" s="1" t="n">
        <f aca="false">1-C24</f>
        <v>0.916365140486118</v>
      </c>
      <c r="E24" s="1" t="n">
        <f aca="false">C24^2/(C24^2+D24^2)</f>
        <v>0.00826104364955333</v>
      </c>
      <c r="F24" s="1" t="n">
        <f aca="false">2*E24*$D$4</f>
        <v>0.726971841160693</v>
      </c>
      <c r="G24" s="1" t="n">
        <f aca="false">$F$12+F24</f>
        <v>16.7269718411607</v>
      </c>
      <c r="H24" s="1" t="n">
        <f aca="false">G24/2/$F$6</f>
        <v>0.0836348592058035</v>
      </c>
      <c r="I24" s="1"/>
      <c r="L24" s="18"/>
      <c r="M24" s="29"/>
      <c r="N24" s="29"/>
      <c r="O24" s="21" t="s">
        <v>13</v>
      </c>
      <c r="P24" s="3" t="n">
        <f aca="false">SUM(M21:O23)</f>
        <v>-89.7069387078664</v>
      </c>
    </row>
    <row r="25" customFormat="false" ht="10" hidden="false" customHeight="false" outlineLevel="0" collapsed="false">
      <c r="B25" s="30"/>
      <c r="C25" s="1"/>
      <c r="D25" s="1"/>
      <c r="F25" s="1"/>
      <c r="G25" s="1"/>
      <c r="H25" s="1"/>
      <c r="I25" s="1"/>
      <c r="L25" s="18"/>
      <c r="M25" s="29"/>
      <c r="N25" s="29"/>
      <c r="O25" s="29"/>
      <c r="P25" s="18"/>
    </row>
    <row r="26" customFormat="false" ht="10" hidden="false" customHeight="false" outlineLevel="0" collapsed="false">
      <c r="B26" s="30"/>
      <c r="C26" s="1"/>
      <c r="D26" s="1"/>
      <c r="F26" s="1"/>
      <c r="G26" s="1"/>
      <c r="H26" s="1"/>
      <c r="I26" s="1"/>
      <c r="M26" s="25"/>
      <c r="N26" s="25"/>
      <c r="O26" s="9" t="s">
        <v>26</v>
      </c>
      <c r="P26" s="31" t="n">
        <f aca="false">P12-P24</f>
        <v>22.8980072219813</v>
      </c>
    </row>
    <row r="27" customFormat="false" ht="10" hidden="false" customHeight="false" outlineLevel="0" collapsed="false">
      <c r="B27" s="30"/>
      <c r="C27" s="1"/>
      <c r="D27" s="1"/>
      <c r="F27" s="1"/>
      <c r="G27" s="1"/>
      <c r="H27" s="1"/>
      <c r="I27" s="1"/>
    </row>
    <row r="28" customFormat="false" ht="10" hidden="false" customHeight="false" outlineLevel="0" collapsed="false">
      <c r="B28" s="30"/>
      <c r="C28" s="1"/>
      <c r="D28" s="1"/>
      <c r="F28" s="1"/>
      <c r="G28" s="1"/>
      <c r="H28" s="1"/>
      <c r="I28" s="1"/>
    </row>
    <row r="29" customFormat="false" ht="10" hidden="false" customHeight="false" outlineLevel="0" collapsed="false">
      <c r="B29" s="30"/>
      <c r="C29" s="1"/>
      <c r="D29" s="1"/>
      <c r="F29" s="1"/>
      <c r="G29" s="1"/>
      <c r="H29" s="1"/>
      <c r="I29" s="1"/>
    </row>
    <row r="30" customFormat="false" ht="10" hidden="false" customHeight="false" outlineLevel="0" collapsed="false">
      <c r="B30" s="30"/>
      <c r="C30" s="1"/>
      <c r="D30" s="1"/>
      <c r="F30" s="1"/>
      <c r="G30" s="1"/>
      <c r="H30" s="1"/>
      <c r="I30" s="1"/>
    </row>
    <row r="31" customFormat="false" ht="10" hidden="false" customHeight="false" outlineLevel="0" collapsed="false">
      <c r="B31" s="30"/>
      <c r="C31" s="1"/>
      <c r="D31" s="1"/>
      <c r="F31" s="1"/>
      <c r="G31" s="1"/>
      <c r="H31" s="1"/>
      <c r="I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0546875" defaultRowHeight="10" zeroHeight="false" outlineLevelRow="0" outlineLevelCol="0"/>
  <cols>
    <col collapsed="false" customWidth="false" hidden="false" outlineLevel="0" max="4" min="1" style="18" width="9.1"/>
    <col collapsed="false" customWidth="false" hidden="false" outlineLevel="0" max="5" min="5" style="7" width="9.1"/>
    <col collapsed="false" customWidth="false" hidden="false" outlineLevel="0" max="8" min="6" style="18" width="9.1"/>
    <col collapsed="false" customWidth="false" hidden="false" outlineLevel="0" max="9" min="9" style="7" width="9.1"/>
    <col collapsed="false" customWidth="false" hidden="false" outlineLevel="0" max="257" min="10" style="18" width="9.1"/>
  </cols>
  <sheetData>
    <row r="1" customFormat="false" ht="10" hidden="false" customHeight="false" outlineLevel="0" collapsed="false">
      <c r="B1" s="32" t="s">
        <v>2</v>
      </c>
      <c r="C1" s="32" t="s">
        <v>3</v>
      </c>
      <c r="D1" s="32" t="s">
        <v>4</v>
      </c>
      <c r="F1" s="18" t="s">
        <v>27</v>
      </c>
    </row>
    <row r="2" customFormat="false" ht="10" hidden="false" customHeight="false" outlineLevel="0" collapsed="false">
      <c r="A2" s="32" t="s">
        <v>8</v>
      </c>
      <c r="B2" s="33" t="n">
        <v>18</v>
      </c>
      <c r="C2" s="33" t="n">
        <v>4</v>
      </c>
      <c r="D2" s="33" t="n">
        <v>1</v>
      </c>
      <c r="F2" s="34" t="n">
        <f aca="false">0</f>
        <v>0</v>
      </c>
      <c r="G2" s="34" t="n">
        <f aca="false">C2</f>
        <v>4</v>
      </c>
      <c r="H2" s="34" t="n">
        <f aca="false">D2*2</f>
        <v>2</v>
      </c>
    </row>
    <row r="3" customFormat="false" ht="10" hidden="false" customHeight="false" outlineLevel="0" collapsed="false">
      <c r="A3" s="32" t="s">
        <v>10</v>
      </c>
      <c r="B3" s="33" t="n">
        <v>5</v>
      </c>
      <c r="C3" s="33" t="n">
        <v>44</v>
      </c>
      <c r="D3" s="33" t="n">
        <v>1</v>
      </c>
      <c r="F3" s="34" t="n">
        <f aca="false">B3</f>
        <v>5</v>
      </c>
      <c r="G3" s="35" t="n">
        <f aca="false">2*C3*D8</f>
        <v>8.8</v>
      </c>
      <c r="H3" s="34" t="n">
        <f aca="false">D3</f>
        <v>1</v>
      </c>
    </row>
    <row r="4" customFormat="false" ht="10" hidden="false" customHeight="false" outlineLevel="0" collapsed="false">
      <c r="A4" s="32" t="s">
        <v>11</v>
      </c>
      <c r="B4" s="33" t="n">
        <v>0</v>
      </c>
      <c r="C4" s="33" t="n">
        <v>4</v>
      </c>
      <c r="D4" s="33" t="n">
        <v>23</v>
      </c>
      <c r="F4" s="34" t="n">
        <f aca="false">B4*2</f>
        <v>0</v>
      </c>
      <c r="G4" s="34" t="n">
        <f aca="false">C4</f>
        <v>4</v>
      </c>
      <c r="H4" s="34" t="n">
        <v>0</v>
      </c>
    </row>
    <row r="5" customFormat="false" ht="10" hidden="false" customHeight="false" outlineLevel="0" collapsed="false">
      <c r="D5" s="20" t="s">
        <v>12</v>
      </c>
      <c r="E5" s="7" t="n">
        <f aca="false">SUM(B2:D4)</f>
        <v>100</v>
      </c>
      <c r="H5" s="20" t="s">
        <v>28</v>
      </c>
      <c r="I5" s="7" t="n">
        <f aca="false">SUM(F2:H4)</f>
        <v>24.8</v>
      </c>
    </row>
    <row r="6" customFormat="false" ht="10" hidden="false" customHeight="false" outlineLevel="0" collapsed="false">
      <c r="A6" s="20" t="s">
        <v>5</v>
      </c>
      <c r="B6" s="36" t="n">
        <v>0.25</v>
      </c>
      <c r="C6" s="20" t="s">
        <v>29</v>
      </c>
      <c r="D6" s="7" t="n">
        <f aca="false">B6^2</f>
        <v>0.0625</v>
      </c>
      <c r="H6" s="20" t="s">
        <v>5</v>
      </c>
      <c r="I6" s="37" t="n">
        <f aca="false">I5/(E5*2)</f>
        <v>0.124</v>
      </c>
      <c r="J6" s="20" t="s">
        <v>30</v>
      </c>
    </row>
    <row r="7" customFormat="false" ht="10" hidden="false" customHeight="false" outlineLevel="0" collapsed="false">
      <c r="A7" s="20" t="s">
        <v>9</v>
      </c>
      <c r="B7" s="7" t="n">
        <f aca="false">1-B6</f>
        <v>0.75</v>
      </c>
      <c r="C7" s="20" t="s">
        <v>31</v>
      </c>
      <c r="D7" s="7" t="n">
        <f aca="false">B7^2</f>
        <v>0.5625</v>
      </c>
    </row>
    <row r="8" customFormat="false" ht="10" hidden="false" customHeight="false" outlineLevel="0" collapsed="false">
      <c r="C8" s="24" t="s">
        <v>32</v>
      </c>
      <c r="D8" s="7" t="n">
        <f aca="false">D6/(D6+D7)</f>
        <v>0.1</v>
      </c>
    </row>
    <row r="10" customFormat="false" ht="10" hidden="false" customHeight="false" outlineLevel="0" collapsed="false">
      <c r="B10" s="32" t="s">
        <v>2</v>
      </c>
      <c r="C10" s="32" t="s">
        <v>3</v>
      </c>
      <c r="D10" s="32" t="s">
        <v>4</v>
      </c>
      <c r="F10" s="18" t="s">
        <v>27</v>
      </c>
    </row>
    <row r="11" customFormat="false" ht="10" hidden="false" customHeight="false" outlineLevel="0" collapsed="false">
      <c r="A11" s="32" t="s">
        <v>8</v>
      </c>
      <c r="B11" s="33" t="n">
        <f aca="false">B2</f>
        <v>18</v>
      </c>
      <c r="C11" s="33" t="n">
        <f aca="false">C2</f>
        <v>4</v>
      </c>
      <c r="D11" s="33" t="n">
        <f aca="false">D2</f>
        <v>1</v>
      </c>
      <c r="F11" s="34" t="n">
        <f aca="false">0</f>
        <v>0</v>
      </c>
      <c r="G11" s="34" t="n">
        <f aca="false">C11</f>
        <v>4</v>
      </c>
      <c r="H11" s="34" t="n">
        <f aca="false">D11*2</f>
        <v>2</v>
      </c>
    </row>
    <row r="12" customFormat="false" ht="10" hidden="false" customHeight="false" outlineLevel="0" collapsed="false">
      <c r="A12" s="32" t="s">
        <v>10</v>
      </c>
      <c r="B12" s="33" t="n">
        <f aca="false">B3</f>
        <v>5</v>
      </c>
      <c r="C12" s="33" t="n">
        <f aca="false">C3</f>
        <v>44</v>
      </c>
      <c r="D12" s="33" t="n">
        <f aca="false">D3</f>
        <v>1</v>
      </c>
      <c r="F12" s="34" t="n">
        <f aca="false">B12</f>
        <v>5</v>
      </c>
      <c r="G12" s="35" t="n">
        <f aca="false">2*C12*D17</f>
        <v>1.72862924655574</v>
      </c>
      <c r="H12" s="34" t="n">
        <f aca="false">D12</f>
        <v>1</v>
      </c>
    </row>
    <row r="13" customFormat="false" ht="10" hidden="false" customHeight="false" outlineLevel="0" collapsed="false">
      <c r="A13" s="32" t="s">
        <v>11</v>
      </c>
      <c r="B13" s="33" t="n">
        <f aca="false">B4</f>
        <v>0</v>
      </c>
      <c r="C13" s="33" t="n">
        <f aca="false">C4</f>
        <v>4</v>
      </c>
      <c r="D13" s="33" t="n">
        <f aca="false">D4</f>
        <v>23</v>
      </c>
      <c r="F13" s="34" t="n">
        <f aca="false">B13*2</f>
        <v>0</v>
      </c>
      <c r="G13" s="34" t="n">
        <f aca="false">C13</f>
        <v>4</v>
      </c>
      <c r="H13" s="34" t="n">
        <v>0</v>
      </c>
    </row>
    <row r="14" customFormat="false" ht="10" hidden="false" customHeight="false" outlineLevel="0" collapsed="false">
      <c r="D14" s="20" t="s">
        <v>12</v>
      </c>
      <c r="E14" s="7" t="n">
        <f aca="false">SUM(B11:D13)</f>
        <v>100</v>
      </c>
      <c r="H14" s="20" t="s">
        <v>28</v>
      </c>
      <c r="I14" s="7" t="n">
        <f aca="false">SUM(F11:H13)</f>
        <v>17.7286292465557</v>
      </c>
    </row>
    <row r="15" customFormat="false" ht="10" hidden="false" customHeight="false" outlineLevel="0" collapsed="false">
      <c r="A15" s="20" t="s">
        <v>5</v>
      </c>
      <c r="B15" s="37" t="n">
        <f aca="false">I6</f>
        <v>0.124</v>
      </c>
      <c r="C15" s="20" t="s">
        <v>29</v>
      </c>
      <c r="D15" s="7" t="n">
        <f aca="false">B15^2</f>
        <v>0.015376</v>
      </c>
      <c r="H15" s="20" t="s">
        <v>5</v>
      </c>
      <c r="I15" s="37" t="n">
        <f aca="false">I14/(E14*2)</f>
        <v>0.0886431462327787</v>
      </c>
      <c r="J15" s="20" t="s">
        <v>33</v>
      </c>
    </row>
    <row r="16" customFormat="false" ht="10" hidden="false" customHeight="false" outlineLevel="0" collapsed="false">
      <c r="A16" s="20" t="s">
        <v>9</v>
      </c>
      <c r="B16" s="7" t="n">
        <f aca="false">1-B15</f>
        <v>0.876</v>
      </c>
      <c r="C16" s="20" t="s">
        <v>31</v>
      </c>
      <c r="D16" s="7" t="n">
        <f aca="false">B16^2</f>
        <v>0.767376</v>
      </c>
    </row>
    <row r="17" customFormat="false" ht="10" hidden="false" customHeight="false" outlineLevel="0" collapsed="false">
      <c r="C17" s="24" t="s">
        <v>32</v>
      </c>
      <c r="D17" s="7" t="n">
        <f aca="false">D15/(D15+D16)</f>
        <v>0.0196435141654062</v>
      </c>
    </row>
    <row r="19" customFormat="false" ht="10" hidden="false" customHeight="false" outlineLevel="0" collapsed="false">
      <c r="B19" s="32" t="s">
        <v>2</v>
      </c>
      <c r="C19" s="32" t="s">
        <v>3</v>
      </c>
      <c r="D19" s="32" t="s">
        <v>4</v>
      </c>
      <c r="F19" s="18" t="s">
        <v>27</v>
      </c>
    </row>
    <row r="20" customFormat="false" ht="10" hidden="false" customHeight="false" outlineLevel="0" collapsed="false">
      <c r="A20" s="32" t="s">
        <v>8</v>
      </c>
      <c r="B20" s="33" t="n">
        <f aca="false">B11</f>
        <v>18</v>
      </c>
      <c r="C20" s="33" t="n">
        <f aca="false">C11</f>
        <v>4</v>
      </c>
      <c r="D20" s="33" t="n">
        <f aca="false">D11</f>
        <v>1</v>
      </c>
      <c r="F20" s="34" t="n">
        <f aca="false">0</f>
        <v>0</v>
      </c>
      <c r="G20" s="34" t="n">
        <f aca="false">C20</f>
        <v>4</v>
      </c>
      <c r="H20" s="34" t="n">
        <f aca="false">D20*2</f>
        <v>2</v>
      </c>
    </row>
    <row r="21" customFormat="false" ht="10" hidden="false" customHeight="false" outlineLevel="0" collapsed="false">
      <c r="A21" s="32" t="s">
        <v>10</v>
      </c>
      <c r="B21" s="33" t="n">
        <f aca="false">B12</f>
        <v>5</v>
      </c>
      <c r="C21" s="33" t="n">
        <f aca="false">C12</f>
        <v>44</v>
      </c>
      <c r="D21" s="33" t="n">
        <f aca="false">D12</f>
        <v>1</v>
      </c>
      <c r="F21" s="34" t="n">
        <f aca="false">B21</f>
        <v>5</v>
      </c>
      <c r="G21" s="35" t="n">
        <f aca="false">2*C21*D26</f>
        <v>0.824720415218474</v>
      </c>
      <c r="H21" s="34" t="n">
        <f aca="false">D21</f>
        <v>1</v>
      </c>
    </row>
    <row r="22" customFormat="false" ht="10" hidden="false" customHeight="false" outlineLevel="0" collapsed="false">
      <c r="A22" s="32" t="s">
        <v>11</v>
      </c>
      <c r="B22" s="33" t="n">
        <f aca="false">B13</f>
        <v>0</v>
      </c>
      <c r="C22" s="33" t="n">
        <f aca="false">C13</f>
        <v>4</v>
      </c>
      <c r="D22" s="33" t="n">
        <f aca="false">D13</f>
        <v>23</v>
      </c>
      <c r="F22" s="34" t="n">
        <f aca="false">B22*2</f>
        <v>0</v>
      </c>
      <c r="G22" s="34" t="n">
        <f aca="false">C22</f>
        <v>4</v>
      </c>
      <c r="H22" s="34" t="n">
        <v>0</v>
      </c>
    </row>
    <row r="23" customFormat="false" ht="10" hidden="false" customHeight="false" outlineLevel="0" collapsed="false">
      <c r="D23" s="20" t="s">
        <v>12</v>
      </c>
      <c r="E23" s="7" t="n">
        <f aca="false">SUM(B20:D22)</f>
        <v>100</v>
      </c>
      <c r="H23" s="20" t="s">
        <v>28</v>
      </c>
      <c r="I23" s="7" t="n">
        <f aca="false">SUM(F20:H22)</f>
        <v>16.8247204152185</v>
      </c>
    </row>
    <row r="24" customFormat="false" ht="10" hidden="false" customHeight="false" outlineLevel="0" collapsed="false">
      <c r="A24" s="20" t="s">
        <v>5</v>
      </c>
      <c r="B24" s="37" t="n">
        <f aca="false">I15</f>
        <v>0.0886431462327787</v>
      </c>
      <c r="C24" s="20" t="s">
        <v>29</v>
      </c>
      <c r="D24" s="7" t="n">
        <f aca="false">B24^2</f>
        <v>0.00785760737404579</v>
      </c>
      <c r="H24" s="20" t="s">
        <v>5</v>
      </c>
      <c r="I24" s="37" t="n">
        <f aca="false">I23/(E23*2)</f>
        <v>0.0841236020760924</v>
      </c>
      <c r="J24" s="20" t="s">
        <v>34</v>
      </c>
    </row>
    <row r="25" customFormat="false" ht="10" hidden="false" customHeight="false" outlineLevel="0" collapsed="false">
      <c r="A25" s="20" t="s">
        <v>9</v>
      </c>
      <c r="B25" s="7" t="n">
        <f aca="false">1-B24</f>
        <v>0.911356853767221</v>
      </c>
      <c r="C25" s="20" t="s">
        <v>31</v>
      </c>
      <c r="D25" s="7" t="n">
        <f aca="false">B25^2</f>
        <v>0.830571314908489</v>
      </c>
    </row>
    <row r="26" customFormat="false" ht="10" hidden="false" customHeight="false" outlineLevel="0" collapsed="false">
      <c r="C26" s="24" t="s">
        <v>32</v>
      </c>
      <c r="D26" s="7" t="n">
        <f aca="false">D24/(D24+D25)</f>
        <v>0.00937182290020994</v>
      </c>
    </row>
    <row r="28" customFormat="false" ht="10" hidden="false" customHeight="false" outlineLevel="0" collapsed="false">
      <c r="B28" s="32" t="s">
        <v>2</v>
      </c>
      <c r="C28" s="32" t="s">
        <v>3</v>
      </c>
      <c r="D28" s="32" t="s">
        <v>4</v>
      </c>
      <c r="F28" s="18" t="s">
        <v>27</v>
      </c>
    </row>
    <row r="29" customFormat="false" ht="10" hidden="false" customHeight="false" outlineLevel="0" collapsed="false">
      <c r="A29" s="32" t="s">
        <v>8</v>
      </c>
      <c r="B29" s="33" t="n">
        <f aca="false">B20</f>
        <v>18</v>
      </c>
      <c r="C29" s="33" t="n">
        <f aca="false">C20</f>
        <v>4</v>
      </c>
      <c r="D29" s="33" t="n">
        <f aca="false">D20</f>
        <v>1</v>
      </c>
      <c r="F29" s="34" t="n">
        <f aca="false">0</f>
        <v>0</v>
      </c>
      <c r="G29" s="34" t="n">
        <f aca="false">C29</f>
        <v>4</v>
      </c>
      <c r="H29" s="34" t="n">
        <f aca="false">D29*2</f>
        <v>2</v>
      </c>
    </row>
    <row r="30" customFormat="false" ht="10" hidden="false" customHeight="false" outlineLevel="0" collapsed="false">
      <c r="A30" s="32" t="s">
        <v>10</v>
      </c>
      <c r="B30" s="33" t="n">
        <f aca="false">B21</f>
        <v>5</v>
      </c>
      <c r="C30" s="33" t="n">
        <f aca="false">C21</f>
        <v>44</v>
      </c>
      <c r="D30" s="33" t="n">
        <f aca="false">D21</f>
        <v>1</v>
      </c>
      <c r="F30" s="34" t="n">
        <f aca="false">B30</f>
        <v>5</v>
      </c>
      <c r="G30" s="35" t="n">
        <f aca="false">2*C30*D35</f>
        <v>0.736200493799115</v>
      </c>
      <c r="H30" s="34" t="n">
        <f aca="false">D30</f>
        <v>1</v>
      </c>
    </row>
    <row r="31" customFormat="false" ht="10" hidden="false" customHeight="false" outlineLevel="0" collapsed="false">
      <c r="A31" s="32" t="s">
        <v>11</v>
      </c>
      <c r="B31" s="33" t="n">
        <f aca="false">B22</f>
        <v>0</v>
      </c>
      <c r="C31" s="33" t="n">
        <f aca="false">C22</f>
        <v>4</v>
      </c>
      <c r="D31" s="33" t="n">
        <f aca="false">D22</f>
        <v>23</v>
      </c>
      <c r="F31" s="34" t="n">
        <f aca="false">B31*2</f>
        <v>0</v>
      </c>
      <c r="G31" s="34" t="n">
        <f aca="false">C31</f>
        <v>4</v>
      </c>
      <c r="H31" s="34" t="n">
        <v>0</v>
      </c>
    </row>
    <row r="32" customFormat="false" ht="10" hidden="false" customHeight="false" outlineLevel="0" collapsed="false">
      <c r="D32" s="20" t="s">
        <v>12</v>
      </c>
      <c r="E32" s="7" t="n">
        <f aca="false">SUM(B29:D31)</f>
        <v>100</v>
      </c>
      <c r="H32" s="20" t="s">
        <v>28</v>
      </c>
      <c r="I32" s="7" t="n">
        <f aca="false">SUM(F29:H31)</f>
        <v>16.7362004937991</v>
      </c>
    </row>
    <row r="33" customFormat="false" ht="10" hidden="false" customHeight="false" outlineLevel="0" collapsed="false">
      <c r="A33" s="20" t="s">
        <v>5</v>
      </c>
      <c r="B33" s="37" t="n">
        <f aca="false">I24</f>
        <v>0.0841236020760924</v>
      </c>
      <c r="C33" s="20" t="s">
        <v>29</v>
      </c>
      <c r="D33" s="7" t="n">
        <f aca="false">B33^2</f>
        <v>0.00707678042625673</v>
      </c>
      <c r="H33" s="20" t="s">
        <v>5</v>
      </c>
      <c r="I33" s="37" t="n">
        <f aca="false">I32/(E32*2)</f>
        <v>0.0836810024689956</v>
      </c>
      <c r="J33" s="20" t="s">
        <v>35</v>
      </c>
    </row>
    <row r="34" customFormat="false" ht="10" hidden="false" customHeight="false" outlineLevel="0" collapsed="false">
      <c r="A34" s="20" t="s">
        <v>9</v>
      </c>
      <c r="B34" s="7" t="n">
        <f aca="false">1-B33</f>
        <v>0.915876397923908</v>
      </c>
      <c r="C34" s="20" t="s">
        <v>31</v>
      </c>
      <c r="D34" s="7" t="n">
        <f aca="false">B34^2</f>
        <v>0.838829576274072</v>
      </c>
    </row>
    <row r="35" customFormat="false" ht="10" hidden="false" customHeight="false" outlineLevel="0" collapsed="false">
      <c r="C35" s="24" t="s">
        <v>32</v>
      </c>
      <c r="D35" s="7" t="n">
        <f aca="false">D33/(D33+D34)</f>
        <v>0.00836591470226267</v>
      </c>
    </row>
    <row r="37" customFormat="false" ht="10" hidden="false" customHeight="false" outlineLevel="0" collapsed="false">
      <c r="B37" s="32" t="s">
        <v>2</v>
      </c>
      <c r="C37" s="32" t="s">
        <v>3</v>
      </c>
      <c r="D37" s="32" t="s">
        <v>4</v>
      </c>
      <c r="F37" s="18" t="s">
        <v>27</v>
      </c>
    </row>
    <row r="38" customFormat="false" ht="10" hidden="false" customHeight="false" outlineLevel="0" collapsed="false">
      <c r="A38" s="32" t="s">
        <v>8</v>
      </c>
      <c r="B38" s="33" t="n">
        <f aca="false">B29</f>
        <v>18</v>
      </c>
      <c r="C38" s="33" t="n">
        <f aca="false">C29</f>
        <v>4</v>
      </c>
      <c r="D38" s="33" t="n">
        <f aca="false">D29</f>
        <v>1</v>
      </c>
      <c r="F38" s="34" t="n">
        <f aca="false">0</f>
        <v>0</v>
      </c>
      <c r="G38" s="34" t="n">
        <f aca="false">C38</f>
        <v>4</v>
      </c>
      <c r="H38" s="34" t="n">
        <f aca="false">D38*2</f>
        <v>2</v>
      </c>
    </row>
    <row r="39" customFormat="false" ht="10" hidden="false" customHeight="false" outlineLevel="0" collapsed="false">
      <c r="A39" s="32" t="s">
        <v>10</v>
      </c>
      <c r="B39" s="33" t="n">
        <f aca="false">B30</f>
        <v>5</v>
      </c>
      <c r="C39" s="33" t="n">
        <f aca="false">C30</f>
        <v>44</v>
      </c>
      <c r="D39" s="33" t="n">
        <f aca="false">D30</f>
        <v>1</v>
      </c>
      <c r="F39" s="34" t="n">
        <f aca="false">B39</f>
        <v>5</v>
      </c>
      <c r="G39" s="35" t="n">
        <f aca="false">2*C39*D44</f>
        <v>0.727840287009604</v>
      </c>
      <c r="H39" s="34" t="n">
        <f aca="false">D39</f>
        <v>1</v>
      </c>
    </row>
    <row r="40" customFormat="false" ht="10" hidden="false" customHeight="false" outlineLevel="0" collapsed="false">
      <c r="A40" s="32" t="s">
        <v>11</v>
      </c>
      <c r="B40" s="33" t="n">
        <f aca="false">B31</f>
        <v>0</v>
      </c>
      <c r="C40" s="33" t="n">
        <f aca="false">C31</f>
        <v>4</v>
      </c>
      <c r="D40" s="33" t="n">
        <f aca="false">D31</f>
        <v>23</v>
      </c>
      <c r="F40" s="34" t="n">
        <f aca="false">B40*2</f>
        <v>0</v>
      </c>
      <c r="G40" s="34" t="n">
        <f aca="false">C40</f>
        <v>4</v>
      </c>
      <c r="H40" s="34" t="n">
        <v>0</v>
      </c>
    </row>
    <row r="41" customFormat="false" ht="10" hidden="false" customHeight="false" outlineLevel="0" collapsed="false">
      <c r="D41" s="20" t="s">
        <v>12</v>
      </c>
      <c r="E41" s="7" t="n">
        <f aca="false">SUM(B38:D40)</f>
        <v>100</v>
      </c>
      <c r="H41" s="20" t="s">
        <v>28</v>
      </c>
      <c r="I41" s="7" t="n">
        <f aca="false">SUM(F38:H40)</f>
        <v>16.7278402870096</v>
      </c>
    </row>
    <row r="42" customFormat="false" ht="10" hidden="false" customHeight="false" outlineLevel="0" collapsed="false">
      <c r="A42" s="20" t="s">
        <v>5</v>
      </c>
      <c r="B42" s="37" t="n">
        <f aca="false">I33</f>
        <v>0.0836810024689956</v>
      </c>
      <c r="C42" s="20" t="s">
        <v>29</v>
      </c>
      <c r="D42" s="7" t="n">
        <f aca="false">B42^2</f>
        <v>0.00700251017421604</v>
      </c>
      <c r="H42" s="20" t="s">
        <v>5</v>
      </c>
      <c r="I42" s="37" t="n">
        <f aca="false">I41/(E41*2)</f>
        <v>0.083639201435048</v>
      </c>
      <c r="J42" s="20" t="s">
        <v>36</v>
      </c>
    </row>
    <row r="43" customFormat="false" ht="10" hidden="false" customHeight="false" outlineLevel="0" collapsed="false">
      <c r="A43" s="20" t="s">
        <v>9</v>
      </c>
      <c r="B43" s="7" t="n">
        <f aca="false">1-B42</f>
        <v>0.916318997531004</v>
      </c>
      <c r="C43" s="20" t="s">
        <v>31</v>
      </c>
      <c r="D43" s="7" t="n">
        <f aca="false">B43^2</f>
        <v>0.839640505236225</v>
      </c>
    </row>
    <row r="44" customFormat="false" ht="10" hidden="false" customHeight="false" outlineLevel="0" collapsed="false">
      <c r="C44" s="24" t="s">
        <v>32</v>
      </c>
      <c r="D44" s="7" t="n">
        <f aca="false">D42/(D42+D43)</f>
        <v>0.00827091235238186</v>
      </c>
    </row>
    <row r="46" customFormat="false" ht="10" hidden="false" customHeight="false" outlineLevel="0" collapsed="false">
      <c r="B46" s="32" t="s">
        <v>2</v>
      </c>
      <c r="C46" s="32" t="s">
        <v>3</v>
      </c>
      <c r="D46" s="32" t="s">
        <v>4</v>
      </c>
      <c r="F46" s="18" t="s">
        <v>27</v>
      </c>
    </row>
    <row r="47" customFormat="false" ht="10" hidden="false" customHeight="false" outlineLevel="0" collapsed="false">
      <c r="A47" s="32" t="s">
        <v>8</v>
      </c>
      <c r="B47" s="33" t="n">
        <f aca="false">B38</f>
        <v>18</v>
      </c>
      <c r="C47" s="33" t="n">
        <f aca="false">C38</f>
        <v>4</v>
      </c>
      <c r="D47" s="33" t="n">
        <f aca="false">D38</f>
        <v>1</v>
      </c>
      <c r="F47" s="34" t="n">
        <f aca="false">0</f>
        <v>0</v>
      </c>
      <c r="G47" s="34" t="n">
        <f aca="false">C47</f>
        <v>4</v>
      </c>
      <c r="H47" s="34" t="n">
        <f aca="false">D47*2</f>
        <v>2</v>
      </c>
    </row>
    <row r="48" customFormat="false" ht="10" hidden="false" customHeight="false" outlineLevel="0" collapsed="false">
      <c r="A48" s="32" t="s">
        <v>10</v>
      </c>
      <c r="B48" s="33" t="n">
        <f aca="false">B39</f>
        <v>5</v>
      </c>
      <c r="C48" s="33" t="n">
        <f aca="false">C39</f>
        <v>44</v>
      </c>
      <c r="D48" s="33" t="n">
        <f aca="false">D39</f>
        <v>1</v>
      </c>
      <c r="F48" s="34" t="n">
        <f aca="false">B48</f>
        <v>5</v>
      </c>
      <c r="G48" s="35" t="n">
        <f aca="false">2*C48*D53</f>
        <v>0.727053534181103</v>
      </c>
      <c r="H48" s="34" t="n">
        <f aca="false">D48</f>
        <v>1</v>
      </c>
    </row>
    <row r="49" customFormat="false" ht="10" hidden="false" customHeight="false" outlineLevel="0" collapsed="false">
      <c r="A49" s="32" t="s">
        <v>11</v>
      </c>
      <c r="B49" s="33" t="n">
        <f aca="false">B40</f>
        <v>0</v>
      </c>
      <c r="C49" s="33" t="n">
        <f aca="false">C40</f>
        <v>4</v>
      </c>
      <c r="D49" s="33" t="n">
        <f aca="false">D40</f>
        <v>23</v>
      </c>
      <c r="F49" s="34" t="n">
        <f aca="false">B49*2</f>
        <v>0</v>
      </c>
      <c r="G49" s="34" t="n">
        <f aca="false">C49</f>
        <v>4</v>
      </c>
      <c r="H49" s="34" t="n">
        <v>0</v>
      </c>
    </row>
    <row r="50" customFormat="false" ht="10" hidden="false" customHeight="false" outlineLevel="0" collapsed="false">
      <c r="D50" s="20" t="s">
        <v>12</v>
      </c>
      <c r="E50" s="7" t="n">
        <f aca="false">SUM(B47:D49)</f>
        <v>100</v>
      </c>
      <c r="H50" s="20" t="s">
        <v>28</v>
      </c>
      <c r="I50" s="7" t="n">
        <f aca="false">SUM(F47:H49)</f>
        <v>16.7270535341811</v>
      </c>
    </row>
    <row r="51" customFormat="false" ht="10" hidden="false" customHeight="false" outlineLevel="0" collapsed="false">
      <c r="A51" s="20" t="s">
        <v>5</v>
      </c>
      <c r="B51" s="37" t="n">
        <f aca="false">I42</f>
        <v>0.083639201435048</v>
      </c>
      <c r="C51" s="20" t="s">
        <v>29</v>
      </c>
      <c r="D51" s="7" t="n">
        <f aca="false">B51^2</f>
        <v>0.00699551601669254</v>
      </c>
      <c r="H51" s="20" t="s">
        <v>5</v>
      </c>
      <c r="I51" s="37" t="n">
        <f aca="false">I50/(E50*2)</f>
        <v>0.0836352676709055</v>
      </c>
      <c r="J51" s="20" t="s">
        <v>37</v>
      </c>
    </row>
    <row r="52" customFormat="false" ht="10" hidden="false" customHeight="false" outlineLevel="0" collapsed="false">
      <c r="A52" s="20" t="s">
        <v>9</v>
      </c>
      <c r="B52" s="7" t="n">
        <f aca="false">1-B51</f>
        <v>0.916360798564952</v>
      </c>
      <c r="C52" s="20" t="s">
        <v>31</v>
      </c>
      <c r="D52" s="7" t="n">
        <f aca="false">B52^2</f>
        <v>0.839717113146597</v>
      </c>
    </row>
    <row r="53" customFormat="false" ht="10" hidden="false" customHeight="false" outlineLevel="0" collapsed="false">
      <c r="C53" s="24" t="s">
        <v>32</v>
      </c>
      <c r="D53" s="7" t="n">
        <f aca="false">D51/(D51+D52)</f>
        <v>0.00826197197933072</v>
      </c>
    </row>
    <row r="55" customFormat="false" ht="10" hidden="false" customHeight="false" outlineLevel="0" collapsed="false">
      <c r="B55" s="32" t="s">
        <v>2</v>
      </c>
      <c r="C55" s="32" t="s">
        <v>3</v>
      </c>
      <c r="D55" s="32" t="s">
        <v>4</v>
      </c>
      <c r="F55" s="18" t="s">
        <v>27</v>
      </c>
    </row>
    <row r="56" customFormat="false" ht="10" hidden="false" customHeight="false" outlineLevel="0" collapsed="false">
      <c r="A56" s="32" t="s">
        <v>8</v>
      </c>
      <c r="B56" s="33" t="n">
        <f aca="false">B47</f>
        <v>18</v>
      </c>
      <c r="C56" s="33" t="n">
        <f aca="false">C47</f>
        <v>4</v>
      </c>
      <c r="D56" s="33" t="n">
        <f aca="false">D47</f>
        <v>1</v>
      </c>
      <c r="F56" s="34" t="n">
        <f aca="false">0</f>
        <v>0</v>
      </c>
      <c r="G56" s="34" t="n">
        <f aca="false">C56</f>
        <v>4</v>
      </c>
      <c r="H56" s="34" t="n">
        <f aca="false">D56*2</f>
        <v>2</v>
      </c>
    </row>
    <row r="57" customFormat="false" ht="10" hidden="false" customHeight="false" outlineLevel="0" collapsed="false">
      <c r="A57" s="32" t="s">
        <v>10</v>
      </c>
      <c r="B57" s="33" t="n">
        <f aca="false">B48</f>
        <v>5</v>
      </c>
      <c r="C57" s="33" t="n">
        <f aca="false">C48</f>
        <v>44</v>
      </c>
      <c r="D57" s="33" t="n">
        <f aca="false">D48</f>
        <v>1</v>
      </c>
      <c r="F57" s="34" t="n">
        <f aca="false">B57</f>
        <v>5</v>
      </c>
      <c r="G57" s="35" t="n">
        <f aca="false">2*C57*D62</f>
        <v>0.726979520390282</v>
      </c>
      <c r="H57" s="34" t="n">
        <f aca="false">D57</f>
        <v>1</v>
      </c>
    </row>
    <row r="58" customFormat="false" ht="10" hidden="false" customHeight="false" outlineLevel="0" collapsed="false">
      <c r="A58" s="32" t="s">
        <v>11</v>
      </c>
      <c r="B58" s="33" t="n">
        <f aca="false">B49</f>
        <v>0</v>
      </c>
      <c r="C58" s="33" t="n">
        <f aca="false">C49</f>
        <v>4</v>
      </c>
      <c r="D58" s="33" t="n">
        <f aca="false">D49</f>
        <v>23</v>
      </c>
      <c r="F58" s="34" t="n">
        <f aca="false">B58*2</f>
        <v>0</v>
      </c>
      <c r="G58" s="34" t="n">
        <f aca="false">C58</f>
        <v>4</v>
      </c>
      <c r="H58" s="34" t="n">
        <v>0</v>
      </c>
    </row>
    <row r="59" customFormat="false" ht="10" hidden="false" customHeight="false" outlineLevel="0" collapsed="false">
      <c r="D59" s="20" t="s">
        <v>12</v>
      </c>
      <c r="E59" s="7" t="n">
        <f aca="false">SUM(B56:D58)</f>
        <v>100</v>
      </c>
      <c r="H59" s="20" t="s">
        <v>28</v>
      </c>
      <c r="I59" s="7" t="n">
        <f aca="false">SUM(F56:H58)</f>
        <v>16.7269795203903</v>
      </c>
    </row>
    <row r="60" customFormat="false" ht="10" hidden="false" customHeight="false" outlineLevel="0" collapsed="false">
      <c r="A60" s="20" t="s">
        <v>5</v>
      </c>
      <c r="B60" s="37" t="n">
        <f aca="false">I51</f>
        <v>0.0836352676709055</v>
      </c>
      <c r="C60" s="20" t="s">
        <v>29</v>
      </c>
      <c r="D60" s="7" t="n">
        <f aca="false">B60^2</f>
        <v>0.00699485799838401</v>
      </c>
      <c r="H60" s="20" t="s">
        <v>5</v>
      </c>
      <c r="I60" s="37" t="n">
        <f aca="false">I59/(E59*2)</f>
        <v>0.0836348976019514</v>
      </c>
      <c r="J60" s="20" t="s">
        <v>38</v>
      </c>
    </row>
    <row r="61" customFormat="false" ht="10" hidden="false" customHeight="false" outlineLevel="0" collapsed="false">
      <c r="A61" s="20" t="s">
        <v>9</v>
      </c>
      <c r="B61" s="7" t="n">
        <f aca="false">1-B60</f>
        <v>0.916364732329094</v>
      </c>
      <c r="C61" s="20" t="s">
        <v>31</v>
      </c>
      <c r="D61" s="7" t="n">
        <f aca="false">B61^2</f>
        <v>0.839724322656573</v>
      </c>
    </row>
    <row r="62" customFormat="false" ht="10" hidden="false" customHeight="false" outlineLevel="0" collapsed="false">
      <c r="C62" s="24" t="s">
        <v>32</v>
      </c>
      <c r="D62" s="7" t="n">
        <f aca="false">D60/(D60+D61)</f>
        <v>0.00826113091352593</v>
      </c>
    </row>
    <row r="64" customFormat="false" ht="10" hidden="false" customHeight="false" outlineLevel="0" collapsed="false">
      <c r="B64" s="32" t="s">
        <v>2</v>
      </c>
      <c r="C64" s="32" t="s">
        <v>3</v>
      </c>
      <c r="D64" s="32" t="s">
        <v>4</v>
      </c>
      <c r="F64" s="18" t="s">
        <v>27</v>
      </c>
    </row>
    <row r="65" customFormat="false" ht="10" hidden="false" customHeight="false" outlineLevel="0" collapsed="false">
      <c r="A65" s="32" t="s">
        <v>8</v>
      </c>
      <c r="B65" s="33" t="n">
        <f aca="false">B56</f>
        <v>18</v>
      </c>
      <c r="C65" s="33" t="n">
        <f aca="false">C56</f>
        <v>4</v>
      </c>
      <c r="D65" s="33" t="n">
        <f aca="false">D56</f>
        <v>1</v>
      </c>
      <c r="F65" s="34" t="n">
        <f aca="false">0</f>
        <v>0</v>
      </c>
      <c r="G65" s="34" t="n">
        <f aca="false">C65</f>
        <v>4</v>
      </c>
      <c r="H65" s="34" t="n">
        <f aca="false">D65*2</f>
        <v>2</v>
      </c>
    </row>
    <row r="66" customFormat="false" ht="10" hidden="false" customHeight="false" outlineLevel="0" collapsed="false">
      <c r="A66" s="32" t="s">
        <v>10</v>
      </c>
      <c r="B66" s="33" t="n">
        <f aca="false">B57</f>
        <v>5</v>
      </c>
      <c r="C66" s="33" t="n">
        <f aca="false">C57</f>
        <v>44</v>
      </c>
      <c r="D66" s="33" t="n">
        <f aca="false">D57</f>
        <v>1</v>
      </c>
      <c r="F66" s="34" t="n">
        <f aca="false">B66</f>
        <v>5</v>
      </c>
      <c r="G66" s="35" t="n">
        <f aca="false">2*C66*D71</f>
        <v>0.726972557762912</v>
      </c>
      <c r="H66" s="34" t="n">
        <f aca="false">D66</f>
        <v>1</v>
      </c>
    </row>
    <row r="67" customFormat="false" ht="10" hidden="false" customHeight="false" outlineLevel="0" collapsed="false">
      <c r="A67" s="32" t="s">
        <v>11</v>
      </c>
      <c r="B67" s="33" t="n">
        <f aca="false">B58</f>
        <v>0</v>
      </c>
      <c r="C67" s="33" t="n">
        <f aca="false">C58</f>
        <v>4</v>
      </c>
      <c r="D67" s="33" t="n">
        <f aca="false">D58</f>
        <v>23</v>
      </c>
      <c r="F67" s="34" t="n">
        <f aca="false">B67*2</f>
        <v>0</v>
      </c>
      <c r="G67" s="34" t="n">
        <f aca="false">C67</f>
        <v>4</v>
      </c>
      <c r="H67" s="34" t="n">
        <v>0</v>
      </c>
    </row>
    <row r="68" customFormat="false" ht="10" hidden="false" customHeight="false" outlineLevel="0" collapsed="false">
      <c r="D68" s="20" t="s">
        <v>12</v>
      </c>
      <c r="E68" s="7" t="n">
        <f aca="false">SUM(B65:D67)</f>
        <v>100</v>
      </c>
      <c r="H68" s="20" t="s">
        <v>28</v>
      </c>
      <c r="I68" s="7" t="n">
        <f aca="false">SUM(F65:H67)</f>
        <v>16.7269725577629</v>
      </c>
    </row>
    <row r="69" customFormat="false" ht="10" hidden="false" customHeight="false" outlineLevel="0" collapsed="false">
      <c r="A69" s="20" t="s">
        <v>5</v>
      </c>
      <c r="B69" s="37" t="n">
        <f aca="false">I60</f>
        <v>0.0836348976019514</v>
      </c>
      <c r="C69" s="20" t="s">
        <v>29</v>
      </c>
      <c r="D69" s="7" t="n">
        <f aca="false">B69^2</f>
        <v>0.0069947960968889</v>
      </c>
      <c r="H69" s="20" t="s">
        <v>5</v>
      </c>
      <c r="I69" s="37" t="n">
        <f aca="false">I68/(E68*2)</f>
        <v>0.0836348627888146</v>
      </c>
      <c r="J69" s="20" t="s">
        <v>39</v>
      </c>
    </row>
    <row r="70" customFormat="false" ht="10" hidden="false" customHeight="false" outlineLevel="0" collapsed="false">
      <c r="A70" s="20" t="s">
        <v>9</v>
      </c>
      <c r="B70" s="7" t="n">
        <f aca="false">1-B69</f>
        <v>0.916365102398049</v>
      </c>
      <c r="C70" s="20" t="s">
        <v>31</v>
      </c>
      <c r="D70" s="7" t="n">
        <f aca="false">B70^2</f>
        <v>0.839725000892986</v>
      </c>
    </row>
    <row r="71" customFormat="false" ht="10" hidden="false" customHeight="false" outlineLevel="0" collapsed="false">
      <c r="B71" s="7"/>
      <c r="C71" s="24" t="s">
        <v>32</v>
      </c>
      <c r="D71" s="7" t="n">
        <f aca="false">D69/(D69+D70)</f>
        <v>0.00826105179276036</v>
      </c>
    </row>
    <row r="73" customFormat="false" ht="10" hidden="false" customHeight="false" outlineLevel="0" collapsed="false">
      <c r="B73" s="32" t="s">
        <v>2</v>
      </c>
      <c r="C73" s="32" t="s">
        <v>3</v>
      </c>
      <c r="D73" s="32" t="s">
        <v>4</v>
      </c>
      <c r="F73" s="18" t="s">
        <v>27</v>
      </c>
    </row>
    <row r="74" customFormat="false" ht="10" hidden="false" customHeight="false" outlineLevel="0" collapsed="false">
      <c r="A74" s="32" t="s">
        <v>8</v>
      </c>
      <c r="B74" s="33" t="n">
        <f aca="false">B65</f>
        <v>18</v>
      </c>
      <c r="C74" s="33" t="n">
        <f aca="false">C65</f>
        <v>4</v>
      </c>
      <c r="D74" s="33" t="n">
        <f aca="false">D65</f>
        <v>1</v>
      </c>
      <c r="F74" s="34" t="n">
        <f aca="false">0</f>
        <v>0</v>
      </c>
      <c r="G74" s="34" t="n">
        <f aca="false">C74</f>
        <v>4</v>
      </c>
      <c r="H74" s="34" t="n">
        <f aca="false">D74*2</f>
        <v>2</v>
      </c>
    </row>
    <row r="75" customFormat="false" ht="10" hidden="false" customHeight="false" outlineLevel="0" collapsed="false">
      <c r="A75" s="32" t="s">
        <v>10</v>
      </c>
      <c r="B75" s="33" t="n">
        <f aca="false">B66</f>
        <v>5</v>
      </c>
      <c r="C75" s="33" t="n">
        <f aca="false">C66</f>
        <v>44</v>
      </c>
      <c r="D75" s="33" t="n">
        <f aca="false">D66</f>
        <v>1</v>
      </c>
      <c r="F75" s="34" t="n">
        <f aca="false">B75</f>
        <v>5</v>
      </c>
      <c r="G75" s="35" t="n">
        <f aca="false">2*C75*D80</f>
        <v>0.7269719027764</v>
      </c>
      <c r="H75" s="34" t="n">
        <f aca="false">D75</f>
        <v>1</v>
      </c>
    </row>
    <row r="76" customFormat="false" ht="10" hidden="false" customHeight="false" outlineLevel="0" collapsed="false">
      <c r="A76" s="32" t="s">
        <v>11</v>
      </c>
      <c r="B76" s="33" t="n">
        <f aca="false">B67</f>
        <v>0</v>
      </c>
      <c r="C76" s="33" t="n">
        <f aca="false">C67</f>
        <v>4</v>
      </c>
      <c r="D76" s="33" t="n">
        <f aca="false">D67</f>
        <v>23</v>
      </c>
      <c r="F76" s="34" t="n">
        <f aca="false">B76*2</f>
        <v>0</v>
      </c>
      <c r="G76" s="34" t="n">
        <f aca="false">C76</f>
        <v>4</v>
      </c>
      <c r="H76" s="34" t="n">
        <v>0</v>
      </c>
    </row>
    <row r="77" customFormat="false" ht="10" hidden="false" customHeight="false" outlineLevel="0" collapsed="false">
      <c r="D77" s="20" t="s">
        <v>12</v>
      </c>
      <c r="E77" s="7" t="n">
        <f aca="false">SUM(B74:D76)</f>
        <v>100</v>
      </c>
      <c r="H77" s="20" t="s">
        <v>28</v>
      </c>
      <c r="I77" s="7" t="n">
        <f aca="false">SUM(F74:H76)</f>
        <v>16.7269719027764</v>
      </c>
    </row>
    <row r="78" customFormat="false" ht="10" hidden="false" customHeight="false" outlineLevel="0" collapsed="false">
      <c r="A78" s="20" t="s">
        <v>5</v>
      </c>
      <c r="B78" s="37" t="n">
        <f aca="false">I69</f>
        <v>0.0836348627888146</v>
      </c>
      <c r="C78" s="20" t="s">
        <v>29</v>
      </c>
      <c r="D78" s="7" t="n">
        <f aca="false">B78^2</f>
        <v>0.00699479027370384</v>
      </c>
      <c r="H78" s="20" t="s">
        <v>5</v>
      </c>
      <c r="I78" s="37" t="n">
        <f aca="false">I77/(E77*2)</f>
        <v>0.083634859513882</v>
      </c>
      <c r="J78" s="20" t="s">
        <v>40</v>
      </c>
    </row>
    <row r="79" customFormat="false" ht="10" hidden="false" customHeight="false" outlineLevel="0" collapsed="false">
      <c r="A79" s="20" t="s">
        <v>9</v>
      </c>
      <c r="B79" s="7" t="n">
        <f aca="false">1-B78</f>
        <v>0.916365137211185</v>
      </c>
      <c r="C79" s="20" t="s">
        <v>31</v>
      </c>
      <c r="D79" s="7" t="n">
        <f aca="false">B79^2</f>
        <v>0.839725064696075</v>
      </c>
    </row>
    <row r="80" customFormat="false" ht="10" hidden="false" customHeight="false" outlineLevel="0" collapsed="false">
      <c r="C80" s="24" t="s">
        <v>32</v>
      </c>
      <c r="D80" s="7" t="n">
        <f aca="false">D78/(D78+D79)</f>
        <v>0.00826104434973182</v>
      </c>
    </row>
    <row r="82" customFormat="false" ht="10" hidden="false" customHeight="false" outlineLevel="0" collapsed="false">
      <c r="B82" s="32" t="s">
        <v>2</v>
      </c>
      <c r="C82" s="32" t="s">
        <v>3</v>
      </c>
      <c r="D82" s="32" t="s">
        <v>4</v>
      </c>
      <c r="F82" s="18" t="s">
        <v>27</v>
      </c>
    </row>
    <row r="83" customFormat="false" ht="10" hidden="false" customHeight="false" outlineLevel="0" collapsed="false">
      <c r="A83" s="32" t="s">
        <v>8</v>
      </c>
      <c r="B83" s="33" t="n">
        <f aca="false">B74</f>
        <v>18</v>
      </c>
      <c r="C83" s="33" t="n">
        <f aca="false">C74</f>
        <v>4</v>
      </c>
      <c r="D83" s="33" t="n">
        <f aca="false">D74</f>
        <v>1</v>
      </c>
      <c r="F83" s="34" t="n">
        <f aca="false">0</f>
        <v>0</v>
      </c>
      <c r="G83" s="34" t="n">
        <f aca="false">C83</f>
        <v>4</v>
      </c>
      <c r="H83" s="34" t="n">
        <f aca="false">D83*2</f>
        <v>2</v>
      </c>
    </row>
    <row r="84" customFormat="false" ht="10" hidden="false" customHeight="false" outlineLevel="0" collapsed="false">
      <c r="A84" s="32" t="s">
        <v>10</v>
      </c>
      <c r="B84" s="33" t="n">
        <f aca="false">B75</f>
        <v>5</v>
      </c>
      <c r="C84" s="33" t="n">
        <f aca="false">C75</f>
        <v>44</v>
      </c>
      <c r="D84" s="33" t="n">
        <f aca="false">D75</f>
        <v>1</v>
      </c>
      <c r="F84" s="34" t="n">
        <f aca="false">B84</f>
        <v>5</v>
      </c>
      <c r="G84" s="35" t="n">
        <f aca="false">2*C84*D89</f>
        <v>0.726971841160693</v>
      </c>
      <c r="H84" s="34" t="n">
        <f aca="false">D84</f>
        <v>1</v>
      </c>
    </row>
    <row r="85" customFormat="false" ht="10" hidden="false" customHeight="false" outlineLevel="0" collapsed="false">
      <c r="A85" s="32" t="s">
        <v>11</v>
      </c>
      <c r="B85" s="33" t="n">
        <f aca="false">B76</f>
        <v>0</v>
      </c>
      <c r="C85" s="33" t="n">
        <f aca="false">C76</f>
        <v>4</v>
      </c>
      <c r="D85" s="33" t="n">
        <f aca="false">D76</f>
        <v>23</v>
      </c>
      <c r="F85" s="34" t="n">
        <f aca="false">B85*2</f>
        <v>0</v>
      </c>
      <c r="G85" s="34" t="n">
        <f aca="false">C85</f>
        <v>4</v>
      </c>
      <c r="H85" s="34" t="n">
        <v>0</v>
      </c>
    </row>
    <row r="86" customFormat="false" ht="10" hidden="false" customHeight="false" outlineLevel="0" collapsed="false">
      <c r="D86" s="20" t="s">
        <v>12</v>
      </c>
      <c r="E86" s="7" t="n">
        <f aca="false">SUM(B83:D85)</f>
        <v>100</v>
      </c>
      <c r="H86" s="20" t="s">
        <v>28</v>
      </c>
      <c r="I86" s="7" t="n">
        <f aca="false">SUM(F83:H85)</f>
        <v>16.7269718411607</v>
      </c>
    </row>
    <row r="87" customFormat="false" ht="10" hidden="false" customHeight="false" outlineLevel="0" collapsed="false">
      <c r="A87" s="20" t="s">
        <v>5</v>
      </c>
      <c r="B87" s="37" t="n">
        <f aca="false">I78</f>
        <v>0.083634859513882</v>
      </c>
      <c r="C87" s="20" t="s">
        <v>29</v>
      </c>
      <c r="D87" s="7" t="n">
        <f aca="false">B87^2</f>
        <v>0.00699478972590678</v>
      </c>
      <c r="H87" s="20" t="s">
        <v>5</v>
      </c>
      <c r="I87" s="37" t="n">
        <f aca="false">I86/(E86*2)</f>
        <v>0.0836348592058035</v>
      </c>
      <c r="J87" s="20" t="s">
        <v>41</v>
      </c>
    </row>
    <row r="88" customFormat="false" ht="10" hidden="false" customHeight="false" outlineLevel="0" collapsed="false">
      <c r="A88" s="20" t="s">
        <v>9</v>
      </c>
      <c r="B88" s="7" t="n">
        <f aca="false">1-B87</f>
        <v>0.916365140486118</v>
      </c>
      <c r="C88" s="20" t="s">
        <v>31</v>
      </c>
      <c r="D88" s="7" t="n">
        <f aca="false">B88^2</f>
        <v>0.839725070698143</v>
      </c>
    </row>
    <row r="89" customFormat="false" ht="10" hidden="false" customHeight="false" outlineLevel="0" collapsed="false">
      <c r="C89" s="24" t="s">
        <v>32</v>
      </c>
      <c r="D89" s="7" t="n">
        <f aca="false">D87/(D87+D88)</f>
        <v>0.00826104364955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3:49:46Z</dcterms:created>
  <dc:creator>Johan W. van Ooijen</dc:creator>
  <dc:description/>
  <dc:language>en-US</dc:language>
  <cp:lastModifiedBy>Johan van Ooijen</cp:lastModifiedBy>
  <dcterms:modified xsi:type="dcterms:W3CDTF">2014-03-28T15:27:33Z</dcterms:modified>
  <cp:revision>0</cp:revision>
  <dc:subject/>
  <dc:title>Answer to exercise 3.3</dc:title>
</cp:coreProperties>
</file>