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0" vbProcedure="false">Sheet1!$I$2</definedName>
    <definedName function="false" hidden="false" name="Mu_a" vbProcedure="false">Sheet1!$D$2</definedName>
    <definedName function="false" hidden="false" name="Mu_ad" vbProcedure="false">Sheet1!$C$2</definedName>
    <definedName function="false" hidden="false" name="Mu_as" vbProcedure="false">Sheet1!$C$2</definedName>
    <definedName function="false" hidden="false" name="Mu_f" vbProcedure="false">Sheet1!$G$2</definedName>
    <definedName function="false" hidden="false" name="Mu_y" vbProcedure="false">Sheet1!$B$2</definedName>
    <definedName function="false" hidden="false" name="R0" vbProcedure="false">Sheet1!$H$2</definedName>
    <definedName function="false" hidden="false" name="rho" vbProcedure="false">Sheet1!$P$3</definedName>
    <definedName function="false" hidden="false" name="SD" vbProcedure="false">Sheet1!$O$3</definedName>
    <definedName function="false" hidden="false" name="size" vbProcedure="false">Sheet1!$Q$3</definedName>
    <definedName function="false" hidden="false" name="Tau_ad" vbProcedure="false">Sheet1!$F$2</definedName>
    <definedName function="false" hidden="false" name="Tau_y" vbProcedure="false">Sheet1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Mu_y</t>
  </si>
  <si>
    <t xml:space="preserve">Mu_ad</t>
  </si>
  <si>
    <t xml:space="preserve">Mu_a</t>
  </si>
  <si>
    <t xml:space="preserve">Tau_y</t>
  </si>
  <si>
    <t xml:space="preserve">Tau_ad</t>
  </si>
  <si>
    <t xml:space="preserve">Mu_f</t>
  </si>
  <si>
    <t xml:space="preserve">R0</t>
  </si>
  <si>
    <t xml:space="preserve">A0</t>
  </si>
  <si>
    <t xml:space="preserve">Normal</t>
  </si>
  <si>
    <t xml:space="preserve">Autocorrelated</t>
  </si>
  <si>
    <t xml:space="preserve">SD</t>
  </si>
  <si>
    <t xml:space="preserve">rho</t>
  </si>
  <si>
    <t xml:space="preserve">size</t>
  </si>
  <si>
    <t xml:space="preserve">Time</t>
  </si>
  <si>
    <t xml:space="preserve">Young </t>
  </si>
  <si>
    <t xml:space="preserve">Adolescents</t>
  </si>
  <si>
    <t xml:space="preserve">Adults</t>
  </si>
  <si>
    <t xml:space="preserve">Recruitment</t>
  </si>
  <si>
    <t xml:space="preserve">Harvest</t>
  </si>
  <si>
    <t xml:space="preserve">Steady-State:</t>
  </si>
  <si>
    <t xml:space="preserve">Y</t>
  </si>
  <si>
    <t xml:space="preserve">Ad</t>
  </si>
  <si>
    <t xml:space="preserve">A</t>
  </si>
  <si>
    <t xml:space="preserve">harvest</t>
  </si>
  <si>
    <t xml:space="preserve">mean</t>
  </si>
  <si>
    <t xml:space="preserve">v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Geneva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Young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Sheet1!$B$5:$B$55</c:f>
              <c:numCache>
                <c:formatCode>General</c:formatCode>
                <c:ptCount val="51"/>
                <c:pt idx="0">
                  <c:v>0</c:v>
                </c:pt>
                <c:pt idx="1">
                  <c:v>9.95016625083189</c:v>
                </c:pt>
                <c:pt idx="2">
                  <c:v>10.9531350381889</c:v>
                </c:pt>
                <c:pt idx="3">
                  <c:v>9.66550413230769</c:v>
                </c:pt>
                <c:pt idx="4">
                  <c:v>32.4496687967619</c:v>
                </c:pt>
                <c:pt idx="5">
                  <c:v>66.8789785570033</c:v>
                </c:pt>
                <c:pt idx="6">
                  <c:v>98.5068656484256</c:v>
                </c:pt>
                <c:pt idx="7">
                  <c:v>174.730094501233</c:v>
                </c:pt>
                <c:pt idx="8">
                  <c:v>326.371580813602</c:v>
                </c:pt>
                <c:pt idx="9">
                  <c:v>527.14445363543</c:v>
                </c:pt>
                <c:pt idx="10">
                  <c:v>781.645600930613</c:v>
                </c:pt>
                <c:pt idx="11">
                  <c:v>1061.7369267086</c:v>
                </c:pt>
                <c:pt idx="12">
                  <c:v>1269.46918742524</c:v>
                </c:pt>
                <c:pt idx="13">
                  <c:v>1373.00508889467</c:v>
                </c:pt>
                <c:pt idx="14">
                  <c:v>1411.20174914818</c:v>
                </c:pt>
                <c:pt idx="15">
                  <c:v>1423.31517560079</c:v>
                </c:pt>
                <c:pt idx="16">
                  <c:v>1426.99147152011</c:v>
                </c:pt>
                <c:pt idx="17">
                  <c:v>1428.09716103132</c:v>
                </c:pt>
                <c:pt idx="18">
                  <c:v>1428.42911115915</c:v>
                </c:pt>
                <c:pt idx="19">
                  <c:v>1428.52872626591</c:v>
                </c:pt>
                <c:pt idx="20">
                  <c:v>1428.55861602696</c:v>
                </c:pt>
                <c:pt idx="21">
                  <c:v>1428.56758417759</c:v>
                </c:pt>
                <c:pt idx="22">
                  <c:v>1428.57027498759</c:v>
                </c:pt>
                <c:pt idx="23">
                  <c:v>1428.57108236328</c:v>
                </c:pt>
                <c:pt idx="24">
                  <c:v>1428.57132463254</c:v>
                </c:pt>
                <c:pt idx="25">
                  <c:v>1428.57139734068</c:v>
                </c:pt>
                <c:pt idx="26">
                  <c:v>1428.57141916778</c:v>
                </c:pt>
                <c:pt idx="27">
                  <c:v>1428.57142572441</c:v>
                </c:pt>
                <c:pt idx="28">
                  <c:v>1428.57142769666</c:v>
                </c:pt>
                <c:pt idx="29">
                  <c:v>1428.57142829176</c:v>
                </c:pt>
                <c:pt idx="30">
                  <c:v>1428.57142847262</c:v>
                </c:pt>
                <c:pt idx="31">
                  <c:v>1428.57142852852</c:v>
                </c:pt>
                <c:pt idx="32">
                  <c:v>1428.57142854646</c:v>
                </c:pt>
                <c:pt idx="33">
                  <c:v>1428.57142855271</c:v>
                </c:pt>
                <c:pt idx="34">
                  <c:v>1428.57142855524</c:v>
                </c:pt>
                <c:pt idx="35">
                  <c:v>1428.57142855649</c:v>
                </c:pt>
                <c:pt idx="36">
                  <c:v>1428.57142855724</c:v>
                </c:pt>
                <c:pt idx="37">
                  <c:v>1428.57142855775</c:v>
                </c:pt>
                <c:pt idx="38">
                  <c:v>1428.57142855813</c:v>
                </c:pt>
                <c:pt idx="39">
                  <c:v>1428.57142855843</c:v>
                </c:pt>
                <c:pt idx="40">
                  <c:v>1428.57142855865</c:v>
                </c:pt>
                <c:pt idx="41">
                  <c:v>1428.57142855883</c:v>
                </c:pt>
                <c:pt idx="42">
                  <c:v>1428.57142855897</c:v>
                </c:pt>
                <c:pt idx="43">
                  <c:v>1428.57142855908</c:v>
                </c:pt>
                <c:pt idx="44">
                  <c:v>1428.57142855917</c:v>
                </c:pt>
                <c:pt idx="45">
                  <c:v>1428.57142855924</c:v>
                </c:pt>
                <c:pt idx="46">
                  <c:v>1428.5714285593</c:v>
                </c:pt>
                <c:pt idx="47">
                  <c:v>1428.57142855934</c:v>
                </c:pt>
                <c:pt idx="48">
                  <c:v>1428.57142855938</c:v>
                </c:pt>
                <c:pt idx="49">
                  <c:v>1428.57142855941</c:v>
                </c:pt>
                <c:pt idx="50">
                  <c:v>1428.57142855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Adolesce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Sheet1!$C$5:$C$5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4.97508312541595</c:v>
                </c:pt>
                <c:pt idx="3">
                  <c:v>6.96909245671924</c:v>
                </c:pt>
                <c:pt idx="4">
                  <c:v>6.92347980316962</c:v>
                </c:pt>
                <c:pt idx="5">
                  <c:v>18.3018783393318</c:v>
                </c:pt>
                <c:pt idx="6">
                  <c:v>38.9300527803012</c:v>
                </c:pt>
                <c:pt idx="7">
                  <c:v>60.9324486583031</c:v>
                </c:pt>
                <c:pt idx="8">
                  <c:v>105.644781848107</c:v>
                </c:pt>
                <c:pt idx="9">
                  <c:v>194.879224961233</c:v>
                </c:pt>
                <c:pt idx="10">
                  <c:v>322.035994306085</c:v>
                </c:pt>
                <c:pt idx="11">
                  <c:v>487.433598757132</c:v>
                </c:pt>
                <c:pt idx="12">
                  <c:v>677.098542981441</c:v>
                </c:pt>
                <c:pt idx="13">
                  <c:v>837.864156607052</c:v>
                </c:pt>
                <c:pt idx="14">
                  <c:v>937.861791429451</c:v>
                </c:pt>
                <c:pt idx="15">
                  <c:v>986.959412002927</c:v>
                </c:pt>
                <c:pt idx="16">
                  <c:v>1007.74541140127</c:v>
                </c:pt>
                <c:pt idx="17">
                  <c:v>1015.81935918044</c:v>
                </c:pt>
                <c:pt idx="18">
                  <c:v>1018.79438826979</c:v>
                </c:pt>
                <c:pt idx="19">
                  <c:v>1019.85287206051</c:v>
                </c:pt>
                <c:pt idx="20">
                  <c:v>1020.22022475111</c:v>
                </c:pt>
                <c:pt idx="21">
                  <c:v>1020.34537543881</c:v>
                </c:pt>
                <c:pt idx="22">
                  <c:v>1020.38740472044</c:v>
                </c:pt>
                <c:pt idx="23">
                  <c:v>1020.40135890993</c:v>
                </c:pt>
                <c:pt idx="24">
                  <c:v>1020.40594885462</c:v>
                </c:pt>
                <c:pt idx="25">
                  <c:v>1020.40744697266</c:v>
                </c:pt>
                <c:pt idx="26">
                  <c:v>1020.40793276214</c:v>
                </c:pt>
                <c:pt idx="27">
                  <c:v>1020.40808941253</c:v>
                </c:pt>
                <c:pt idx="28">
                  <c:v>1020.40813968596</c:v>
                </c:pt>
                <c:pt idx="29">
                  <c:v>1020.40815575412</c:v>
                </c:pt>
                <c:pt idx="30">
                  <c:v>1020.40816087212</c:v>
                </c:pt>
                <c:pt idx="31">
                  <c:v>1020.40816249795</c:v>
                </c:pt>
                <c:pt idx="32">
                  <c:v>1020.40816301364</c:v>
                </c:pt>
                <c:pt idx="33">
                  <c:v>1020.40816317732</c:v>
                </c:pt>
                <c:pt idx="34">
                  <c:v>1020.40816322955</c:v>
                </c:pt>
                <c:pt idx="35">
                  <c:v>1020.40816324648</c:v>
                </c:pt>
                <c:pt idx="36">
                  <c:v>1020.40816325219</c:v>
                </c:pt>
                <c:pt idx="37">
                  <c:v>1020.40816325427</c:v>
                </c:pt>
                <c:pt idx="38">
                  <c:v>1020.40816325516</c:v>
                </c:pt>
                <c:pt idx="39">
                  <c:v>1020.40816325561</c:v>
                </c:pt>
                <c:pt idx="40">
                  <c:v>1020.4081632559</c:v>
                </c:pt>
                <c:pt idx="41">
                  <c:v>1020.4081632561</c:v>
                </c:pt>
                <c:pt idx="42">
                  <c:v>1020.40816325624</c:v>
                </c:pt>
                <c:pt idx="43">
                  <c:v>1020.40816325636</c:v>
                </c:pt>
                <c:pt idx="44">
                  <c:v>1020.40816325645</c:v>
                </c:pt>
                <c:pt idx="45">
                  <c:v>1020.40816325652</c:v>
                </c:pt>
                <c:pt idx="46">
                  <c:v>1020.40816325658</c:v>
                </c:pt>
                <c:pt idx="47">
                  <c:v>1020.40816325662</c:v>
                </c:pt>
                <c:pt idx="48">
                  <c:v>1020.40816325666</c:v>
                </c:pt>
                <c:pt idx="49">
                  <c:v>1020.40816325669</c:v>
                </c:pt>
                <c:pt idx="50">
                  <c:v>1020.40816325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Adult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Sheet1!$D$5:$D$55</c:f>
              <c:numCache>
                <c:formatCode>General</c:formatCode>
                <c:ptCount val="51"/>
                <c:pt idx="0">
                  <c:v>1</c:v>
                </c:pt>
                <c:pt idx="1">
                  <c:v>0.8</c:v>
                </c:pt>
                <c:pt idx="2">
                  <c:v>0.64</c:v>
                </c:pt>
                <c:pt idx="3">
                  <c:v>2.99954156270797</c:v>
                </c:pt>
                <c:pt idx="4">
                  <c:v>5.884179478526</c:v>
                </c:pt>
                <c:pt idx="5">
                  <c:v>8.16908348440561</c:v>
                </c:pt>
                <c:pt idx="6">
                  <c:v>15.6862059571904</c:v>
                </c:pt>
                <c:pt idx="7">
                  <c:v>32.0139911559029</c:v>
                </c:pt>
                <c:pt idx="8">
                  <c:v>56.0774172538739</c:v>
                </c:pt>
                <c:pt idx="9">
                  <c:v>97.6843247271528</c:v>
                </c:pt>
                <c:pt idx="10">
                  <c:v>175.587072262339</c:v>
                </c:pt>
                <c:pt idx="11">
                  <c:v>301.487654962914</c:v>
                </c:pt>
                <c:pt idx="12">
                  <c:v>484.906923348897</c:v>
                </c:pt>
                <c:pt idx="13">
                  <c:v>726.474810169838</c:v>
                </c:pt>
                <c:pt idx="14">
                  <c:v>1000.1119264394</c:v>
                </c:pt>
                <c:pt idx="15">
                  <c:v>1269.02043686624</c:v>
                </c:pt>
                <c:pt idx="16">
                  <c:v>1508.69605549446</c:v>
                </c:pt>
                <c:pt idx="17">
                  <c:v>1710.8295500962</c:v>
                </c:pt>
                <c:pt idx="18">
                  <c:v>1876.57331966718</c:v>
                </c:pt>
                <c:pt idx="19">
                  <c:v>2010.65584986864</c:v>
                </c:pt>
                <c:pt idx="20">
                  <c:v>2118.45111592517</c:v>
                </c:pt>
                <c:pt idx="21">
                  <c:v>2204.87100511569</c:v>
                </c:pt>
                <c:pt idx="22">
                  <c:v>2274.06949181196</c:v>
                </c:pt>
                <c:pt idx="23">
                  <c:v>2329.44929580979</c:v>
                </c:pt>
                <c:pt idx="24">
                  <c:v>2373.76011610279</c:v>
                </c:pt>
                <c:pt idx="25">
                  <c:v>2409.21106730954</c:v>
                </c:pt>
                <c:pt idx="26">
                  <c:v>2437.57257733396</c:v>
                </c:pt>
                <c:pt idx="27">
                  <c:v>2460.26202824824</c:v>
                </c:pt>
                <c:pt idx="28">
                  <c:v>2478.41366730486</c:v>
                </c:pt>
                <c:pt idx="29">
                  <c:v>2492.93500368687</c:v>
                </c:pt>
                <c:pt idx="30">
                  <c:v>2504.55208082655</c:v>
                </c:pt>
                <c:pt idx="31">
                  <c:v>2513.8457450973</c:v>
                </c:pt>
                <c:pt idx="32">
                  <c:v>2521.28067732681</c:v>
                </c:pt>
                <c:pt idx="33">
                  <c:v>2527.22862336827</c:v>
                </c:pt>
                <c:pt idx="34">
                  <c:v>2531.98698028328</c:v>
                </c:pt>
                <c:pt idx="35">
                  <c:v>2535.7936658414</c:v>
                </c:pt>
                <c:pt idx="36">
                  <c:v>2538.83901429636</c:v>
                </c:pt>
                <c:pt idx="37">
                  <c:v>2541.27529306318</c:v>
                </c:pt>
                <c:pt idx="38">
                  <c:v>2543.22431607769</c:v>
                </c:pt>
                <c:pt idx="39">
                  <c:v>2544.78353448973</c:v>
                </c:pt>
                <c:pt idx="40">
                  <c:v>2546.03090921959</c:v>
                </c:pt>
                <c:pt idx="41">
                  <c:v>2547.02880900362</c:v>
                </c:pt>
                <c:pt idx="42">
                  <c:v>2547.82712883094</c:v>
                </c:pt>
                <c:pt idx="43">
                  <c:v>2548.46578469288</c:v>
                </c:pt>
                <c:pt idx="44">
                  <c:v>2548.97670938248</c:v>
                </c:pt>
                <c:pt idx="45">
                  <c:v>2549.38544913421</c:v>
                </c:pt>
                <c:pt idx="46">
                  <c:v>2549.71244093563</c:v>
                </c:pt>
                <c:pt idx="47">
                  <c:v>2549.97403437679</c:v>
                </c:pt>
                <c:pt idx="48">
                  <c:v>2550.18330912974</c:v>
                </c:pt>
                <c:pt idx="49">
                  <c:v>2550.35072893212</c:v>
                </c:pt>
                <c:pt idx="50">
                  <c:v>2550.48466477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Recruitme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Sheet1!$E$5:$E$55</c:f>
              <c:numCache>
                <c:formatCode>General</c:formatCode>
                <c:ptCount val="51"/>
                <c:pt idx="0">
                  <c:v>9.95016625083189</c:v>
                </c:pt>
                <c:pt idx="1">
                  <c:v>7.96808516293934</c:v>
                </c:pt>
                <c:pt idx="2">
                  <c:v>6.37956362085101</c:v>
                </c:pt>
                <c:pt idx="3">
                  <c:v>29.5500175570695</c:v>
                </c:pt>
                <c:pt idx="4">
                  <c:v>57.1440779179747</c:v>
                </c:pt>
                <c:pt idx="5">
                  <c:v>78.4431720813246</c:v>
                </c:pt>
                <c:pt idx="6">
                  <c:v>145.178034806705</c:v>
                </c:pt>
                <c:pt idx="7">
                  <c:v>273.952552463232</c:v>
                </c:pt>
                <c:pt idx="8">
                  <c:v>429.232979391349</c:v>
                </c:pt>
                <c:pt idx="9">
                  <c:v>623.502264839984</c:v>
                </c:pt>
                <c:pt idx="10">
                  <c:v>827.24324642942</c:v>
                </c:pt>
                <c:pt idx="11">
                  <c:v>950.948109412659</c:v>
                </c:pt>
                <c:pt idx="12">
                  <c:v>992.164332667099</c:v>
                </c:pt>
                <c:pt idx="13">
                  <c:v>999.300222479782</c:v>
                </c:pt>
                <c:pt idx="14">
                  <c:v>999.954650856336</c:v>
                </c:pt>
                <c:pt idx="15">
                  <c:v>999.996918839877</c:v>
                </c:pt>
                <c:pt idx="16">
                  <c:v>999.999719575288</c:v>
                </c:pt>
                <c:pt idx="17">
                  <c:v>999.999962849756</c:v>
                </c:pt>
                <c:pt idx="18">
                  <c:v>999.999992918168</c:v>
                </c:pt>
                <c:pt idx="19">
                  <c:v>999.999998147183</c:v>
                </c:pt>
                <c:pt idx="20">
                  <c:v>999.999999369502</c:v>
                </c:pt>
                <c:pt idx="21">
                  <c:v>999.999999734315</c:v>
                </c:pt>
                <c:pt idx="22">
                  <c:v>999.999999867003</c:v>
                </c:pt>
                <c:pt idx="23">
                  <c:v>999.999999923558</c:v>
                </c:pt>
                <c:pt idx="24">
                  <c:v>999.999999950922</c:v>
                </c:pt>
                <c:pt idx="25">
                  <c:v>999.999999965571</c:v>
                </c:pt>
                <c:pt idx="26">
                  <c:v>999.999999974073</c:v>
                </c:pt>
                <c:pt idx="27">
                  <c:v>999.999999979336</c:v>
                </c:pt>
                <c:pt idx="28">
                  <c:v>999.999999982766</c:v>
                </c:pt>
                <c:pt idx="29">
                  <c:v>999.999999985095</c:v>
                </c:pt>
                <c:pt idx="30">
                  <c:v>999.99999998673</c:v>
                </c:pt>
                <c:pt idx="31">
                  <c:v>999.999999987908</c:v>
                </c:pt>
                <c:pt idx="32">
                  <c:v>999.999999988774</c:v>
                </c:pt>
                <c:pt idx="33">
                  <c:v>999.999999989423</c:v>
                </c:pt>
                <c:pt idx="34">
                  <c:v>999.999999989914</c:v>
                </c:pt>
                <c:pt idx="35">
                  <c:v>999.999999990291</c:v>
                </c:pt>
                <c:pt idx="36">
                  <c:v>999.999999990582</c:v>
                </c:pt>
                <c:pt idx="37">
                  <c:v>999.999999990809</c:v>
                </c:pt>
                <c:pt idx="38">
                  <c:v>999.999999990986</c:v>
                </c:pt>
                <c:pt idx="39">
                  <c:v>999.999999991125</c:v>
                </c:pt>
                <c:pt idx="40">
                  <c:v>999.999999991235</c:v>
                </c:pt>
                <c:pt idx="41">
                  <c:v>999.999999991323</c:v>
                </c:pt>
                <c:pt idx="42">
                  <c:v>999.999999991392</c:v>
                </c:pt>
                <c:pt idx="43">
                  <c:v>999.999999991446</c:v>
                </c:pt>
                <c:pt idx="44">
                  <c:v>999.99999999149</c:v>
                </c:pt>
                <c:pt idx="45">
                  <c:v>999.999999991525</c:v>
                </c:pt>
                <c:pt idx="46">
                  <c:v>999.999999991552</c:v>
                </c:pt>
                <c:pt idx="47">
                  <c:v>999.999999991574</c:v>
                </c:pt>
                <c:pt idx="48">
                  <c:v>999.999999991592</c:v>
                </c:pt>
                <c:pt idx="49">
                  <c:v>999.999999991606</c:v>
                </c:pt>
                <c:pt idx="50">
                  <c:v>999.999999991617</c:v>
                </c:pt>
              </c:numCache>
            </c:numRef>
          </c:yVal>
          <c:smooth val="0"/>
        </c:ser>
        <c:axId val="16330334"/>
        <c:axId val="47395247"/>
      </c:scatterChart>
      <c:valAx>
        <c:axId val="1633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395247"/>
        <c:crossesAt val="0"/>
        <c:crossBetween val="midCat"/>
      </c:valAx>
      <c:valAx>
        <c:axId val="4739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330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harv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E$59</c:f>
              <c:strCache>
                <c:ptCount val="1"/>
                <c:pt idx="0">
                  <c:v>harv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0:$A$79</c:f>
              <c:numCache>
                <c:formatCode>General</c:formatCode>
                <c:ptCount val="2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</c:numCache>
            </c:numRef>
          </c:xVal>
          <c:yVal>
            <c:numRef>
              <c:f>Sheet1!$E$60:$E$79</c:f>
              <c:numCache>
                <c:formatCode>General</c:formatCode>
                <c:ptCount val="20"/>
                <c:pt idx="0">
                  <c:v>0</c:v>
                </c:pt>
                <c:pt idx="1">
                  <c:v>176.36684303351</c:v>
                </c:pt>
                <c:pt idx="2">
                  <c:v>255.102040816327</c:v>
                </c:pt>
                <c:pt idx="3">
                  <c:v>295.566502463054</c:v>
                </c:pt>
                <c:pt idx="4">
                  <c:v>317.460317460317</c:v>
                </c:pt>
                <c:pt idx="5">
                  <c:v>329.16392363397</c:v>
                </c:pt>
                <c:pt idx="6">
                  <c:v>334.821428571429</c:v>
                </c:pt>
                <c:pt idx="7">
                  <c:v>336.700336700337</c:v>
                </c:pt>
                <c:pt idx="8">
                  <c:v>336.134453781513</c:v>
                </c:pt>
                <c:pt idx="9">
                  <c:v>333.951762523191</c:v>
                </c:pt>
                <c:pt idx="10">
                  <c:v>330.687830687831</c:v>
                </c:pt>
                <c:pt idx="11">
                  <c:v>326.700326700327</c:v>
                </c:pt>
                <c:pt idx="12">
                  <c:v>322.234156820623</c:v>
                </c:pt>
                <c:pt idx="13">
                  <c:v>317.460317460317</c:v>
                </c:pt>
                <c:pt idx="14">
                  <c:v>312.5</c:v>
                </c:pt>
                <c:pt idx="15">
                  <c:v>307.440049190408</c:v>
                </c:pt>
                <c:pt idx="16">
                  <c:v>302.343159486017</c:v>
                </c:pt>
                <c:pt idx="17">
                  <c:v>297.254764819024</c:v>
                </c:pt>
                <c:pt idx="18">
                  <c:v>292.207792207792</c:v>
                </c:pt>
                <c:pt idx="19">
                  <c:v>287.226001511716</c:v>
                </c:pt>
              </c:numCache>
            </c:numRef>
          </c:yVal>
          <c:smooth val="0"/>
        </c:ser>
        <c:axId val="22826454"/>
        <c:axId val="74297182"/>
      </c:scatterChart>
      <c:valAx>
        <c:axId val="2282645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297182"/>
        <c:crossesAt val="0"/>
        <c:crossBetween val="midCat"/>
      </c:valAx>
      <c:valAx>
        <c:axId val="742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826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and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5:$L$315</c:f>
              <c:numCache>
                <c:formatCode>General</c:formatCode>
                <c:ptCount val="311"/>
                <c:pt idx="0">
                  <c:v>0.216820878498743</c:v>
                </c:pt>
                <c:pt idx="1">
                  <c:v>-0.20176435762777</c:v>
                </c:pt>
                <c:pt idx="2">
                  <c:v>0.75849518350573</c:v>
                </c:pt>
                <c:pt idx="3">
                  <c:v>-0.730807155013627</c:v>
                </c:pt>
                <c:pt idx="4">
                  <c:v>0.083712289324497</c:v>
                </c:pt>
                <c:pt idx="5">
                  <c:v>0.421953132198613</c:v>
                </c:pt>
                <c:pt idx="6">
                  <c:v>0.727289410128838</c:v>
                </c:pt>
                <c:pt idx="7">
                  <c:v>1.07236620631377</c:v>
                </c:pt>
                <c:pt idx="8">
                  <c:v>-0.613749421181806</c:v>
                </c:pt>
                <c:pt idx="9">
                  <c:v>-0.244918116219084</c:v>
                </c:pt>
                <c:pt idx="10">
                  <c:v>-0.511735135377167</c:v>
                </c:pt>
                <c:pt idx="11">
                  <c:v>-0.784422247332014</c:v>
                </c:pt>
                <c:pt idx="12">
                  <c:v>1.37971534156207</c:v>
                </c:pt>
                <c:pt idx="13">
                  <c:v>0.655854825086084</c:v>
                </c:pt>
                <c:pt idx="14">
                  <c:v>0.972969561793956</c:v>
                </c:pt>
                <c:pt idx="15">
                  <c:v>1.17804410922334</c:v>
                </c:pt>
                <c:pt idx="16">
                  <c:v>-2.30912848958364</c:v>
                </c:pt>
                <c:pt idx="17">
                  <c:v>-0.528657535813531</c:v>
                </c:pt>
                <c:pt idx="18">
                  <c:v>0.828154151907266</c:v>
                </c:pt>
                <c:pt idx="19">
                  <c:v>0.177612614880001</c:v>
                </c:pt>
                <c:pt idx="20">
                  <c:v>-1.73435771251028</c:v>
                </c:pt>
                <c:pt idx="21">
                  <c:v>-0.0102300265437386</c:v>
                </c:pt>
                <c:pt idx="22">
                  <c:v>0.0733989563515707</c:v>
                </c:pt>
                <c:pt idx="23">
                  <c:v>0.076679156537769</c:v>
                </c:pt>
                <c:pt idx="24">
                  <c:v>-0.630425839574334</c:v>
                </c:pt>
                <c:pt idx="25">
                  <c:v>-1.33401878491007</c:v>
                </c:pt>
                <c:pt idx="26">
                  <c:v>-1.31798375985719</c:v>
                </c:pt>
                <c:pt idx="27">
                  <c:v>-0.0346119500435679</c:v>
                </c:pt>
                <c:pt idx="28">
                  <c:v>0.324119739659759</c:v>
                </c:pt>
                <c:pt idx="29">
                  <c:v>-1.66139119188223</c:v>
                </c:pt>
                <c:pt idx="30">
                  <c:v>-2.24361300765378</c:v>
                </c:pt>
                <c:pt idx="31">
                  <c:v>2.51245271391447</c:v>
                </c:pt>
                <c:pt idx="32">
                  <c:v>-1.00457377512132</c:v>
                </c:pt>
                <c:pt idx="33">
                  <c:v>-0.308156928559186</c:v>
                </c:pt>
                <c:pt idx="34">
                  <c:v>0.280481106498891</c:v>
                </c:pt>
                <c:pt idx="35">
                  <c:v>-0.173292421210512</c:v>
                </c:pt>
                <c:pt idx="36">
                  <c:v>0.194006518952476</c:v>
                </c:pt>
                <c:pt idx="37">
                  <c:v>0.112189834380021</c:v>
                </c:pt>
                <c:pt idx="38">
                  <c:v>-0.0672254287600454</c:v>
                </c:pt>
                <c:pt idx="39">
                  <c:v>1.52474534970008</c:v>
                </c:pt>
                <c:pt idx="40">
                  <c:v>-0.242119265424192</c:v>
                </c:pt>
                <c:pt idx="41">
                  <c:v>0.482678198449061</c:v>
                </c:pt>
                <c:pt idx="42">
                  <c:v>-0.804779338430967</c:v>
                </c:pt>
                <c:pt idx="43">
                  <c:v>1.33218889488336</c:v>
                </c:pt>
                <c:pt idx="44">
                  <c:v>-0.814270269637298</c:v>
                </c:pt>
                <c:pt idx="45">
                  <c:v>0.687365628253242</c:v>
                </c:pt>
                <c:pt idx="46">
                  <c:v>-0.770142910865831</c:v>
                </c:pt>
                <c:pt idx="47">
                  <c:v>0.205867260060183</c:v>
                </c:pt>
                <c:pt idx="48">
                  <c:v>1.3829177349485</c:v>
                </c:pt>
                <c:pt idx="49">
                  <c:v>-0.472258129816478</c:v>
                </c:pt>
                <c:pt idx="50">
                  <c:v>-0.325758787324236</c:v>
                </c:pt>
                <c:pt idx="51">
                  <c:v>-0.793821401810609</c:v>
                </c:pt>
                <c:pt idx="52">
                  <c:v>-1.22269650861236</c:v>
                </c:pt>
                <c:pt idx="53">
                  <c:v>1.18370772753335</c:v>
                </c:pt>
                <c:pt idx="54">
                  <c:v>0.104852419367623</c:v>
                </c:pt>
                <c:pt idx="55">
                  <c:v>-0.32363470005607</c:v>
                </c:pt>
                <c:pt idx="56">
                  <c:v>2.26867844599116</c:v>
                </c:pt>
                <c:pt idx="57">
                  <c:v>0.230211396559721</c:v>
                </c:pt>
                <c:pt idx="58">
                  <c:v>-2.0179880517588</c:v>
                </c:pt>
                <c:pt idx="59">
                  <c:v>-0.774041519579658</c:v>
                </c:pt>
                <c:pt idx="60">
                  <c:v>1.34649263442063</c:v>
                </c:pt>
                <c:pt idx="61">
                  <c:v>0.902620283379885</c:v>
                </c:pt>
                <c:pt idx="62">
                  <c:v>-0.588559639068461</c:v>
                </c:pt>
                <c:pt idx="63">
                  <c:v>-1.30558046704223</c:v>
                </c:pt>
                <c:pt idx="64">
                  <c:v>-0.803026878819432</c:v>
                </c:pt>
                <c:pt idx="65">
                  <c:v>0.0118739237846856</c:v>
                </c:pt>
                <c:pt idx="66">
                  <c:v>0.688642666017631</c:v>
                </c:pt>
                <c:pt idx="67">
                  <c:v>0.0220545311232697</c:v>
                </c:pt>
                <c:pt idx="68">
                  <c:v>0.147679215201741</c:v>
                </c:pt>
                <c:pt idx="69">
                  <c:v>-0.654745823542026</c:v>
                </c:pt>
                <c:pt idx="70">
                  <c:v>0.805226402471871</c:v>
                </c:pt>
                <c:pt idx="71">
                  <c:v>1.37297135069231</c:v>
                </c:pt>
                <c:pt idx="72">
                  <c:v>-2.20267074620054</c:v>
                </c:pt>
                <c:pt idx="73">
                  <c:v>-0.80329324970162</c:v>
                </c:pt>
                <c:pt idx="74">
                  <c:v>1.95545714101977</c:v>
                </c:pt>
                <c:pt idx="75">
                  <c:v>1.47074713345996</c:v>
                </c:pt>
                <c:pt idx="76">
                  <c:v>-1.43115636662302</c:v>
                </c:pt>
                <c:pt idx="77">
                  <c:v>-0.17385479664816</c:v>
                </c:pt>
                <c:pt idx="78">
                  <c:v>-0.711802696221454</c:v>
                </c:pt>
                <c:pt idx="79">
                  <c:v>0.751355781740439</c:v>
                </c:pt>
                <c:pt idx="80">
                  <c:v>-0.179861888612025</c:v>
                </c:pt>
                <c:pt idx="81">
                  <c:v>-0.240517514066384</c:v>
                </c:pt>
                <c:pt idx="82">
                  <c:v>2.61420012743325</c:v>
                </c:pt>
                <c:pt idx="83">
                  <c:v>1.2167457229138</c:v>
                </c:pt>
                <c:pt idx="84">
                  <c:v>-0.336209191800175</c:v>
                </c:pt>
                <c:pt idx="85">
                  <c:v>1.2308445844638</c:v>
                </c:pt>
                <c:pt idx="86">
                  <c:v>-0.634582416481334</c:v>
                </c:pt>
                <c:pt idx="87">
                  <c:v>0.647619887313564</c:v>
                </c:pt>
                <c:pt idx="88">
                  <c:v>-0.327954859036171</c:v>
                </c:pt>
                <c:pt idx="89">
                  <c:v>-0.710938246565659</c:v>
                </c:pt>
                <c:pt idx="90">
                  <c:v>-0.158130869137876</c:v>
                </c:pt>
                <c:pt idx="91">
                  <c:v>0.369992094223939</c:v>
                </c:pt>
                <c:pt idx="92">
                  <c:v>-0.604302905255993</c:v>
                </c:pt>
                <c:pt idx="93">
                  <c:v>0.173184612452537</c:v>
                </c:pt>
                <c:pt idx="94">
                  <c:v>-0.73290253449909</c:v>
                </c:pt>
                <c:pt idx="95">
                  <c:v>-0.940771048780715</c:v>
                </c:pt>
                <c:pt idx="96">
                  <c:v>0.765420668726121</c:v>
                </c:pt>
                <c:pt idx="97">
                  <c:v>-1.51421625391326</c:v>
                </c:pt>
                <c:pt idx="98">
                  <c:v>-1.76045096937807</c:v>
                </c:pt>
                <c:pt idx="99">
                  <c:v>0.506383693276693</c:v>
                </c:pt>
                <c:pt idx="100">
                  <c:v>0.917083444051102</c:v>
                </c:pt>
                <c:pt idx="101">
                  <c:v>0.0904438846701478</c:v>
                </c:pt>
                <c:pt idx="102">
                  <c:v>0.457258372932563</c:v>
                </c:pt>
                <c:pt idx="103">
                  <c:v>-0.538060351582998</c:v>
                </c:pt>
                <c:pt idx="104">
                  <c:v>-0.792865995291136</c:v>
                </c:pt>
                <c:pt idx="105">
                  <c:v>-0.915450719489916</c:v>
                </c:pt>
                <c:pt idx="106">
                  <c:v>2.03357660055136</c:v>
                </c:pt>
                <c:pt idx="107">
                  <c:v>0.92911247080417</c:v>
                </c:pt>
                <c:pt idx="108">
                  <c:v>-0.284637995084922</c:v>
                </c:pt>
                <c:pt idx="109">
                  <c:v>-0.0214343945098855</c:v>
                </c:pt>
                <c:pt idx="110">
                  <c:v>-0.544794421428902</c:v>
                </c:pt>
                <c:pt idx="111">
                  <c:v>2.07494526879978</c:v>
                </c:pt>
                <c:pt idx="112">
                  <c:v>-0.798187344895629</c:v>
                </c:pt>
                <c:pt idx="113">
                  <c:v>1.8242548030254</c:v>
                </c:pt>
                <c:pt idx="114">
                  <c:v>-0.072896449662072</c:v>
                </c:pt>
                <c:pt idx="115">
                  <c:v>-0.0190391273407123</c:v>
                </c:pt>
                <c:pt idx="116">
                  <c:v>-0.948358970550915</c:v>
                </c:pt>
                <c:pt idx="117">
                  <c:v>-0.0209016323748777</c:v>
                </c:pt>
                <c:pt idx="118">
                  <c:v>-0.0165069780359774</c:v>
                </c:pt>
                <c:pt idx="119">
                  <c:v>-0.72678237415639</c:v>
                </c:pt>
                <c:pt idx="120">
                  <c:v>1.17908316454419</c:v>
                </c:pt>
                <c:pt idx="121">
                  <c:v>-0.140285223241326</c:v>
                </c:pt>
                <c:pt idx="122">
                  <c:v>-1.14081096846705</c:v>
                </c:pt>
                <c:pt idx="123">
                  <c:v>0.666632300746502</c:v>
                </c:pt>
                <c:pt idx="124">
                  <c:v>1.69208490438568</c:v>
                </c:pt>
                <c:pt idx="125">
                  <c:v>-0.613134229735616</c:v>
                </c:pt>
                <c:pt idx="126">
                  <c:v>-0.899091839371873</c:v>
                </c:pt>
                <c:pt idx="127">
                  <c:v>1.37193431835902</c:v>
                </c:pt>
                <c:pt idx="128">
                  <c:v>0.563683487135949</c:v>
                </c:pt>
                <c:pt idx="129">
                  <c:v>-1.40110626353082</c:v>
                </c:pt>
                <c:pt idx="130">
                  <c:v>-1.1698954748251</c:v>
                </c:pt>
                <c:pt idx="131">
                  <c:v>1.66855031123452</c:v>
                </c:pt>
                <c:pt idx="132">
                  <c:v>0.391588685620506</c:v>
                </c:pt>
                <c:pt idx="133">
                  <c:v>0.0746363582114996</c:v>
                </c:pt>
                <c:pt idx="134">
                  <c:v>-0.0111360663481079</c:v>
                </c:pt>
                <c:pt idx="135">
                  <c:v>0.900607374902177</c:v>
                </c:pt>
                <c:pt idx="136">
                  <c:v>-0.345415634138399</c:v>
                </c:pt>
                <c:pt idx="137">
                  <c:v>0.679027243818726</c:v>
                </c:pt>
                <c:pt idx="138">
                  <c:v>0.870398613011361</c:v>
                </c:pt>
                <c:pt idx="139">
                  <c:v>-0.529386756129354</c:v>
                </c:pt>
                <c:pt idx="140">
                  <c:v>-1.45975190946154</c:v>
                </c:pt>
                <c:pt idx="141">
                  <c:v>0.930696414254161</c:v>
                </c:pt>
                <c:pt idx="142">
                  <c:v>-1.00408525110728</c:v>
                </c:pt>
                <c:pt idx="143">
                  <c:v>-1.51575801084585</c:v>
                </c:pt>
                <c:pt idx="144">
                  <c:v>0.201910496751687</c:v>
                </c:pt>
                <c:pt idx="145">
                  <c:v>-0.330484126083564</c:v>
                </c:pt>
                <c:pt idx="146">
                  <c:v>-0.995605524958877</c:v>
                </c:pt>
                <c:pt idx="147">
                  <c:v>-1.31786319483609</c:v>
                </c:pt>
                <c:pt idx="148">
                  <c:v>0.5350356982351</c:v>
                </c:pt>
                <c:pt idx="149">
                  <c:v>-0.696184058236276</c:v>
                </c:pt>
                <c:pt idx="150">
                  <c:v>1.04412691013864</c:v>
                </c:pt>
                <c:pt idx="151">
                  <c:v>-1.06486547947974</c:v>
                </c:pt>
                <c:pt idx="152">
                  <c:v>0.684129494614503</c:v>
                </c:pt>
                <c:pt idx="153">
                  <c:v>0.0361059916550219</c:v>
                </c:pt>
                <c:pt idx="154">
                  <c:v>-0.0147418221428884</c:v>
                </c:pt>
                <c:pt idx="155">
                  <c:v>-0.961433008760492</c:v>
                </c:pt>
                <c:pt idx="156">
                  <c:v>2.11357389508051</c:v>
                </c:pt>
                <c:pt idx="157">
                  <c:v>0.0789118380698877</c:v>
                </c:pt>
                <c:pt idx="158">
                  <c:v>-0.276110910927761</c:v>
                </c:pt>
                <c:pt idx="159">
                  <c:v>-0.802540898760606</c:v>
                </c:pt>
                <c:pt idx="160">
                  <c:v>0.0547781304961929</c:v>
                </c:pt>
                <c:pt idx="161">
                  <c:v>-1.2676295657957</c:v>
                </c:pt>
                <c:pt idx="162">
                  <c:v>-0.648794072144831</c:v>
                </c:pt>
                <c:pt idx="163">
                  <c:v>-0.117873266633008</c:v>
                </c:pt>
                <c:pt idx="164">
                  <c:v>-0.573091876588075</c:v>
                </c:pt>
                <c:pt idx="165">
                  <c:v>-0.729607385669689</c:v>
                </c:pt>
                <c:pt idx="166">
                  <c:v>0.328296276479123</c:v>
                </c:pt>
                <c:pt idx="167">
                  <c:v>-0.360426972254285</c:v>
                </c:pt>
                <c:pt idx="168">
                  <c:v>-0.400610463502562</c:v>
                </c:pt>
                <c:pt idx="169">
                  <c:v>0.774946476597694</c:v>
                </c:pt>
                <c:pt idx="170">
                  <c:v>-0.0628236251968692</c:v>
                </c:pt>
                <c:pt idx="171">
                  <c:v>0.304118493625245</c:v>
                </c:pt>
                <c:pt idx="172">
                  <c:v>-1.92536095458684</c:v>
                </c:pt>
                <c:pt idx="173">
                  <c:v>-0.149915244997529</c:v>
                </c:pt>
                <c:pt idx="174">
                  <c:v>1.5372915238427</c:v>
                </c:pt>
                <c:pt idx="175">
                  <c:v>-0.21605497161681</c:v>
                </c:pt>
                <c:pt idx="176">
                  <c:v>-0.378253722328874</c:v>
                </c:pt>
                <c:pt idx="177">
                  <c:v>-0.0227407895452138</c:v>
                </c:pt>
                <c:pt idx="178">
                  <c:v>-0.0370945016818303</c:v>
                </c:pt>
                <c:pt idx="179">
                  <c:v>0.629309572808609</c:v>
                </c:pt>
                <c:pt idx="180">
                  <c:v>0.661715903130039</c:v>
                </c:pt>
                <c:pt idx="181">
                  <c:v>-0.801061197717135</c:v>
                </c:pt>
                <c:pt idx="182">
                  <c:v>-0.532863324775379</c:v>
                </c:pt>
                <c:pt idx="183">
                  <c:v>-0.497820687006694</c:v>
                </c:pt>
                <c:pt idx="184">
                  <c:v>-1.45213573169129</c:v>
                </c:pt>
                <c:pt idx="185">
                  <c:v>-1.58401597605353</c:v>
                </c:pt>
                <c:pt idx="186">
                  <c:v>-0.835668410670899</c:v>
                </c:pt>
                <c:pt idx="187">
                  <c:v>-2.17768389952502</c:v>
                </c:pt>
                <c:pt idx="188">
                  <c:v>2.51335536639986</c:v>
                </c:pt>
                <c:pt idx="189">
                  <c:v>-0.392519210949105</c:v>
                </c:pt>
                <c:pt idx="190">
                  <c:v>-0.545458013204662</c:v>
                </c:pt>
                <c:pt idx="191">
                  <c:v>1.81205024660851</c:v>
                </c:pt>
                <c:pt idx="192">
                  <c:v>-0.288188188280625</c:v>
                </c:pt>
                <c:pt idx="193">
                  <c:v>0.602888090728705</c:v>
                </c:pt>
                <c:pt idx="194">
                  <c:v>0.845462224875218</c:v>
                </c:pt>
                <c:pt idx="195">
                  <c:v>-0.651960524037884</c:v>
                </c:pt>
                <c:pt idx="196">
                  <c:v>-1.54177804421549</c:v>
                </c:pt>
                <c:pt idx="197">
                  <c:v>0.300522022969058</c:v>
                </c:pt>
                <c:pt idx="198">
                  <c:v>0.318604631560016</c:v>
                </c:pt>
                <c:pt idx="199">
                  <c:v>0.0578282449722367</c:v>
                </c:pt>
                <c:pt idx="200">
                  <c:v>-0.541020688864079</c:v>
                </c:pt>
                <c:pt idx="201">
                  <c:v>0.649321706604904</c:v>
                </c:pt>
                <c:pt idx="202">
                  <c:v>-1.18380258989479</c:v>
                </c:pt>
                <c:pt idx="203">
                  <c:v>-0.133222361923657</c:v>
                </c:pt>
                <c:pt idx="204">
                  <c:v>0.444912680005426</c:v>
                </c:pt>
                <c:pt idx="205">
                  <c:v>-0.858964574871296</c:v>
                </c:pt>
                <c:pt idx="206">
                  <c:v>-0.100402461331707</c:v>
                </c:pt>
                <c:pt idx="207">
                  <c:v>-3.63439150317336</c:v>
                </c:pt>
                <c:pt idx="208">
                  <c:v>-0.668992906607782</c:v>
                </c:pt>
                <c:pt idx="209">
                  <c:v>-0.283250670726216</c:v>
                </c:pt>
                <c:pt idx="210">
                  <c:v>-1.09771963045969</c:v>
                </c:pt>
                <c:pt idx="211">
                  <c:v>0.367179801844619</c:v>
                </c:pt>
                <c:pt idx="212">
                  <c:v>-1.55657160122228</c:v>
                </c:pt>
                <c:pt idx="213">
                  <c:v>-0.495999698697996</c:v>
                </c:pt>
                <c:pt idx="214">
                  <c:v>-2.28959353662938</c:v>
                </c:pt>
                <c:pt idx="215">
                  <c:v>0.10629891111616</c:v>
                </c:pt>
                <c:pt idx="216">
                  <c:v>-0.23146590943427</c:v>
                </c:pt>
                <c:pt idx="217">
                  <c:v>0.0690246800263266</c:v>
                </c:pt>
                <c:pt idx="218">
                  <c:v>-0.873244109534281</c:v>
                </c:pt>
                <c:pt idx="219">
                  <c:v>1.13877550733658</c:v>
                </c:pt>
                <c:pt idx="220">
                  <c:v>-0.693325276449246</c:v>
                </c:pt>
                <c:pt idx="221">
                  <c:v>-1.60612175312534</c:v>
                </c:pt>
                <c:pt idx="222">
                  <c:v>-0.753810295446899</c:v>
                </c:pt>
                <c:pt idx="223">
                  <c:v>-1.07318982344286</c:v>
                </c:pt>
                <c:pt idx="224">
                  <c:v>-1.94267460418023</c:v>
                </c:pt>
                <c:pt idx="225">
                  <c:v>1.1264356731796</c:v>
                </c:pt>
                <c:pt idx="226">
                  <c:v>0.414793527807164</c:v>
                </c:pt>
                <c:pt idx="227">
                  <c:v>0.279651413237431</c:v>
                </c:pt>
                <c:pt idx="228">
                  <c:v>0.638875205245803</c:v>
                </c:pt>
                <c:pt idx="229">
                  <c:v>0.770466359500037</c:v>
                </c:pt>
                <c:pt idx="230">
                  <c:v>1.12467722640822</c:v>
                </c:pt>
                <c:pt idx="231">
                  <c:v>0.580584583178032</c:v>
                </c:pt>
                <c:pt idx="232">
                  <c:v>0.726106804422883</c:v>
                </c:pt>
                <c:pt idx="233">
                  <c:v>0.112137386739573</c:v>
                </c:pt>
                <c:pt idx="234">
                  <c:v>2.23282788141736</c:v>
                </c:pt>
                <c:pt idx="235">
                  <c:v>-1.53547641545782</c:v>
                </c:pt>
                <c:pt idx="236">
                  <c:v>0.352567044580541</c:v>
                </c:pt>
                <c:pt idx="237">
                  <c:v>0.24420337247328</c:v>
                </c:pt>
                <c:pt idx="238">
                  <c:v>0.244723983416905</c:v>
                </c:pt>
                <c:pt idx="239">
                  <c:v>-1.44083784715852</c:v>
                </c:pt>
                <c:pt idx="240">
                  <c:v>-0.615969962316032</c:v>
                </c:pt>
                <c:pt idx="241">
                  <c:v>0.040783010279198</c:v>
                </c:pt>
                <c:pt idx="242">
                  <c:v>1.03156433457266</c:v>
                </c:pt>
                <c:pt idx="243">
                  <c:v>-2.14132115362534</c:v>
                </c:pt>
                <c:pt idx="244">
                  <c:v>-0.501053615658071</c:v>
                </c:pt>
                <c:pt idx="245">
                  <c:v>-1.27151104285182</c:v>
                </c:pt>
                <c:pt idx="246">
                  <c:v>1.05015736963776</c:v>
                </c:pt>
                <c:pt idx="247">
                  <c:v>0.343083817387035</c:v>
                </c:pt>
                <c:pt idx="248">
                  <c:v>-2.44285610317239</c:v>
                </c:pt>
                <c:pt idx="249">
                  <c:v>-0.0521383523373634</c:v>
                </c:pt>
                <c:pt idx="250">
                  <c:v>-2.11728099228025</c:v>
                </c:pt>
                <c:pt idx="251">
                  <c:v>-0.956945374168585</c:v>
                </c:pt>
                <c:pt idx="252">
                  <c:v>-0.915095345710778</c:v>
                </c:pt>
                <c:pt idx="253">
                  <c:v>-0.130604613043689</c:v>
                </c:pt>
                <c:pt idx="254">
                  <c:v>-3.28285928519451</c:v>
                </c:pt>
                <c:pt idx="255">
                  <c:v>-0.590868137174186</c:v>
                </c:pt>
                <c:pt idx="256">
                  <c:v>0.73728621994991</c:v>
                </c:pt>
                <c:pt idx="257">
                  <c:v>0.718663494846486</c:v>
                </c:pt>
                <c:pt idx="258">
                  <c:v>0.808003940023828</c:v>
                </c:pt>
                <c:pt idx="259">
                  <c:v>-0.549043959918649</c:v>
                </c:pt>
                <c:pt idx="260">
                  <c:v>0.623049000680091</c:v>
                </c:pt>
                <c:pt idx="261">
                  <c:v>-2.04422369827488</c:v>
                </c:pt>
                <c:pt idx="262">
                  <c:v>-0.522108426561558</c:v>
                </c:pt>
                <c:pt idx="263">
                  <c:v>-1.00981594094677</c:v>
                </c:pt>
                <c:pt idx="264">
                  <c:v>-1.94836670510229</c:v>
                </c:pt>
                <c:pt idx="265">
                  <c:v>-0.982578043637128</c:v>
                </c:pt>
                <c:pt idx="266">
                  <c:v>-0.212436666494877</c:v>
                </c:pt>
                <c:pt idx="267">
                  <c:v>-2.07000787929001</c:v>
                </c:pt>
                <c:pt idx="268">
                  <c:v>-2.13591131657228</c:v>
                </c:pt>
                <c:pt idx="269">
                  <c:v>-0.0645217034395251</c:v>
                </c:pt>
                <c:pt idx="270">
                  <c:v>0.627732959158787</c:v>
                </c:pt>
                <c:pt idx="271">
                  <c:v>-0.444832085847936</c:v>
                </c:pt>
                <c:pt idx="272">
                  <c:v>-1.27354971694566</c:v>
                </c:pt>
                <c:pt idx="273">
                  <c:v>-0.100233033332138</c:v>
                </c:pt>
                <c:pt idx="274">
                  <c:v>0.323413065705924</c:v>
                </c:pt>
                <c:pt idx="275">
                  <c:v>-0.77107645967014</c:v>
                </c:pt>
                <c:pt idx="276">
                  <c:v>-1.05493485689716</c:v>
                </c:pt>
                <c:pt idx="277">
                  <c:v>0.839029173199485</c:v>
                </c:pt>
                <c:pt idx="278">
                  <c:v>1.07560695028958</c:v>
                </c:pt>
                <c:pt idx="279">
                  <c:v>0.762117067181796</c:v>
                </c:pt>
                <c:pt idx="280">
                  <c:v>-1.23927243582988</c:v>
                </c:pt>
                <c:pt idx="281">
                  <c:v>-0.153470455438643</c:v>
                </c:pt>
                <c:pt idx="282">
                  <c:v>0.600373048749349</c:v>
                </c:pt>
                <c:pt idx="283">
                  <c:v>0.281088131914012</c:v>
                </c:pt>
                <c:pt idx="284">
                  <c:v>-1.22063150850582</c:v>
                </c:pt>
                <c:pt idx="285">
                  <c:v>0.0547807767832386</c:v>
                </c:pt>
                <c:pt idx="286">
                  <c:v>-0.263727858404915</c:v>
                </c:pt>
                <c:pt idx="287">
                  <c:v>0.167273121532326</c:v>
                </c:pt>
                <c:pt idx="288">
                  <c:v>-0.052499307214528</c:v>
                </c:pt>
                <c:pt idx="289">
                  <c:v>-0.98578726100414</c:v>
                </c:pt>
                <c:pt idx="290">
                  <c:v>-2.05299901810202</c:v>
                </c:pt>
                <c:pt idx="291">
                  <c:v>-0.577347842942173</c:v>
                </c:pt>
                <c:pt idx="292">
                  <c:v>0.177069616962881</c:v>
                </c:pt>
                <c:pt idx="293">
                  <c:v>1.78664696592049</c:v>
                </c:pt>
                <c:pt idx="294">
                  <c:v>1.52038614497329</c:v>
                </c:pt>
                <c:pt idx="295">
                  <c:v>-0.802630954664131</c:v>
                </c:pt>
                <c:pt idx="296">
                  <c:v>-0.5213669562591</c:v>
                </c:pt>
                <c:pt idx="297">
                  <c:v>-0.971428025420142</c:v>
                </c:pt>
                <c:pt idx="298">
                  <c:v>0.514092199770657</c:v>
                </c:pt>
                <c:pt idx="299">
                  <c:v>-0.616267393267817</c:v>
                </c:pt>
                <c:pt idx="300">
                  <c:v>1.0126946120445</c:v>
                </c:pt>
                <c:pt idx="301">
                  <c:v>-0.0897811193841743</c:v>
                </c:pt>
                <c:pt idx="302">
                  <c:v>-0.982073810889229</c:v>
                </c:pt>
                <c:pt idx="303">
                  <c:v>0.439126000581598</c:v>
                </c:pt>
                <c:pt idx="304">
                  <c:v>1.55344336681242</c:v>
                </c:pt>
                <c:pt idx="305">
                  <c:v>0.70520030114084</c:v>
                </c:pt>
                <c:pt idx="306">
                  <c:v>-0.435182434994999</c:v>
                </c:pt>
                <c:pt idx="307">
                  <c:v>0.43727668486273</c:v>
                </c:pt>
                <c:pt idx="308">
                  <c:v>-1.36983558871789</c:v>
                </c:pt>
                <c:pt idx="309">
                  <c:v>-0.296839566844749</c:v>
                </c:pt>
                <c:pt idx="310">
                  <c:v>0.2893022324156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5:$M$315</c:f>
              <c:numCache>
                <c:formatCode>General</c:formatCode>
                <c:ptCount val="3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5043"/>
        <c:axId val="33399070"/>
      </c:lineChart>
      <c:catAx>
        <c:axId val="2206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99070"/>
        <c:crossesAt val="0"/>
        <c:auto val="1"/>
        <c:lblAlgn val="ctr"/>
        <c:lblOffset val="100"/>
        <c:noMultiLvlLbl val="0"/>
      </c:catAx>
      <c:valAx>
        <c:axId val="3339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504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9720</xdr:colOff>
      <xdr:row>14</xdr:row>
      <xdr:rowOff>63000</xdr:rowOff>
    </xdr:from>
    <xdr:to>
      <xdr:col>16</xdr:col>
      <xdr:colOff>360000</xdr:colOff>
      <xdr:row>40</xdr:row>
      <xdr:rowOff>38160</xdr:rowOff>
    </xdr:to>
    <xdr:graphicFrame>
      <xdr:nvGraphicFramePr>
        <xdr:cNvPr id="0" name="Chart 1"/>
        <xdr:cNvGraphicFramePr/>
      </xdr:nvGraphicFramePr>
      <xdr:xfrm>
        <a:off x="5747040" y="2374560"/>
        <a:ext cx="628668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7680</xdr:colOff>
      <xdr:row>55</xdr:row>
      <xdr:rowOff>101880</xdr:rowOff>
    </xdr:from>
    <xdr:to>
      <xdr:col>11</xdr:col>
      <xdr:colOff>78840</xdr:colOff>
      <xdr:row>73</xdr:row>
      <xdr:rowOff>75960</xdr:rowOff>
    </xdr:to>
    <xdr:graphicFrame>
      <xdr:nvGraphicFramePr>
        <xdr:cNvPr id="1" name="Chart 3"/>
        <xdr:cNvGraphicFramePr/>
      </xdr:nvGraphicFramePr>
      <xdr:xfrm>
        <a:off x="3715920" y="9182520"/>
        <a:ext cx="4388760" cy="29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63360</xdr:rowOff>
    </xdr:from>
    <xdr:to>
      <xdr:col>9</xdr:col>
      <xdr:colOff>101880</xdr:colOff>
      <xdr:row>54</xdr:row>
      <xdr:rowOff>101880</xdr:rowOff>
    </xdr:to>
    <xdr:graphicFrame>
      <xdr:nvGraphicFramePr>
        <xdr:cNvPr id="2" name="Chart 4"/>
        <xdr:cNvGraphicFramePr/>
      </xdr:nvGraphicFramePr>
      <xdr:xfrm>
        <a:off x="0" y="5841720"/>
        <a:ext cx="6668280" cy="317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L1" s="1" t="s">
        <v>8</v>
      </c>
      <c r="M1" s="1" t="s">
        <v>9</v>
      </c>
    </row>
    <row r="2" customFormat="false" ht="13" hidden="false" customHeight="false" outlineLevel="0" collapsed="false">
      <c r="B2" s="1" t="n">
        <v>0.2</v>
      </c>
      <c r="C2" s="1" t="n">
        <v>0.15</v>
      </c>
      <c r="D2" s="1" t="n">
        <v>0.1</v>
      </c>
      <c r="E2" s="1" t="n">
        <v>2</v>
      </c>
      <c r="F2" s="1" t="n">
        <v>2</v>
      </c>
      <c r="G2" s="1" t="n">
        <v>0.1</v>
      </c>
      <c r="H2" s="1" t="n">
        <v>1000</v>
      </c>
      <c r="I2" s="1" t="n">
        <v>100</v>
      </c>
      <c r="O2" s="1" t="s">
        <v>10</v>
      </c>
      <c r="P2" s="1" t="s">
        <v>11</v>
      </c>
      <c r="Q2" s="1" t="s">
        <v>12</v>
      </c>
    </row>
    <row r="3" customFormat="false" ht="13" hidden="false" customHeight="false" outlineLevel="0" collapsed="false">
      <c r="O3" s="1" t="n">
        <v>0</v>
      </c>
      <c r="P3" s="1" t="n">
        <v>0.95</v>
      </c>
      <c r="Q3" s="1" t="n">
        <f aca="false">SD*SQRT(1-rho*rho)</f>
        <v>0</v>
      </c>
    </row>
    <row r="4" customFormat="false" ht="13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1" t="s">
        <v>17</v>
      </c>
      <c r="F4" s="1" t="s">
        <v>18</v>
      </c>
      <c r="M4" s="1" t="n">
        <v>0</v>
      </c>
      <c r="O4" s="1" t="n">
        <v>25</v>
      </c>
    </row>
    <row r="5" customFormat="false" ht="13" hidden="false" customHeight="false" outlineLevel="0" collapsed="false">
      <c r="A5" s="1" t="n">
        <v>0</v>
      </c>
      <c r="B5" s="1" t="n">
        <v>0</v>
      </c>
      <c r="C5" s="1" t="n">
        <v>0</v>
      </c>
      <c r="D5" s="1" t="n">
        <v>1</v>
      </c>
      <c r="E5" s="1" t="n">
        <f aca="false">R0*(1-EXP(-D5/A0))+M5</f>
        <v>9.95016625083189</v>
      </c>
      <c r="F5" s="1" t="n">
        <f aca="false">Mu_f*D5</f>
        <v>0.1</v>
      </c>
      <c r="L5" s="1" t="n">
        <f aca="true">SQRT(-2*LN(RAND()))*COS(2*3.14159265*(RAND()))</f>
        <v>0.216820878498743</v>
      </c>
      <c r="M5" s="1" t="n">
        <f aca="false">rho*M4+size*L5</f>
        <v>0</v>
      </c>
    </row>
    <row r="6" customFormat="false" ht="13" hidden="false" customHeight="false" outlineLevel="0" collapsed="false">
      <c r="A6" s="1" t="n">
        <f aca="false">A5+1</f>
        <v>1</v>
      </c>
      <c r="B6" s="1" t="n">
        <f aca="false">B5*(1-Mu_y-1/Tau_y)+E5</f>
        <v>9.95016625083189</v>
      </c>
      <c r="C6" s="1" t="n">
        <f aca="false">C5*(1-Mu_ad-1/Tau_ad-Mu_f/2)+B5/Tau_y</f>
        <v>0</v>
      </c>
      <c r="D6" s="1" t="n">
        <f aca="false">D5*(1-Mu_a-Mu_f)+C5/Tau_ad</f>
        <v>0.8</v>
      </c>
      <c r="E6" s="1" t="n">
        <f aca="false">R0*(1-EXP(-D6/A0))+M6</f>
        <v>7.96808516293934</v>
      </c>
      <c r="F6" s="1" t="n">
        <f aca="false">Mu_f*D6</f>
        <v>0.08</v>
      </c>
      <c r="L6" s="1" t="n">
        <f aca="true">SQRT(-2*LN(RAND()))*COS(2*3.14159265*(RAND()))</f>
        <v>-0.20176435762777</v>
      </c>
      <c r="M6" s="1" t="n">
        <f aca="false">rho*M5+size*L6</f>
        <v>0</v>
      </c>
    </row>
    <row r="7" customFormat="false" ht="13" hidden="false" customHeight="false" outlineLevel="0" collapsed="false">
      <c r="A7" s="1" t="n">
        <f aca="false">A6+1</f>
        <v>2</v>
      </c>
      <c r="B7" s="1" t="n">
        <f aca="false">B6*(1-Mu_y-1/Tau_y)+E6</f>
        <v>10.9531350381889</v>
      </c>
      <c r="C7" s="1" t="n">
        <f aca="false">C6*(1-Mu_ad-1/Tau_ad-Mu_f/2)+B6/Tau_y</f>
        <v>4.97508312541595</v>
      </c>
      <c r="D7" s="1" t="n">
        <f aca="false">D6*(1-Mu_a-Mu_f)+C6/Tau_ad</f>
        <v>0.64</v>
      </c>
      <c r="E7" s="1" t="n">
        <f aca="false">R0*(1-EXP(-D7/A0))+M7</f>
        <v>6.37956362085101</v>
      </c>
      <c r="F7" s="1" t="n">
        <f aca="false">Mu_f*D7</f>
        <v>0.064</v>
      </c>
      <c r="L7" s="1" t="n">
        <f aca="true">SQRT(-2*LN(RAND()))*COS(2*3.14159265*(RAND()))</f>
        <v>0.75849518350573</v>
      </c>
      <c r="M7" s="1" t="n">
        <f aca="false">rho*M6+size*L7</f>
        <v>0</v>
      </c>
    </row>
    <row r="8" customFormat="false" ht="13" hidden="false" customHeight="false" outlineLevel="0" collapsed="false">
      <c r="A8" s="1" t="n">
        <f aca="false">A7+1</f>
        <v>3</v>
      </c>
      <c r="B8" s="1" t="n">
        <f aca="false">B7*(1-Mu_y-1/Tau_y)+E7</f>
        <v>9.66550413230769</v>
      </c>
      <c r="C8" s="1" t="n">
        <f aca="false">C7*(1-Mu_ad-1/Tau_ad-Mu_f/2)+B7/Tau_y</f>
        <v>6.96909245671924</v>
      </c>
      <c r="D8" s="1" t="n">
        <f aca="false">D7*(1-Mu_a-Mu_f)+C7/Tau_ad</f>
        <v>2.99954156270797</v>
      </c>
      <c r="E8" s="1" t="n">
        <f aca="false">R0*(1-EXP(-D8/A0))+M8</f>
        <v>29.5500175570695</v>
      </c>
      <c r="F8" s="1" t="n">
        <f aca="false">Mu_f*D8</f>
        <v>0.299954156270797</v>
      </c>
      <c r="L8" s="1" t="n">
        <f aca="true">SQRT(-2*LN(RAND()))*COS(2*3.14159265*(RAND()))</f>
        <v>-0.730807155013627</v>
      </c>
      <c r="M8" s="1" t="n">
        <f aca="false">rho*M7+size*L8</f>
        <v>0</v>
      </c>
    </row>
    <row r="9" customFormat="false" ht="13" hidden="false" customHeight="false" outlineLevel="0" collapsed="false">
      <c r="A9" s="1" t="n">
        <f aca="false">A8+1</f>
        <v>4</v>
      </c>
      <c r="B9" s="1" t="n">
        <f aca="false">B8*(1-Mu_y-1/Tau_y)+E8</f>
        <v>32.4496687967619</v>
      </c>
      <c r="C9" s="1" t="n">
        <f aca="false">C8*(1-Mu_ad-1/Tau_ad-Mu_f/2)+B8/Tau_y</f>
        <v>6.92347980316962</v>
      </c>
      <c r="D9" s="1" t="n">
        <f aca="false">D8*(1-Mu_a-Mu_f)+C8/Tau_ad</f>
        <v>5.884179478526</v>
      </c>
      <c r="E9" s="1" t="n">
        <f aca="false">R0*(1-EXP(-D9/A0))+M9</f>
        <v>57.1440779179747</v>
      </c>
      <c r="F9" s="1" t="n">
        <f aca="false">Mu_f*D9</f>
        <v>0.5884179478526</v>
      </c>
      <c r="L9" s="1" t="n">
        <f aca="true">SQRT(-2*LN(RAND()))*COS(2*3.14159265*(RAND()))</f>
        <v>0.083712289324497</v>
      </c>
      <c r="M9" s="1" t="n">
        <f aca="false">rho*M8+size*L9</f>
        <v>0</v>
      </c>
    </row>
    <row r="10" customFormat="false" ht="13" hidden="false" customHeight="false" outlineLevel="0" collapsed="false">
      <c r="A10" s="1" t="n">
        <f aca="false">A9+1</f>
        <v>5</v>
      </c>
      <c r="B10" s="1" t="n">
        <f aca="false">B9*(1-Mu_y-1/Tau_y)+E9</f>
        <v>66.8789785570033</v>
      </c>
      <c r="C10" s="1" t="n">
        <f aca="false">C9*(1-Mu_ad-1/Tau_ad-Mu_f/2)+B9/Tau_y</f>
        <v>18.3018783393318</v>
      </c>
      <c r="D10" s="1" t="n">
        <f aca="false">D9*(1-Mu_a-Mu_f)+C9/Tau_ad</f>
        <v>8.16908348440561</v>
      </c>
      <c r="E10" s="1" t="n">
        <f aca="false">R0*(1-EXP(-D10/A0))+M10</f>
        <v>78.4431720813246</v>
      </c>
      <c r="F10" s="1" t="n">
        <f aca="false">Mu_f*D10</f>
        <v>0.816908348440561</v>
      </c>
      <c r="L10" s="1" t="n">
        <f aca="true">SQRT(-2*LN(RAND()))*COS(2*3.14159265*(RAND()))</f>
        <v>0.421953132198613</v>
      </c>
      <c r="M10" s="1" t="n">
        <f aca="false">rho*M9+size*L10</f>
        <v>0</v>
      </c>
    </row>
    <row r="11" customFormat="false" ht="13" hidden="false" customHeight="false" outlineLevel="0" collapsed="false">
      <c r="A11" s="1" t="n">
        <f aca="false">A10+1</f>
        <v>6</v>
      </c>
      <c r="B11" s="1" t="n">
        <f aca="false">B10*(1-Mu_y-1/Tau_y)+E10</f>
        <v>98.5068656484256</v>
      </c>
      <c r="C11" s="1" t="n">
        <f aca="false">C10*(1-Mu_ad-1/Tau_ad-Mu_f/2)+B10/Tau_y</f>
        <v>38.9300527803012</v>
      </c>
      <c r="D11" s="1" t="n">
        <f aca="false">D10*(1-Mu_a-Mu_f)+C10/Tau_ad</f>
        <v>15.6862059571904</v>
      </c>
      <c r="E11" s="1" t="n">
        <f aca="false">R0*(1-EXP(-D11/A0))+M11</f>
        <v>145.178034806705</v>
      </c>
      <c r="F11" s="1" t="n">
        <f aca="false">Mu_f*D11</f>
        <v>1.56862059571904</v>
      </c>
      <c r="L11" s="1" t="n">
        <f aca="true">SQRT(-2*LN(RAND()))*COS(2*3.14159265*(RAND()))</f>
        <v>0.727289410128838</v>
      </c>
      <c r="M11" s="1" t="n">
        <f aca="false">rho*M10+size*L11</f>
        <v>0</v>
      </c>
    </row>
    <row r="12" customFormat="false" ht="13" hidden="false" customHeight="false" outlineLevel="0" collapsed="false">
      <c r="A12" s="1" t="n">
        <f aca="false">A11+1</f>
        <v>7</v>
      </c>
      <c r="B12" s="1" t="n">
        <f aca="false">B11*(1-Mu_y-1/Tau_y)+E11</f>
        <v>174.730094501233</v>
      </c>
      <c r="C12" s="1" t="n">
        <f aca="false">C11*(1-Mu_ad-1/Tau_ad-Mu_f/2)+B11/Tau_y</f>
        <v>60.9324486583031</v>
      </c>
      <c r="D12" s="1" t="n">
        <f aca="false">D11*(1-Mu_a-Mu_f)+C11/Tau_ad</f>
        <v>32.0139911559029</v>
      </c>
      <c r="E12" s="1" t="n">
        <f aca="false">R0*(1-EXP(-D12/A0))+M12</f>
        <v>273.952552463232</v>
      </c>
      <c r="F12" s="1" t="n">
        <f aca="false">Mu_f*D12</f>
        <v>3.20139911559029</v>
      </c>
      <c r="L12" s="1" t="n">
        <f aca="true">SQRT(-2*LN(RAND()))*COS(2*3.14159265*(RAND()))</f>
        <v>1.07236620631377</v>
      </c>
      <c r="M12" s="1" t="n">
        <f aca="false">rho*M11+size*L12</f>
        <v>0</v>
      </c>
    </row>
    <row r="13" customFormat="false" ht="13" hidden="false" customHeight="false" outlineLevel="0" collapsed="false">
      <c r="A13" s="1" t="n">
        <f aca="false">A12+1</f>
        <v>8</v>
      </c>
      <c r="B13" s="1" t="n">
        <f aca="false">B12*(1-Mu_y-1/Tau_y)+E12</f>
        <v>326.371580813602</v>
      </c>
      <c r="C13" s="1" t="n">
        <f aca="false">C12*(1-Mu_ad-1/Tau_ad-Mu_f/2)+B12/Tau_y</f>
        <v>105.644781848107</v>
      </c>
      <c r="D13" s="1" t="n">
        <f aca="false">D12*(1-Mu_a-Mu_f)+C12/Tau_ad</f>
        <v>56.0774172538739</v>
      </c>
      <c r="E13" s="1" t="n">
        <f aca="false">R0*(1-EXP(-D13/A0))+M13</f>
        <v>429.232979391349</v>
      </c>
      <c r="F13" s="1" t="n">
        <f aca="false">Mu_f*D13</f>
        <v>5.60774172538739</v>
      </c>
      <c r="L13" s="1" t="n">
        <f aca="true">SQRT(-2*LN(RAND()))*COS(2*3.14159265*(RAND()))</f>
        <v>-0.613749421181806</v>
      </c>
      <c r="M13" s="1" t="n">
        <f aca="false">rho*M12+size*L13</f>
        <v>0</v>
      </c>
    </row>
    <row r="14" customFormat="false" ht="13" hidden="false" customHeight="false" outlineLevel="0" collapsed="false">
      <c r="A14" s="1" t="n">
        <f aca="false">A13+1</f>
        <v>9</v>
      </c>
      <c r="B14" s="1" t="n">
        <f aca="false">B13*(1-Mu_y-1/Tau_y)+E13</f>
        <v>527.14445363543</v>
      </c>
      <c r="C14" s="1" t="n">
        <f aca="false">C13*(1-Mu_ad-1/Tau_ad-Mu_f/2)+B13/Tau_y</f>
        <v>194.879224961233</v>
      </c>
      <c r="D14" s="1" t="n">
        <f aca="false">D13*(1-Mu_a-Mu_f)+C13/Tau_ad</f>
        <v>97.6843247271528</v>
      </c>
      <c r="E14" s="1" t="n">
        <f aca="false">R0*(1-EXP(-D14/A0))+M14</f>
        <v>623.502264839984</v>
      </c>
      <c r="F14" s="1" t="n">
        <f aca="false">Mu_f*D14</f>
        <v>9.76843247271528</v>
      </c>
      <c r="L14" s="1" t="n">
        <f aca="true">SQRT(-2*LN(RAND()))*COS(2*3.14159265*(RAND()))</f>
        <v>-0.244918116219084</v>
      </c>
      <c r="M14" s="1" t="n">
        <f aca="false">rho*M13+size*L14</f>
        <v>0</v>
      </c>
    </row>
    <row r="15" customFormat="false" ht="13" hidden="false" customHeight="false" outlineLevel="0" collapsed="false">
      <c r="A15" s="1" t="n">
        <f aca="false">A14+1</f>
        <v>10</v>
      </c>
      <c r="B15" s="1" t="n">
        <f aca="false">B14*(1-Mu_y-1/Tau_y)+E14</f>
        <v>781.645600930613</v>
      </c>
      <c r="C15" s="1" t="n">
        <f aca="false">C14*(1-Mu_ad-1/Tau_ad-Mu_f/2)+B14/Tau_y</f>
        <v>322.035994306085</v>
      </c>
      <c r="D15" s="1" t="n">
        <f aca="false">D14*(1-Mu_a-Mu_f)+C14/Tau_ad</f>
        <v>175.587072262339</v>
      </c>
      <c r="E15" s="1" t="n">
        <f aca="false">R0*(1-EXP(-D15/A0))+M15</f>
        <v>827.24324642942</v>
      </c>
      <c r="F15" s="1" t="n">
        <f aca="false">Mu_f*D15</f>
        <v>17.5587072262339</v>
      </c>
      <c r="L15" s="1" t="n">
        <f aca="true">SQRT(-2*LN(RAND()))*COS(2*3.14159265*(RAND()))</f>
        <v>-0.511735135377167</v>
      </c>
      <c r="M15" s="1" t="n">
        <f aca="false">rho*M14+size*L15</f>
        <v>0</v>
      </c>
    </row>
    <row r="16" customFormat="false" ht="13" hidden="false" customHeight="false" outlineLevel="0" collapsed="false">
      <c r="A16" s="1" t="n">
        <f aca="false">A15+1</f>
        <v>11</v>
      </c>
      <c r="B16" s="1" t="n">
        <f aca="false">B15*(1-Mu_y-1/Tau_y)+E15</f>
        <v>1061.7369267086</v>
      </c>
      <c r="C16" s="1" t="n">
        <f aca="false">C15*(1-Mu_ad-1/Tau_ad-Mu_f/2)+B15/Tau_y</f>
        <v>487.433598757132</v>
      </c>
      <c r="D16" s="1" t="n">
        <f aca="false">D15*(1-Mu_a-Mu_f)+C15/Tau_ad</f>
        <v>301.487654962914</v>
      </c>
      <c r="E16" s="1" t="n">
        <f aca="false">R0*(1-EXP(-D16/A0))+M16</f>
        <v>950.948109412659</v>
      </c>
      <c r="F16" s="1" t="n">
        <f aca="false">Mu_f*D16</f>
        <v>30.1487654962914</v>
      </c>
      <c r="L16" s="1" t="n">
        <f aca="true">SQRT(-2*LN(RAND()))*COS(2*3.14159265*(RAND()))</f>
        <v>-0.784422247332014</v>
      </c>
      <c r="M16" s="1" t="n">
        <f aca="false">rho*M15+size*L16</f>
        <v>0</v>
      </c>
    </row>
    <row r="17" customFormat="false" ht="13" hidden="false" customHeight="false" outlineLevel="0" collapsed="false">
      <c r="A17" s="1" t="n">
        <f aca="false">A16+1</f>
        <v>12</v>
      </c>
      <c r="B17" s="1" t="n">
        <f aca="false">B16*(1-Mu_y-1/Tau_y)+E16</f>
        <v>1269.46918742524</v>
      </c>
      <c r="C17" s="1" t="n">
        <f aca="false">C16*(1-Mu_ad-1/Tau_ad-Mu_f/2)+B16/Tau_y</f>
        <v>677.098542981441</v>
      </c>
      <c r="D17" s="1" t="n">
        <f aca="false">D16*(1-Mu_a-Mu_f)+C16/Tau_ad</f>
        <v>484.906923348897</v>
      </c>
      <c r="E17" s="1" t="n">
        <f aca="false">R0*(1-EXP(-D17/A0))+M17</f>
        <v>992.164332667099</v>
      </c>
      <c r="F17" s="1" t="n">
        <f aca="false">Mu_f*D17</f>
        <v>48.4906923348897</v>
      </c>
      <c r="L17" s="1" t="n">
        <f aca="true">SQRT(-2*LN(RAND()))*COS(2*3.14159265*(RAND()))</f>
        <v>1.37971534156207</v>
      </c>
      <c r="M17" s="1" t="n">
        <f aca="false">rho*M16+size*L17</f>
        <v>0</v>
      </c>
    </row>
    <row r="18" customFormat="false" ht="13" hidden="false" customHeight="false" outlineLevel="0" collapsed="false">
      <c r="A18" s="1" t="n">
        <f aca="false">A17+1</f>
        <v>13</v>
      </c>
      <c r="B18" s="1" t="n">
        <f aca="false">B17*(1-Mu_y-1/Tau_y)+E17</f>
        <v>1373.00508889467</v>
      </c>
      <c r="C18" s="1" t="n">
        <f aca="false">C17*(1-Mu_ad-1/Tau_ad-Mu_f/2)+B17/Tau_y</f>
        <v>837.864156607052</v>
      </c>
      <c r="D18" s="1" t="n">
        <f aca="false">D17*(1-Mu_a-Mu_f)+C17/Tau_ad</f>
        <v>726.474810169838</v>
      </c>
      <c r="E18" s="1" t="n">
        <f aca="false">R0*(1-EXP(-D18/A0))+M18</f>
        <v>999.300222479782</v>
      </c>
      <c r="F18" s="1" t="n">
        <f aca="false">Mu_f*D18</f>
        <v>72.6474810169838</v>
      </c>
      <c r="L18" s="1" t="n">
        <f aca="true">SQRT(-2*LN(RAND()))*COS(2*3.14159265*(RAND()))</f>
        <v>0.655854825086084</v>
      </c>
      <c r="M18" s="1" t="n">
        <f aca="false">rho*M17+size*L18</f>
        <v>0</v>
      </c>
    </row>
    <row r="19" customFormat="false" ht="13" hidden="false" customHeight="false" outlineLevel="0" collapsed="false">
      <c r="A19" s="1" t="n">
        <f aca="false">A18+1</f>
        <v>14</v>
      </c>
      <c r="B19" s="1" t="n">
        <f aca="false">B18*(1-Mu_y-1/Tau_y)+E18</f>
        <v>1411.20174914818</v>
      </c>
      <c r="C19" s="1" t="n">
        <f aca="false">C18*(1-Mu_ad-1/Tau_ad-Mu_f/2)+B18/Tau_y</f>
        <v>937.861791429451</v>
      </c>
      <c r="D19" s="1" t="n">
        <f aca="false">D18*(1-Mu_a-Mu_f)+C18/Tau_ad</f>
        <v>1000.1119264394</v>
      </c>
      <c r="E19" s="1" t="n">
        <f aca="false">R0*(1-EXP(-D19/A0))+M19</f>
        <v>999.954650856336</v>
      </c>
      <c r="F19" s="1" t="n">
        <f aca="false">Mu_f*D19</f>
        <v>100.01119264394</v>
      </c>
      <c r="L19" s="1" t="n">
        <f aca="true">SQRT(-2*LN(RAND()))*COS(2*3.14159265*(RAND()))</f>
        <v>0.972969561793956</v>
      </c>
      <c r="M19" s="1" t="n">
        <f aca="false">rho*M18+size*L19</f>
        <v>0</v>
      </c>
    </row>
    <row r="20" customFormat="false" ht="13" hidden="false" customHeight="false" outlineLevel="0" collapsed="false">
      <c r="A20" s="1" t="n">
        <f aca="false">A19+1</f>
        <v>15</v>
      </c>
      <c r="B20" s="1" t="n">
        <f aca="false">B19*(1-Mu_y-1/Tau_y)+E19</f>
        <v>1423.31517560079</v>
      </c>
      <c r="C20" s="1" t="n">
        <f aca="false">C19*(1-Mu_ad-1/Tau_ad-Mu_f/2)+B19/Tau_y</f>
        <v>986.959412002927</v>
      </c>
      <c r="D20" s="1" t="n">
        <f aca="false">D19*(1-Mu_a-Mu_f)+C19/Tau_ad</f>
        <v>1269.02043686624</v>
      </c>
      <c r="E20" s="1" t="n">
        <f aca="false">R0*(1-EXP(-D20/A0))+M20</f>
        <v>999.996918839877</v>
      </c>
      <c r="F20" s="1" t="n">
        <f aca="false">Mu_f*D20</f>
        <v>126.902043686624</v>
      </c>
      <c r="L20" s="1" t="n">
        <f aca="true">SQRT(-2*LN(RAND()))*COS(2*3.14159265*(RAND()))</f>
        <v>1.17804410922334</v>
      </c>
      <c r="M20" s="1" t="n">
        <f aca="false">rho*M19+size*L20</f>
        <v>0</v>
      </c>
    </row>
    <row r="21" customFormat="false" ht="13" hidden="false" customHeight="false" outlineLevel="0" collapsed="false">
      <c r="A21" s="1" t="n">
        <f aca="false">A20+1</f>
        <v>16</v>
      </c>
      <c r="B21" s="1" t="n">
        <f aca="false">B20*(1-Mu_y-1/Tau_y)+E20</f>
        <v>1426.99147152011</v>
      </c>
      <c r="C21" s="1" t="n">
        <f aca="false">C20*(1-Mu_ad-1/Tau_ad-Mu_f/2)+B20/Tau_y</f>
        <v>1007.74541140127</v>
      </c>
      <c r="D21" s="1" t="n">
        <f aca="false">D20*(1-Mu_a-Mu_f)+C20/Tau_ad</f>
        <v>1508.69605549446</v>
      </c>
      <c r="E21" s="1" t="n">
        <f aca="false">R0*(1-EXP(-D21/A0))+M21</f>
        <v>999.999719575288</v>
      </c>
      <c r="F21" s="1" t="n">
        <f aca="false">Mu_f*D21</f>
        <v>150.869605549446</v>
      </c>
      <c r="L21" s="1" t="n">
        <f aca="true">SQRT(-2*LN(RAND()))*COS(2*3.14159265*(RAND()))</f>
        <v>-2.30912848958364</v>
      </c>
      <c r="M21" s="1" t="n">
        <f aca="false">rho*M20+size*L21</f>
        <v>0</v>
      </c>
    </row>
    <row r="22" customFormat="false" ht="13" hidden="false" customHeight="false" outlineLevel="0" collapsed="false">
      <c r="A22" s="1" t="n">
        <f aca="false">A21+1</f>
        <v>17</v>
      </c>
      <c r="B22" s="1" t="n">
        <f aca="false">B21*(1-Mu_y-1/Tau_y)+E21</f>
        <v>1428.09716103132</v>
      </c>
      <c r="C22" s="1" t="n">
        <f aca="false">C21*(1-Mu_ad-1/Tau_ad-Mu_f/2)+B21/Tau_y</f>
        <v>1015.81935918044</v>
      </c>
      <c r="D22" s="1" t="n">
        <f aca="false">D21*(1-Mu_a-Mu_f)+C21/Tau_ad</f>
        <v>1710.8295500962</v>
      </c>
      <c r="E22" s="1" t="n">
        <f aca="false">R0*(1-EXP(-D22/A0))+M22</f>
        <v>999.999962849756</v>
      </c>
      <c r="F22" s="1" t="n">
        <f aca="false">Mu_f*D22</f>
        <v>171.08295500962</v>
      </c>
      <c r="L22" s="1" t="n">
        <f aca="true">SQRT(-2*LN(RAND()))*COS(2*3.14159265*(RAND()))</f>
        <v>-0.528657535813531</v>
      </c>
      <c r="M22" s="1" t="n">
        <f aca="false">rho*M21+size*L22</f>
        <v>0</v>
      </c>
    </row>
    <row r="23" customFormat="false" ht="13" hidden="false" customHeight="false" outlineLevel="0" collapsed="false">
      <c r="A23" s="1" t="n">
        <f aca="false">A22+1</f>
        <v>18</v>
      </c>
      <c r="B23" s="1" t="n">
        <f aca="false">B22*(1-Mu_y-1/Tau_y)+E22</f>
        <v>1428.42911115915</v>
      </c>
      <c r="C23" s="1" t="n">
        <f aca="false">C22*(1-Mu_ad-1/Tau_ad-Mu_f/2)+B22/Tau_y</f>
        <v>1018.79438826979</v>
      </c>
      <c r="D23" s="1" t="n">
        <f aca="false">D22*(1-Mu_a-Mu_f)+C22/Tau_ad</f>
        <v>1876.57331966718</v>
      </c>
      <c r="E23" s="1" t="n">
        <f aca="false">R0*(1-EXP(-D23/A0))+M23</f>
        <v>999.999992918168</v>
      </c>
      <c r="F23" s="1" t="n">
        <f aca="false">Mu_f*D23</f>
        <v>187.657331966718</v>
      </c>
      <c r="L23" s="1" t="n">
        <f aca="true">SQRT(-2*LN(RAND()))*COS(2*3.14159265*(RAND()))</f>
        <v>0.828154151907266</v>
      </c>
      <c r="M23" s="1" t="n">
        <f aca="false">rho*M22+size*L23</f>
        <v>0</v>
      </c>
    </row>
    <row r="24" customFormat="false" ht="13" hidden="false" customHeight="false" outlineLevel="0" collapsed="false">
      <c r="A24" s="1" t="n">
        <f aca="false">A23+1</f>
        <v>19</v>
      </c>
      <c r="B24" s="1" t="n">
        <f aca="false">B23*(1-Mu_y-1/Tau_y)+E23</f>
        <v>1428.52872626591</v>
      </c>
      <c r="C24" s="1" t="n">
        <f aca="false">C23*(1-Mu_ad-1/Tau_ad-Mu_f/2)+B23/Tau_y</f>
        <v>1019.85287206051</v>
      </c>
      <c r="D24" s="1" t="n">
        <f aca="false">D23*(1-Mu_a-Mu_f)+C23/Tau_ad</f>
        <v>2010.65584986864</v>
      </c>
      <c r="E24" s="1" t="n">
        <f aca="false">R0*(1-EXP(-D24/A0))+M24</f>
        <v>999.999998147183</v>
      </c>
      <c r="F24" s="1" t="n">
        <f aca="false">Mu_f*D24</f>
        <v>201.065584986864</v>
      </c>
      <c r="L24" s="1" t="n">
        <f aca="true">SQRT(-2*LN(RAND()))*COS(2*3.14159265*(RAND()))</f>
        <v>0.177612614880001</v>
      </c>
      <c r="M24" s="1" t="n">
        <f aca="false">rho*M23+size*L24</f>
        <v>0</v>
      </c>
    </row>
    <row r="25" customFormat="false" ht="13" hidden="false" customHeight="false" outlineLevel="0" collapsed="false">
      <c r="A25" s="1" t="n">
        <f aca="false">A24+1</f>
        <v>20</v>
      </c>
      <c r="B25" s="1" t="n">
        <f aca="false">B24*(1-Mu_y-1/Tau_y)+E24</f>
        <v>1428.55861602696</v>
      </c>
      <c r="C25" s="1" t="n">
        <f aca="false">C24*(1-Mu_ad-1/Tau_ad-Mu_f/2)+B24/Tau_y</f>
        <v>1020.22022475111</v>
      </c>
      <c r="D25" s="1" t="n">
        <f aca="false">D24*(1-Mu_a-Mu_f)+C24/Tau_ad</f>
        <v>2118.45111592517</v>
      </c>
      <c r="E25" s="1" t="n">
        <f aca="false">R0*(1-EXP(-D25/A0))+M25</f>
        <v>999.999999369502</v>
      </c>
      <c r="F25" s="1" t="n">
        <f aca="false">Mu_f*D25</f>
        <v>211.845111592517</v>
      </c>
      <c r="L25" s="1" t="n">
        <f aca="true">SQRT(-2*LN(RAND()))*COS(2*3.14159265*(RAND()))</f>
        <v>-1.73435771251028</v>
      </c>
      <c r="M25" s="1" t="n">
        <f aca="false">rho*M24+size*L25</f>
        <v>0</v>
      </c>
    </row>
    <row r="26" customFormat="false" ht="13" hidden="false" customHeight="false" outlineLevel="0" collapsed="false">
      <c r="A26" s="1" t="n">
        <f aca="false">A25+1</f>
        <v>21</v>
      </c>
      <c r="B26" s="1" t="n">
        <f aca="false">B25*(1-Mu_y-1/Tau_y)+E25</f>
        <v>1428.56758417759</v>
      </c>
      <c r="C26" s="1" t="n">
        <f aca="false">C25*(1-Mu_ad-1/Tau_ad-Mu_f/2)+B25/Tau_y</f>
        <v>1020.34537543881</v>
      </c>
      <c r="D26" s="1" t="n">
        <f aca="false">D25*(1-Mu_a-Mu_f)+C25/Tau_ad</f>
        <v>2204.87100511569</v>
      </c>
      <c r="E26" s="1" t="n">
        <f aca="false">R0*(1-EXP(-D26/A0))+M26</f>
        <v>999.999999734315</v>
      </c>
      <c r="F26" s="1" t="n">
        <f aca="false">Mu_f*D26</f>
        <v>220.487100511569</v>
      </c>
      <c r="L26" s="1" t="n">
        <f aca="true">SQRT(-2*LN(RAND()))*COS(2*3.14159265*(RAND()))</f>
        <v>-0.0102300265437386</v>
      </c>
      <c r="M26" s="1" t="n">
        <f aca="false">rho*M25+size*L26</f>
        <v>0</v>
      </c>
    </row>
    <row r="27" customFormat="false" ht="13" hidden="false" customHeight="false" outlineLevel="0" collapsed="false">
      <c r="A27" s="1" t="n">
        <f aca="false">A26+1</f>
        <v>22</v>
      </c>
      <c r="B27" s="1" t="n">
        <f aca="false">B26*(1-Mu_y-1/Tau_y)+E26</f>
        <v>1428.57027498759</v>
      </c>
      <c r="C27" s="1" t="n">
        <f aca="false">C26*(1-Mu_ad-1/Tau_ad-Mu_f/2)+B26/Tau_y</f>
        <v>1020.38740472044</v>
      </c>
      <c r="D27" s="1" t="n">
        <f aca="false">D26*(1-Mu_a-Mu_f)+C26/Tau_ad</f>
        <v>2274.06949181196</v>
      </c>
      <c r="E27" s="1" t="n">
        <f aca="false">R0*(1-EXP(-D27/A0))+M27</f>
        <v>999.999999867003</v>
      </c>
      <c r="F27" s="1" t="n">
        <f aca="false">Mu_f*D27</f>
        <v>227.406949181196</v>
      </c>
      <c r="L27" s="1" t="n">
        <f aca="true">SQRT(-2*LN(RAND()))*COS(2*3.14159265*(RAND()))</f>
        <v>0.0733989563515707</v>
      </c>
      <c r="M27" s="1" t="n">
        <f aca="false">rho*M26+size*L27</f>
        <v>0</v>
      </c>
    </row>
    <row r="28" customFormat="false" ht="13" hidden="false" customHeight="false" outlineLevel="0" collapsed="false">
      <c r="A28" s="1" t="n">
        <f aca="false">A27+1</f>
        <v>23</v>
      </c>
      <c r="B28" s="1" t="n">
        <f aca="false">B27*(1-Mu_y-1/Tau_y)+E27</f>
        <v>1428.57108236328</v>
      </c>
      <c r="C28" s="1" t="n">
        <f aca="false">C27*(1-Mu_ad-1/Tau_ad-Mu_f/2)+B27/Tau_y</f>
        <v>1020.40135890993</v>
      </c>
      <c r="D28" s="1" t="n">
        <f aca="false">D27*(1-Mu_a-Mu_f)+C27/Tau_ad</f>
        <v>2329.44929580979</v>
      </c>
      <c r="E28" s="1" t="n">
        <f aca="false">R0*(1-EXP(-D28/A0))+M28</f>
        <v>999.999999923558</v>
      </c>
      <c r="F28" s="1" t="n">
        <f aca="false">Mu_f*D28</f>
        <v>232.944929580979</v>
      </c>
      <c r="L28" s="1" t="n">
        <f aca="true">SQRT(-2*LN(RAND()))*COS(2*3.14159265*(RAND()))</f>
        <v>0.076679156537769</v>
      </c>
      <c r="M28" s="1" t="n">
        <f aca="false">rho*M27+size*L28</f>
        <v>0</v>
      </c>
    </row>
    <row r="29" customFormat="false" ht="13" hidden="false" customHeight="false" outlineLevel="0" collapsed="false">
      <c r="A29" s="1" t="n">
        <f aca="false">A28+1</f>
        <v>24</v>
      </c>
      <c r="B29" s="1" t="n">
        <f aca="false">B28*(1-Mu_y-1/Tau_y)+E28</f>
        <v>1428.57132463254</v>
      </c>
      <c r="C29" s="1" t="n">
        <f aca="false">C28*(1-Mu_ad-1/Tau_ad-Mu_f/2)+B28/Tau_y</f>
        <v>1020.40594885462</v>
      </c>
      <c r="D29" s="1" t="n">
        <f aca="false">D28*(1-Mu_a-Mu_f)+C28/Tau_ad</f>
        <v>2373.76011610279</v>
      </c>
      <c r="E29" s="1" t="n">
        <f aca="false">R0*(1-EXP(-D29/A0))+M29</f>
        <v>999.999999950922</v>
      </c>
      <c r="F29" s="1" t="n">
        <f aca="false">Mu_f*D29</f>
        <v>237.376011610279</v>
      </c>
      <c r="L29" s="1" t="n">
        <f aca="true">SQRT(-2*LN(RAND()))*COS(2*3.14159265*(RAND()))</f>
        <v>-0.630425839574334</v>
      </c>
      <c r="M29" s="1" t="n">
        <f aca="false">rho*M28+size*L29</f>
        <v>0</v>
      </c>
    </row>
    <row r="30" customFormat="false" ht="13" hidden="false" customHeight="false" outlineLevel="0" collapsed="false">
      <c r="A30" s="1" t="n">
        <f aca="false">A29+1</f>
        <v>25</v>
      </c>
      <c r="B30" s="1" t="n">
        <f aca="false">B29*(1-Mu_y-1/Tau_y)+E29</f>
        <v>1428.57139734068</v>
      </c>
      <c r="C30" s="1" t="n">
        <f aca="false">C29*(1-Mu_ad-1/Tau_ad-Mu_f/2)+B29/Tau_y</f>
        <v>1020.40744697266</v>
      </c>
      <c r="D30" s="1" t="n">
        <f aca="false">D29*(1-Mu_a-Mu_f)+C29/Tau_ad</f>
        <v>2409.21106730954</v>
      </c>
      <c r="E30" s="1" t="n">
        <f aca="false">R0*(1-EXP(-D30/A0))+M30</f>
        <v>999.999999965571</v>
      </c>
      <c r="F30" s="1" t="n">
        <f aca="false">Mu_f*D30</f>
        <v>240.921106730954</v>
      </c>
      <c r="L30" s="1" t="n">
        <f aca="true">SQRT(-2*LN(RAND()))*COS(2*3.14159265*(RAND()))</f>
        <v>-1.33401878491007</v>
      </c>
      <c r="M30" s="1" t="n">
        <f aca="false">rho*M29+size*L30</f>
        <v>0</v>
      </c>
    </row>
    <row r="31" customFormat="false" ht="13" hidden="false" customHeight="false" outlineLevel="0" collapsed="false">
      <c r="A31" s="1" t="n">
        <f aca="false">A30+1</f>
        <v>26</v>
      </c>
      <c r="B31" s="1" t="n">
        <f aca="false">B30*(1-Mu_y-1/Tau_y)+E30</f>
        <v>1428.57141916778</v>
      </c>
      <c r="C31" s="1" t="n">
        <f aca="false">C30*(1-Mu_ad-1/Tau_ad-Mu_f/2)+B30/Tau_y</f>
        <v>1020.40793276214</v>
      </c>
      <c r="D31" s="1" t="n">
        <f aca="false">D30*(1-Mu_a-Mu_f)+C30/Tau_ad</f>
        <v>2437.57257733396</v>
      </c>
      <c r="E31" s="1" t="n">
        <f aca="false">R0*(1-EXP(-D31/A0))+M31</f>
        <v>999.999999974073</v>
      </c>
      <c r="F31" s="1" t="n">
        <f aca="false">Mu_f*D31</f>
        <v>243.757257733396</v>
      </c>
      <c r="L31" s="1" t="n">
        <f aca="true">SQRT(-2*LN(RAND()))*COS(2*3.14159265*(RAND()))</f>
        <v>-1.31798375985719</v>
      </c>
      <c r="M31" s="1" t="n">
        <f aca="false">rho*M30+size*L31</f>
        <v>0</v>
      </c>
    </row>
    <row r="32" customFormat="false" ht="13" hidden="false" customHeight="false" outlineLevel="0" collapsed="false">
      <c r="A32" s="1" t="n">
        <f aca="false">A31+1</f>
        <v>27</v>
      </c>
      <c r="B32" s="1" t="n">
        <f aca="false">B31*(1-Mu_y-1/Tau_y)+E31</f>
        <v>1428.57142572441</v>
      </c>
      <c r="C32" s="1" t="n">
        <f aca="false">C31*(1-Mu_ad-1/Tau_ad-Mu_f/2)+B31/Tau_y</f>
        <v>1020.40808941253</v>
      </c>
      <c r="D32" s="1" t="n">
        <f aca="false">D31*(1-Mu_a-Mu_f)+C31/Tau_ad</f>
        <v>2460.26202824824</v>
      </c>
      <c r="E32" s="1" t="n">
        <f aca="false">R0*(1-EXP(-D32/A0))+M32</f>
        <v>999.999999979336</v>
      </c>
      <c r="F32" s="1" t="n">
        <f aca="false">Mu_f*D32</f>
        <v>246.026202824824</v>
      </c>
      <c r="L32" s="1" t="n">
        <f aca="true">SQRT(-2*LN(RAND()))*COS(2*3.14159265*(RAND()))</f>
        <v>-0.0346119500435679</v>
      </c>
      <c r="M32" s="1" t="n">
        <f aca="false">rho*M31+size*L32</f>
        <v>0</v>
      </c>
    </row>
    <row r="33" customFormat="false" ht="13" hidden="false" customHeight="false" outlineLevel="0" collapsed="false">
      <c r="A33" s="1" t="n">
        <f aca="false">A32+1</f>
        <v>28</v>
      </c>
      <c r="B33" s="1" t="n">
        <f aca="false">B32*(1-Mu_y-1/Tau_y)+E32</f>
        <v>1428.57142769666</v>
      </c>
      <c r="C33" s="1" t="n">
        <f aca="false">C32*(1-Mu_ad-1/Tau_ad-Mu_f/2)+B32/Tau_y</f>
        <v>1020.40813968596</v>
      </c>
      <c r="D33" s="1" t="n">
        <f aca="false">D32*(1-Mu_a-Mu_f)+C32/Tau_ad</f>
        <v>2478.41366730486</v>
      </c>
      <c r="E33" s="1" t="n">
        <f aca="false">R0*(1-EXP(-D33/A0))+M33</f>
        <v>999.999999982766</v>
      </c>
      <c r="F33" s="1" t="n">
        <f aca="false">Mu_f*D33</f>
        <v>247.841366730486</v>
      </c>
      <c r="L33" s="1" t="n">
        <f aca="true">SQRT(-2*LN(RAND()))*COS(2*3.14159265*(RAND()))</f>
        <v>0.324119739659759</v>
      </c>
      <c r="M33" s="1" t="n">
        <f aca="false">rho*M32+size*L33</f>
        <v>0</v>
      </c>
    </row>
    <row r="34" customFormat="false" ht="13" hidden="false" customHeight="false" outlineLevel="0" collapsed="false">
      <c r="A34" s="1" t="n">
        <f aca="false">A33+1</f>
        <v>29</v>
      </c>
      <c r="B34" s="1" t="n">
        <f aca="false">B33*(1-Mu_y-1/Tau_y)+E33</f>
        <v>1428.57142829176</v>
      </c>
      <c r="C34" s="1" t="n">
        <f aca="false">C33*(1-Mu_ad-1/Tau_ad-Mu_f/2)+B33/Tau_y</f>
        <v>1020.40815575412</v>
      </c>
      <c r="D34" s="1" t="n">
        <f aca="false">D33*(1-Mu_a-Mu_f)+C33/Tau_ad</f>
        <v>2492.93500368687</v>
      </c>
      <c r="E34" s="1" t="n">
        <f aca="false">R0*(1-EXP(-D34/A0))+M34</f>
        <v>999.999999985095</v>
      </c>
      <c r="F34" s="1" t="n">
        <f aca="false">Mu_f*D34</f>
        <v>249.293500368687</v>
      </c>
      <c r="L34" s="1" t="n">
        <f aca="true">SQRT(-2*LN(RAND()))*COS(2*3.14159265*(RAND()))</f>
        <v>-1.66139119188223</v>
      </c>
      <c r="M34" s="1" t="n">
        <f aca="false">rho*M33+size*L34</f>
        <v>0</v>
      </c>
    </row>
    <row r="35" customFormat="false" ht="13" hidden="false" customHeight="false" outlineLevel="0" collapsed="false">
      <c r="A35" s="1" t="n">
        <f aca="false">A34+1</f>
        <v>30</v>
      </c>
      <c r="B35" s="1" t="n">
        <f aca="false">B34*(1-Mu_y-1/Tau_y)+E34</f>
        <v>1428.57142847262</v>
      </c>
      <c r="C35" s="1" t="n">
        <f aca="false">C34*(1-Mu_ad-1/Tau_ad-Mu_f/2)+B34/Tau_y</f>
        <v>1020.40816087212</v>
      </c>
      <c r="D35" s="1" t="n">
        <f aca="false">D34*(1-Mu_a-Mu_f)+C34/Tau_ad</f>
        <v>2504.55208082655</v>
      </c>
      <c r="E35" s="1" t="n">
        <f aca="false">R0*(1-EXP(-D35/A0))+M35</f>
        <v>999.99999998673</v>
      </c>
      <c r="F35" s="1" t="n">
        <f aca="false">Mu_f*D35</f>
        <v>250.455208082655</v>
      </c>
      <c r="L35" s="1" t="n">
        <f aca="true">SQRT(-2*LN(RAND()))*COS(2*3.14159265*(RAND()))</f>
        <v>-2.24361300765378</v>
      </c>
      <c r="M35" s="1" t="n">
        <f aca="false">rho*M34+size*L35</f>
        <v>0</v>
      </c>
    </row>
    <row r="36" customFormat="false" ht="13" hidden="false" customHeight="false" outlineLevel="0" collapsed="false">
      <c r="A36" s="1" t="n">
        <f aca="false">A35+1</f>
        <v>31</v>
      </c>
      <c r="B36" s="1" t="n">
        <f aca="false">B35*(1-Mu_y-1/Tau_y)+E35</f>
        <v>1428.57142852852</v>
      </c>
      <c r="C36" s="1" t="n">
        <f aca="false">C35*(1-Mu_ad-1/Tau_ad-Mu_f/2)+B35/Tau_y</f>
        <v>1020.40816249795</v>
      </c>
      <c r="D36" s="1" t="n">
        <f aca="false">D35*(1-Mu_a-Mu_f)+C35/Tau_ad</f>
        <v>2513.8457450973</v>
      </c>
      <c r="E36" s="1" t="n">
        <f aca="false">R0*(1-EXP(-D36/A0))+M36</f>
        <v>999.999999987908</v>
      </c>
      <c r="F36" s="1" t="n">
        <f aca="false">Mu_f*D36</f>
        <v>251.38457450973</v>
      </c>
      <c r="L36" s="1" t="n">
        <f aca="true">SQRT(-2*LN(RAND()))*COS(2*3.14159265*(RAND()))</f>
        <v>2.51245271391447</v>
      </c>
      <c r="M36" s="1" t="n">
        <f aca="false">rho*M35+size*L36</f>
        <v>0</v>
      </c>
    </row>
    <row r="37" customFormat="false" ht="13" hidden="false" customHeight="false" outlineLevel="0" collapsed="false">
      <c r="A37" s="1" t="n">
        <f aca="false">A36+1</f>
        <v>32</v>
      </c>
      <c r="B37" s="1" t="n">
        <f aca="false">B36*(1-Mu_y-1/Tau_y)+E36</f>
        <v>1428.57142854646</v>
      </c>
      <c r="C37" s="1" t="n">
        <f aca="false">C36*(1-Mu_ad-1/Tau_ad-Mu_f/2)+B36/Tau_y</f>
        <v>1020.40816301364</v>
      </c>
      <c r="D37" s="1" t="n">
        <f aca="false">D36*(1-Mu_a-Mu_f)+C36/Tau_ad</f>
        <v>2521.28067732681</v>
      </c>
      <c r="E37" s="1" t="n">
        <f aca="false">R0*(1-EXP(-D37/A0))+M37</f>
        <v>999.999999988774</v>
      </c>
      <c r="F37" s="1" t="n">
        <f aca="false">Mu_f*D37</f>
        <v>252.128067732681</v>
      </c>
      <c r="L37" s="1" t="n">
        <f aca="true">SQRT(-2*LN(RAND()))*COS(2*3.14159265*(RAND()))</f>
        <v>-1.00457377512132</v>
      </c>
      <c r="M37" s="1" t="n">
        <f aca="false">rho*M36+size*L37</f>
        <v>0</v>
      </c>
    </row>
    <row r="38" customFormat="false" ht="13" hidden="false" customHeight="false" outlineLevel="0" collapsed="false">
      <c r="A38" s="1" t="n">
        <f aca="false">A37+1</f>
        <v>33</v>
      </c>
      <c r="B38" s="1" t="n">
        <f aca="false">B37*(1-Mu_y-1/Tau_y)+E37</f>
        <v>1428.57142855271</v>
      </c>
      <c r="C38" s="1" t="n">
        <f aca="false">C37*(1-Mu_ad-1/Tau_ad-Mu_f/2)+B37/Tau_y</f>
        <v>1020.40816317732</v>
      </c>
      <c r="D38" s="1" t="n">
        <f aca="false">D37*(1-Mu_a-Mu_f)+C37/Tau_ad</f>
        <v>2527.22862336827</v>
      </c>
      <c r="E38" s="1" t="n">
        <f aca="false">R0*(1-EXP(-D38/A0))+M38</f>
        <v>999.999999989423</v>
      </c>
      <c r="F38" s="1" t="n">
        <f aca="false">Mu_f*D38</f>
        <v>252.722862336827</v>
      </c>
      <c r="L38" s="1" t="n">
        <f aca="true">SQRT(-2*LN(RAND()))*COS(2*3.14159265*(RAND()))</f>
        <v>-0.308156928559186</v>
      </c>
      <c r="M38" s="1" t="n">
        <f aca="false">rho*M37+size*L38</f>
        <v>0</v>
      </c>
    </row>
    <row r="39" customFormat="false" ht="13" hidden="false" customHeight="false" outlineLevel="0" collapsed="false">
      <c r="A39" s="1" t="n">
        <f aca="false">A38+1</f>
        <v>34</v>
      </c>
      <c r="B39" s="1" t="n">
        <f aca="false">B38*(1-Mu_y-1/Tau_y)+E38</f>
        <v>1428.57142855524</v>
      </c>
      <c r="C39" s="1" t="n">
        <f aca="false">C38*(1-Mu_ad-1/Tau_ad-Mu_f/2)+B38/Tau_y</f>
        <v>1020.40816322955</v>
      </c>
      <c r="D39" s="1" t="n">
        <f aca="false">D38*(1-Mu_a-Mu_f)+C38/Tau_ad</f>
        <v>2531.98698028328</v>
      </c>
      <c r="E39" s="1" t="n">
        <f aca="false">R0*(1-EXP(-D39/A0))+M39</f>
        <v>999.999999989914</v>
      </c>
      <c r="F39" s="1" t="n">
        <f aca="false">Mu_f*D39</f>
        <v>253.198698028328</v>
      </c>
      <c r="L39" s="1" t="n">
        <f aca="true">SQRT(-2*LN(RAND()))*COS(2*3.14159265*(RAND()))</f>
        <v>0.280481106498891</v>
      </c>
      <c r="M39" s="1" t="n">
        <f aca="false">rho*M38+size*L39</f>
        <v>0</v>
      </c>
    </row>
    <row r="40" customFormat="false" ht="13" hidden="false" customHeight="false" outlineLevel="0" collapsed="false">
      <c r="A40" s="1" t="n">
        <f aca="false">A39+1</f>
        <v>35</v>
      </c>
      <c r="B40" s="1" t="n">
        <f aca="false">B39*(1-Mu_y-1/Tau_y)+E39</f>
        <v>1428.57142855649</v>
      </c>
      <c r="C40" s="1" t="n">
        <f aca="false">C39*(1-Mu_ad-1/Tau_ad-Mu_f/2)+B39/Tau_y</f>
        <v>1020.40816324648</v>
      </c>
      <c r="D40" s="1" t="n">
        <f aca="false">D39*(1-Mu_a-Mu_f)+C39/Tau_ad</f>
        <v>2535.7936658414</v>
      </c>
      <c r="E40" s="1" t="n">
        <f aca="false">R0*(1-EXP(-D40/A0))+M40</f>
        <v>999.999999990291</v>
      </c>
      <c r="F40" s="1" t="n">
        <f aca="false">Mu_f*D40</f>
        <v>253.57936658414</v>
      </c>
      <c r="L40" s="1" t="n">
        <f aca="true">SQRT(-2*LN(RAND()))*COS(2*3.14159265*(RAND()))</f>
        <v>-0.173292421210512</v>
      </c>
      <c r="M40" s="1" t="n">
        <f aca="false">rho*M39+size*L40</f>
        <v>0</v>
      </c>
    </row>
    <row r="41" customFormat="false" ht="13" hidden="false" customHeight="false" outlineLevel="0" collapsed="false">
      <c r="A41" s="1" t="n">
        <f aca="false">A40+1</f>
        <v>36</v>
      </c>
      <c r="B41" s="1" t="n">
        <f aca="false">B40*(1-Mu_y-1/Tau_y)+E40</f>
        <v>1428.57142855724</v>
      </c>
      <c r="C41" s="1" t="n">
        <f aca="false">C40*(1-Mu_ad-1/Tau_ad-Mu_f/2)+B40/Tau_y</f>
        <v>1020.40816325219</v>
      </c>
      <c r="D41" s="1" t="n">
        <f aca="false">D40*(1-Mu_a-Mu_f)+C40/Tau_ad</f>
        <v>2538.83901429636</v>
      </c>
      <c r="E41" s="1" t="n">
        <f aca="false">R0*(1-EXP(-D41/A0))+M41</f>
        <v>999.999999990582</v>
      </c>
      <c r="F41" s="1" t="n">
        <f aca="false">Mu_f*D41</f>
        <v>253.883901429636</v>
      </c>
      <c r="L41" s="1" t="n">
        <f aca="true">SQRT(-2*LN(RAND()))*COS(2*3.14159265*(RAND()))</f>
        <v>0.194006518952476</v>
      </c>
      <c r="M41" s="1" t="n">
        <f aca="false">rho*M40+size*L41</f>
        <v>0</v>
      </c>
    </row>
    <row r="42" customFormat="false" ht="13" hidden="false" customHeight="false" outlineLevel="0" collapsed="false">
      <c r="A42" s="1" t="n">
        <f aca="false">A41+1</f>
        <v>37</v>
      </c>
      <c r="B42" s="1" t="n">
        <f aca="false">B41*(1-Mu_y-1/Tau_y)+E41</f>
        <v>1428.57142855775</v>
      </c>
      <c r="C42" s="1" t="n">
        <f aca="false">C41*(1-Mu_ad-1/Tau_ad-Mu_f/2)+B41/Tau_y</f>
        <v>1020.40816325427</v>
      </c>
      <c r="D42" s="1" t="n">
        <f aca="false">D41*(1-Mu_a-Mu_f)+C41/Tau_ad</f>
        <v>2541.27529306318</v>
      </c>
      <c r="E42" s="1" t="n">
        <f aca="false">R0*(1-EXP(-D42/A0))+M42</f>
        <v>999.999999990809</v>
      </c>
      <c r="F42" s="1" t="n">
        <f aca="false">Mu_f*D42</f>
        <v>254.127529306318</v>
      </c>
      <c r="L42" s="1" t="n">
        <f aca="true">SQRT(-2*LN(RAND()))*COS(2*3.14159265*(RAND()))</f>
        <v>0.112189834380021</v>
      </c>
      <c r="M42" s="1" t="n">
        <f aca="false">rho*M41+size*L42</f>
        <v>0</v>
      </c>
    </row>
    <row r="43" customFormat="false" ht="13" hidden="false" customHeight="false" outlineLevel="0" collapsed="false">
      <c r="A43" s="1" t="n">
        <f aca="false">A42+1</f>
        <v>38</v>
      </c>
      <c r="B43" s="1" t="n">
        <f aca="false">B42*(1-Mu_y-1/Tau_y)+E42</f>
        <v>1428.57142855813</v>
      </c>
      <c r="C43" s="1" t="n">
        <f aca="false">C42*(1-Mu_ad-1/Tau_ad-Mu_f/2)+B42/Tau_y</f>
        <v>1020.40816325516</v>
      </c>
      <c r="D43" s="1" t="n">
        <f aca="false">D42*(1-Mu_a-Mu_f)+C42/Tau_ad</f>
        <v>2543.22431607769</v>
      </c>
      <c r="E43" s="1" t="n">
        <f aca="false">R0*(1-EXP(-D43/A0))+M43</f>
        <v>999.999999990986</v>
      </c>
      <c r="F43" s="1" t="n">
        <f aca="false">Mu_f*D43</f>
        <v>254.322431607769</v>
      </c>
      <c r="L43" s="1" t="n">
        <f aca="true">SQRT(-2*LN(RAND()))*COS(2*3.14159265*(RAND()))</f>
        <v>-0.0672254287600454</v>
      </c>
      <c r="M43" s="1" t="n">
        <f aca="false">rho*M42+size*L43</f>
        <v>0</v>
      </c>
    </row>
    <row r="44" customFormat="false" ht="13" hidden="false" customHeight="false" outlineLevel="0" collapsed="false">
      <c r="A44" s="1" t="n">
        <f aca="false">A43+1</f>
        <v>39</v>
      </c>
      <c r="B44" s="1" t="n">
        <f aca="false">B43*(1-Mu_y-1/Tau_y)+E43</f>
        <v>1428.57142855843</v>
      </c>
      <c r="C44" s="1" t="n">
        <f aca="false">C43*(1-Mu_ad-1/Tau_ad-Mu_f/2)+B43/Tau_y</f>
        <v>1020.40816325561</v>
      </c>
      <c r="D44" s="1" t="n">
        <f aca="false">D43*(1-Mu_a-Mu_f)+C43/Tau_ad</f>
        <v>2544.78353448973</v>
      </c>
      <c r="E44" s="1" t="n">
        <f aca="false">R0*(1-EXP(-D44/A0))+M44</f>
        <v>999.999999991125</v>
      </c>
      <c r="F44" s="1" t="n">
        <f aca="false">Mu_f*D44</f>
        <v>254.478353448973</v>
      </c>
      <c r="L44" s="1" t="n">
        <f aca="true">SQRT(-2*LN(RAND()))*COS(2*3.14159265*(RAND()))</f>
        <v>1.52474534970008</v>
      </c>
      <c r="M44" s="1" t="n">
        <f aca="false">rho*M43+size*L44</f>
        <v>0</v>
      </c>
    </row>
    <row r="45" customFormat="false" ht="13" hidden="false" customHeight="false" outlineLevel="0" collapsed="false">
      <c r="A45" s="1" t="n">
        <f aca="false">A44+1</f>
        <v>40</v>
      </c>
      <c r="B45" s="1" t="n">
        <f aca="false">B44*(1-Mu_y-1/Tau_y)+E44</f>
        <v>1428.57142855865</v>
      </c>
      <c r="C45" s="1" t="n">
        <f aca="false">C44*(1-Mu_ad-1/Tau_ad-Mu_f/2)+B44/Tau_y</f>
        <v>1020.4081632559</v>
      </c>
      <c r="D45" s="1" t="n">
        <f aca="false">D44*(1-Mu_a-Mu_f)+C44/Tau_ad</f>
        <v>2546.03090921959</v>
      </c>
      <c r="E45" s="1" t="n">
        <f aca="false">R0*(1-EXP(-D45/A0))+M45</f>
        <v>999.999999991235</v>
      </c>
      <c r="F45" s="1" t="n">
        <f aca="false">Mu_f*D45</f>
        <v>254.603090921959</v>
      </c>
      <c r="L45" s="1" t="n">
        <f aca="true">SQRT(-2*LN(RAND()))*COS(2*3.14159265*(RAND()))</f>
        <v>-0.242119265424192</v>
      </c>
      <c r="M45" s="1" t="n">
        <f aca="false">rho*M44+size*L45</f>
        <v>0</v>
      </c>
    </row>
    <row r="46" customFormat="false" ht="13" hidden="false" customHeight="false" outlineLevel="0" collapsed="false">
      <c r="A46" s="1" t="n">
        <f aca="false">A45+1</f>
        <v>41</v>
      </c>
      <c r="B46" s="1" t="n">
        <f aca="false">B45*(1-Mu_y-1/Tau_y)+E45</f>
        <v>1428.57142855883</v>
      </c>
      <c r="C46" s="1" t="n">
        <f aca="false">C45*(1-Mu_ad-1/Tau_ad-Mu_f/2)+B45/Tau_y</f>
        <v>1020.4081632561</v>
      </c>
      <c r="D46" s="1" t="n">
        <f aca="false">D45*(1-Mu_a-Mu_f)+C45/Tau_ad</f>
        <v>2547.02880900362</v>
      </c>
      <c r="E46" s="1" t="n">
        <f aca="false">R0*(1-EXP(-D46/A0))+M46</f>
        <v>999.999999991323</v>
      </c>
      <c r="F46" s="1" t="n">
        <f aca="false">Mu_f*D46</f>
        <v>254.702880900362</v>
      </c>
      <c r="L46" s="1" t="n">
        <f aca="true">SQRT(-2*LN(RAND()))*COS(2*3.14159265*(RAND()))</f>
        <v>0.482678198449061</v>
      </c>
      <c r="M46" s="1" t="n">
        <f aca="false">rho*M45+size*L46</f>
        <v>0</v>
      </c>
    </row>
    <row r="47" customFormat="false" ht="13" hidden="false" customHeight="false" outlineLevel="0" collapsed="false">
      <c r="A47" s="1" t="n">
        <f aca="false">A46+1</f>
        <v>42</v>
      </c>
      <c r="B47" s="1" t="n">
        <f aca="false">B46*(1-Mu_y-1/Tau_y)+E46</f>
        <v>1428.57142855897</v>
      </c>
      <c r="C47" s="1" t="n">
        <f aca="false">C46*(1-Mu_ad-1/Tau_ad-Mu_f/2)+B46/Tau_y</f>
        <v>1020.40816325624</v>
      </c>
      <c r="D47" s="1" t="n">
        <f aca="false">D46*(1-Mu_a-Mu_f)+C46/Tau_ad</f>
        <v>2547.82712883094</v>
      </c>
      <c r="E47" s="1" t="n">
        <f aca="false">R0*(1-EXP(-D47/A0))+M47</f>
        <v>999.999999991392</v>
      </c>
      <c r="F47" s="1" t="n">
        <f aca="false">Mu_f*D47</f>
        <v>254.782712883094</v>
      </c>
      <c r="L47" s="1" t="n">
        <f aca="true">SQRT(-2*LN(RAND()))*COS(2*3.14159265*(RAND()))</f>
        <v>-0.804779338430967</v>
      </c>
      <c r="M47" s="1" t="n">
        <f aca="false">rho*M46+size*L47</f>
        <v>0</v>
      </c>
    </row>
    <row r="48" customFormat="false" ht="13" hidden="false" customHeight="false" outlineLevel="0" collapsed="false">
      <c r="A48" s="1" t="n">
        <f aca="false">A47+1</f>
        <v>43</v>
      </c>
      <c r="B48" s="1" t="n">
        <f aca="false">B47*(1-Mu_y-1/Tau_y)+E47</f>
        <v>1428.57142855908</v>
      </c>
      <c r="C48" s="1" t="n">
        <f aca="false">C47*(1-Mu_ad-1/Tau_ad-Mu_f/2)+B47/Tau_y</f>
        <v>1020.40816325636</v>
      </c>
      <c r="D48" s="1" t="n">
        <f aca="false">D47*(1-Mu_a-Mu_f)+C47/Tau_ad</f>
        <v>2548.46578469288</v>
      </c>
      <c r="E48" s="1" t="n">
        <f aca="false">R0*(1-EXP(-D48/A0))+M48</f>
        <v>999.999999991446</v>
      </c>
      <c r="F48" s="1" t="n">
        <f aca="false">Mu_f*D48</f>
        <v>254.846578469288</v>
      </c>
      <c r="L48" s="1" t="n">
        <f aca="true">SQRT(-2*LN(RAND()))*COS(2*3.14159265*(RAND()))</f>
        <v>1.33218889488336</v>
      </c>
      <c r="M48" s="1" t="n">
        <f aca="false">rho*M47+size*L48</f>
        <v>0</v>
      </c>
    </row>
    <row r="49" customFormat="false" ht="13" hidden="false" customHeight="false" outlineLevel="0" collapsed="false">
      <c r="A49" s="1" t="n">
        <f aca="false">A48+1</f>
        <v>44</v>
      </c>
      <c r="B49" s="1" t="n">
        <f aca="false">B48*(1-Mu_y-1/Tau_y)+E48</f>
        <v>1428.57142855917</v>
      </c>
      <c r="C49" s="1" t="n">
        <f aca="false">C48*(1-Mu_ad-1/Tau_ad-Mu_f/2)+B48/Tau_y</f>
        <v>1020.40816325645</v>
      </c>
      <c r="D49" s="1" t="n">
        <f aca="false">D48*(1-Mu_a-Mu_f)+C48/Tau_ad</f>
        <v>2548.97670938248</v>
      </c>
      <c r="E49" s="1" t="n">
        <f aca="false">R0*(1-EXP(-D49/A0))+M49</f>
        <v>999.99999999149</v>
      </c>
      <c r="F49" s="1" t="n">
        <f aca="false">Mu_f*D49</f>
        <v>254.897670938248</v>
      </c>
      <c r="L49" s="1" t="n">
        <f aca="true">SQRT(-2*LN(RAND()))*COS(2*3.14159265*(RAND()))</f>
        <v>-0.814270269637298</v>
      </c>
      <c r="M49" s="1" t="n">
        <f aca="false">rho*M48+size*L49</f>
        <v>0</v>
      </c>
    </row>
    <row r="50" customFormat="false" ht="13" hidden="false" customHeight="false" outlineLevel="0" collapsed="false">
      <c r="A50" s="1" t="n">
        <f aca="false">A49+1</f>
        <v>45</v>
      </c>
      <c r="B50" s="1" t="n">
        <f aca="false">B49*(1-Mu_y-1/Tau_y)+E49</f>
        <v>1428.57142855924</v>
      </c>
      <c r="C50" s="1" t="n">
        <f aca="false">C49*(1-Mu_ad-1/Tau_ad-Mu_f/2)+B49/Tau_y</f>
        <v>1020.40816325652</v>
      </c>
      <c r="D50" s="1" t="n">
        <f aca="false">D49*(1-Mu_a-Mu_f)+C49/Tau_ad</f>
        <v>2549.38544913421</v>
      </c>
      <c r="E50" s="1" t="n">
        <f aca="false">R0*(1-EXP(-D50/A0))+M50</f>
        <v>999.999999991525</v>
      </c>
      <c r="F50" s="1" t="n">
        <f aca="false">Mu_f*D50</f>
        <v>254.938544913421</v>
      </c>
      <c r="L50" s="1" t="n">
        <f aca="true">SQRT(-2*LN(RAND()))*COS(2*3.14159265*(RAND()))</f>
        <v>0.687365628253242</v>
      </c>
      <c r="M50" s="1" t="n">
        <f aca="false">rho*M49+size*L50</f>
        <v>0</v>
      </c>
    </row>
    <row r="51" customFormat="false" ht="13" hidden="false" customHeight="false" outlineLevel="0" collapsed="false">
      <c r="A51" s="1" t="n">
        <f aca="false">A50+1</f>
        <v>46</v>
      </c>
      <c r="B51" s="1" t="n">
        <f aca="false">B50*(1-Mu_y-1/Tau_y)+E50</f>
        <v>1428.5714285593</v>
      </c>
      <c r="C51" s="1" t="n">
        <f aca="false">C50*(1-Mu_ad-1/Tau_ad-Mu_f/2)+B50/Tau_y</f>
        <v>1020.40816325658</v>
      </c>
      <c r="D51" s="1" t="n">
        <f aca="false">D50*(1-Mu_a-Mu_f)+C50/Tau_ad</f>
        <v>2549.71244093563</v>
      </c>
      <c r="E51" s="1" t="n">
        <f aca="false">R0*(1-EXP(-D51/A0))+M51</f>
        <v>999.999999991552</v>
      </c>
      <c r="F51" s="1" t="n">
        <f aca="false">Mu_f*D51</f>
        <v>254.971244093563</v>
      </c>
      <c r="L51" s="1" t="n">
        <f aca="true">SQRT(-2*LN(RAND()))*COS(2*3.14159265*(RAND()))</f>
        <v>-0.770142910865831</v>
      </c>
      <c r="M51" s="1" t="n">
        <f aca="false">rho*M50+size*L51</f>
        <v>0</v>
      </c>
    </row>
    <row r="52" customFormat="false" ht="13" hidden="false" customHeight="false" outlineLevel="0" collapsed="false">
      <c r="A52" s="1" t="n">
        <f aca="false">A51+1</f>
        <v>47</v>
      </c>
      <c r="B52" s="1" t="n">
        <f aca="false">B51*(1-Mu_y-1/Tau_y)+E51</f>
        <v>1428.57142855934</v>
      </c>
      <c r="C52" s="1" t="n">
        <f aca="false">C51*(1-Mu_ad-1/Tau_ad-Mu_f/2)+B51/Tau_y</f>
        <v>1020.40816325662</v>
      </c>
      <c r="D52" s="1" t="n">
        <f aca="false">D51*(1-Mu_a-Mu_f)+C51/Tau_ad</f>
        <v>2549.97403437679</v>
      </c>
      <c r="E52" s="1" t="n">
        <f aca="false">R0*(1-EXP(-D52/A0))+M52</f>
        <v>999.999999991574</v>
      </c>
      <c r="F52" s="1" t="n">
        <f aca="false">Mu_f*D52</f>
        <v>254.997403437679</v>
      </c>
      <c r="L52" s="1" t="n">
        <f aca="true">SQRT(-2*LN(RAND()))*COS(2*3.14159265*(RAND()))</f>
        <v>0.205867260060183</v>
      </c>
      <c r="M52" s="1" t="n">
        <f aca="false">rho*M51+size*L52</f>
        <v>0</v>
      </c>
    </row>
    <row r="53" customFormat="false" ht="13" hidden="false" customHeight="false" outlineLevel="0" collapsed="false">
      <c r="A53" s="1" t="n">
        <f aca="false">A52+1</f>
        <v>48</v>
      </c>
      <c r="B53" s="1" t="n">
        <f aca="false">B52*(1-Mu_y-1/Tau_y)+E52</f>
        <v>1428.57142855938</v>
      </c>
      <c r="C53" s="1" t="n">
        <f aca="false">C52*(1-Mu_ad-1/Tau_ad-Mu_f/2)+B52/Tau_y</f>
        <v>1020.40816325666</v>
      </c>
      <c r="D53" s="1" t="n">
        <f aca="false">D52*(1-Mu_a-Mu_f)+C52/Tau_ad</f>
        <v>2550.18330912974</v>
      </c>
      <c r="E53" s="1" t="n">
        <f aca="false">R0*(1-EXP(-D53/A0))+M53</f>
        <v>999.999999991592</v>
      </c>
      <c r="F53" s="1" t="n">
        <f aca="false">Mu_f*D53</f>
        <v>255.018330912974</v>
      </c>
      <c r="L53" s="1" t="n">
        <f aca="true">SQRT(-2*LN(RAND()))*COS(2*3.14159265*(RAND()))</f>
        <v>1.3829177349485</v>
      </c>
      <c r="M53" s="1" t="n">
        <f aca="false">rho*M52+size*L53</f>
        <v>0</v>
      </c>
    </row>
    <row r="54" customFormat="false" ht="13" hidden="false" customHeight="false" outlineLevel="0" collapsed="false">
      <c r="A54" s="1" t="n">
        <f aca="false">A53+1</f>
        <v>49</v>
      </c>
      <c r="B54" s="1" t="n">
        <f aca="false">B53*(1-Mu_y-1/Tau_y)+E53</f>
        <v>1428.57142855941</v>
      </c>
      <c r="C54" s="1" t="n">
        <f aca="false">C53*(1-Mu_ad-1/Tau_ad-Mu_f/2)+B53/Tau_y</f>
        <v>1020.40816325669</v>
      </c>
      <c r="D54" s="1" t="n">
        <f aca="false">D53*(1-Mu_a-Mu_f)+C53/Tau_ad</f>
        <v>2550.35072893212</v>
      </c>
      <c r="E54" s="1" t="n">
        <f aca="false">R0*(1-EXP(-D54/A0))+M54</f>
        <v>999.999999991606</v>
      </c>
      <c r="F54" s="1" t="n">
        <f aca="false">Mu_f*D54</f>
        <v>255.035072893212</v>
      </c>
      <c r="L54" s="1" t="n">
        <f aca="true">SQRT(-2*LN(RAND()))*COS(2*3.14159265*(RAND()))</f>
        <v>-0.472258129816478</v>
      </c>
      <c r="M54" s="1" t="n">
        <f aca="false">rho*M53+size*L54</f>
        <v>0</v>
      </c>
    </row>
    <row r="55" customFormat="false" ht="13" hidden="false" customHeight="false" outlineLevel="0" collapsed="false">
      <c r="A55" s="1" t="n">
        <f aca="false">A54+1</f>
        <v>50</v>
      </c>
      <c r="B55" s="1" t="n">
        <f aca="false">B54*(1-Mu_y-1/Tau_y)+E54</f>
        <v>1428.57142855943</v>
      </c>
      <c r="C55" s="1" t="n">
        <f aca="false">C54*(1-Mu_ad-1/Tau_ad-Mu_f/2)+B54/Tau_y</f>
        <v>1020.40816325671</v>
      </c>
      <c r="D55" s="1" t="n">
        <f aca="false">D54*(1-Mu_a-Mu_f)+C54/Tau_ad</f>
        <v>2550.48466477404</v>
      </c>
      <c r="E55" s="1" t="n">
        <f aca="false">R0*(1-EXP(-D55/A0))+M55</f>
        <v>999.999999991617</v>
      </c>
      <c r="F55" s="1" t="n">
        <f aca="false">Mu_f*D55</f>
        <v>255.048466477404</v>
      </c>
      <c r="L55" s="1" t="n">
        <f aca="true">SQRT(-2*LN(RAND()))*COS(2*3.14159265*(RAND()))</f>
        <v>-0.325758787324236</v>
      </c>
      <c r="M55" s="1" t="n">
        <f aca="false">rho*M54+size*L55</f>
        <v>0</v>
      </c>
    </row>
    <row r="56" customFormat="false" ht="13" hidden="false" customHeight="false" outlineLevel="0" collapsed="false">
      <c r="L56" s="1" t="n">
        <f aca="true">SQRT(-2*LN(RAND()))*COS(2*3.14159265*(RAND()))</f>
        <v>-0.793821401810609</v>
      </c>
      <c r="M56" s="1" t="n">
        <f aca="false">rho*M55+size*L56</f>
        <v>0</v>
      </c>
    </row>
    <row r="57" customFormat="false" ht="13" hidden="false" customHeight="false" outlineLevel="0" collapsed="false">
      <c r="L57" s="1" t="n">
        <f aca="true">SQRT(-2*LN(RAND()))*COS(2*3.14159265*(RAND()))</f>
        <v>-1.22269650861236</v>
      </c>
      <c r="M57" s="1" t="n">
        <f aca="false">rho*M56+size*L57</f>
        <v>0</v>
      </c>
    </row>
    <row r="58" customFormat="false" ht="13" hidden="false" customHeight="false" outlineLevel="0" collapsed="false">
      <c r="A58" s="1" t="s">
        <v>19</v>
      </c>
      <c r="L58" s="1" t="n">
        <f aca="true">SQRT(-2*LN(RAND()))*COS(2*3.14159265*(RAND()))</f>
        <v>1.18370772753335</v>
      </c>
      <c r="M58" s="1" t="n">
        <f aca="false">rho*M57+size*L58</f>
        <v>0</v>
      </c>
    </row>
    <row r="59" customFormat="false" ht="13" hidden="false" customHeight="false" outlineLevel="0" collapsed="false">
      <c r="A59" s="1" t="s">
        <v>5</v>
      </c>
      <c r="B59" s="1" t="s">
        <v>20</v>
      </c>
      <c r="C59" s="1" t="s">
        <v>21</v>
      </c>
      <c r="D59" s="1" t="s">
        <v>22</v>
      </c>
      <c r="E59" s="1" t="s">
        <v>23</v>
      </c>
      <c r="L59" s="1" t="n">
        <f aca="true">SQRT(-2*LN(RAND()))*COS(2*3.14159265*(RAND()))</f>
        <v>0.104852419367623</v>
      </c>
      <c r="M59" s="1" t="n">
        <f aca="false">rho*M58+size*L59</f>
        <v>0</v>
      </c>
    </row>
    <row r="60" customFormat="false" ht="13" hidden="false" customHeight="false" outlineLevel="0" collapsed="false">
      <c r="A60" s="2" t="n">
        <v>0</v>
      </c>
      <c r="B60" s="2" t="n">
        <f aca="false">R0/(Mu_y+1/Tau_y)</f>
        <v>1428.57142857143</v>
      </c>
      <c r="C60" s="2" t="n">
        <f aca="false">B60*(1/Tau_y)/(1/Tau_ad+Mu_ad+A60/2)</f>
        <v>1098.9010989011</v>
      </c>
      <c r="D60" s="2" t="n">
        <f aca="false">C60*(1/Tau_ad)/(Mu_a+A60)</f>
        <v>5494.50549450549</v>
      </c>
      <c r="E60" s="2" t="n">
        <f aca="false">A60*D60</f>
        <v>0</v>
      </c>
      <c r="L60" s="1" t="n">
        <f aca="true">SQRT(-2*LN(RAND()))*COS(2*3.14159265*(RAND()))</f>
        <v>-0.32363470005607</v>
      </c>
      <c r="M60" s="1" t="n">
        <f aca="false">rho*M59+size*L60</f>
        <v>0</v>
      </c>
    </row>
    <row r="61" customFormat="false" ht="13" hidden="false" customHeight="false" outlineLevel="0" collapsed="false">
      <c r="A61" s="2" t="n">
        <f aca="false">A60+0.05</f>
        <v>0.05</v>
      </c>
      <c r="B61" s="2" t="n">
        <f aca="false">R0/(Mu_y+1/Tau_y)</f>
        <v>1428.57142857143</v>
      </c>
      <c r="C61" s="2" t="n">
        <f aca="false">B61*(1/Tau_y)/(1/Tau_ad+Mu_ad+A61/2)</f>
        <v>1058.20105820106</v>
      </c>
      <c r="D61" s="2" t="n">
        <f aca="false">C61*(1/Tau_ad)/(Mu_a+A61)</f>
        <v>3527.33686067019</v>
      </c>
      <c r="E61" s="2" t="n">
        <f aca="false">A61*D61</f>
        <v>176.36684303351</v>
      </c>
      <c r="L61" s="1" t="n">
        <f aca="true">SQRT(-2*LN(RAND()))*COS(2*3.14159265*(RAND()))</f>
        <v>2.26867844599116</v>
      </c>
      <c r="M61" s="1" t="n">
        <f aca="false">rho*M60+size*L61</f>
        <v>0</v>
      </c>
    </row>
    <row r="62" customFormat="false" ht="13" hidden="false" customHeight="false" outlineLevel="0" collapsed="false">
      <c r="A62" s="2" t="n">
        <f aca="false">A61+0.05</f>
        <v>0.1</v>
      </c>
      <c r="B62" s="2" t="n">
        <f aca="false">R0/(Mu_y+1/Tau_y)</f>
        <v>1428.57142857143</v>
      </c>
      <c r="C62" s="2" t="n">
        <f aca="false">B62*(1/Tau_y)/(1/Tau_ad+Mu_ad+A62/2)</f>
        <v>1020.40816326531</v>
      </c>
      <c r="D62" s="2" t="n">
        <f aca="false">C62*(1/Tau_ad)/(Mu_a+A62)</f>
        <v>2551.02040816327</v>
      </c>
      <c r="E62" s="2" t="n">
        <f aca="false">A62*D62</f>
        <v>255.102040816327</v>
      </c>
      <c r="L62" s="1" t="n">
        <f aca="true">SQRT(-2*LN(RAND()))*COS(2*3.14159265*(RAND()))</f>
        <v>0.230211396559721</v>
      </c>
      <c r="M62" s="1" t="n">
        <f aca="false">rho*M61+size*L62</f>
        <v>0</v>
      </c>
    </row>
    <row r="63" customFormat="false" ht="13" hidden="false" customHeight="false" outlineLevel="0" collapsed="false">
      <c r="A63" s="2" t="n">
        <f aca="false">A62+0.05</f>
        <v>0.15</v>
      </c>
      <c r="B63" s="2" t="n">
        <f aca="false">R0/(Mu_y+1/Tau_y)</f>
        <v>1428.57142857143</v>
      </c>
      <c r="C63" s="2" t="n">
        <f aca="false">B63*(1/Tau_y)/(1/Tau_ad+Mu_ad+A63/2)</f>
        <v>985.221674876847</v>
      </c>
      <c r="D63" s="2" t="n">
        <f aca="false">C63*(1/Tau_ad)/(Mu_a+A63)</f>
        <v>1970.44334975369</v>
      </c>
      <c r="E63" s="2" t="n">
        <f aca="false">A63*D63</f>
        <v>295.566502463054</v>
      </c>
      <c r="L63" s="1" t="n">
        <f aca="true">SQRT(-2*LN(RAND()))*COS(2*3.14159265*(RAND()))</f>
        <v>-2.0179880517588</v>
      </c>
      <c r="M63" s="1" t="n">
        <f aca="false">rho*M62+size*L63</f>
        <v>0</v>
      </c>
    </row>
    <row r="64" customFormat="false" ht="13" hidden="false" customHeight="false" outlineLevel="0" collapsed="false">
      <c r="A64" s="2" t="n">
        <f aca="false">A63+0.05</f>
        <v>0.2</v>
      </c>
      <c r="B64" s="2" t="n">
        <f aca="false">R0/(Mu_y+1/Tau_y)</f>
        <v>1428.57142857143</v>
      </c>
      <c r="C64" s="2" t="n">
        <f aca="false">B64*(1/Tau_y)/(1/Tau_ad+Mu_ad+A64/2)</f>
        <v>952.380952380952</v>
      </c>
      <c r="D64" s="2" t="n">
        <f aca="false">C64*(1/Tau_ad)/(Mu_a+A64)</f>
        <v>1587.30158730159</v>
      </c>
      <c r="E64" s="2" t="n">
        <f aca="false">A64*D64</f>
        <v>317.460317460317</v>
      </c>
      <c r="L64" s="1" t="n">
        <f aca="true">SQRT(-2*LN(RAND()))*COS(2*3.14159265*(RAND()))</f>
        <v>-0.774041519579658</v>
      </c>
      <c r="M64" s="1" t="n">
        <f aca="false">rho*M63+size*L64</f>
        <v>0</v>
      </c>
    </row>
    <row r="65" customFormat="false" ht="13" hidden="false" customHeight="false" outlineLevel="0" collapsed="false">
      <c r="A65" s="2" t="n">
        <f aca="false">A64+0.05</f>
        <v>0.25</v>
      </c>
      <c r="B65" s="2" t="n">
        <f aca="false">R0/(Mu_y+1/Tau_y)</f>
        <v>1428.57142857143</v>
      </c>
      <c r="C65" s="2" t="n">
        <f aca="false">B65*(1/Tau_y)/(1/Tau_ad+Mu_ad+A65/2)</f>
        <v>921.658986175115</v>
      </c>
      <c r="D65" s="2" t="n">
        <f aca="false">C65*(1/Tau_ad)/(Mu_a+A65)</f>
        <v>1316.65569453588</v>
      </c>
      <c r="E65" s="2" t="n">
        <f aca="false">A65*D65</f>
        <v>329.16392363397</v>
      </c>
      <c r="L65" s="1" t="n">
        <f aca="true">SQRT(-2*LN(RAND()))*COS(2*3.14159265*(RAND()))</f>
        <v>1.34649263442063</v>
      </c>
      <c r="M65" s="1" t="n">
        <f aca="false">rho*M64+size*L65</f>
        <v>0</v>
      </c>
    </row>
    <row r="66" customFormat="false" ht="13" hidden="false" customHeight="false" outlineLevel="0" collapsed="false">
      <c r="A66" s="2" t="n">
        <f aca="false">A65+0.05</f>
        <v>0.3</v>
      </c>
      <c r="B66" s="2" t="n">
        <f aca="false">R0/(Mu_y+1/Tau_y)</f>
        <v>1428.57142857143</v>
      </c>
      <c r="C66" s="2" t="n">
        <f aca="false">B66*(1/Tau_y)/(1/Tau_ad+Mu_ad+A66/2)</f>
        <v>892.857142857143</v>
      </c>
      <c r="D66" s="2" t="n">
        <f aca="false">C66*(1/Tau_ad)/(Mu_a+A66)</f>
        <v>1116.07142857143</v>
      </c>
      <c r="E66" s="2" t="n">
        <f aca="false">A66*D66</f>
        <v>334.821428571429</v>
      </c>
      <c r="L66" s="1" t="n">
        <f aca="true">SQRT(-2*LN(RAND()))*COS(2*3.14159265*(RAND()))</f>
        <v>0.902620283379885</v>
      </c>
      <c r="M66" s="1" t="n">
        <f aca="false">rho*M65+size*L66</f>
        <v>0</v>
      </c>
    </row>
    <row r="67" customFormat="false" ht="13" hidden="false" customHeight="false" outlineLevel="0" collapsed="false">
      <c r="A67" s="2" t="n">
        <f aca="false">A66+0.05</f>
        <v>0.35</v>
      </c>
      <c r="B67" s="2" t="n">
        <f aca="false">R0/(Mu_y+1/Tau_y)</f>
        <v>1428.57142857143</v>
      </c>
      <c r="C67" s="2" t="n">
        <f aca="false">B67*(1/Tau_y)/(1/Tau_ad+Mu_ad+A67/2)</f>
        <v>865.800865800866</v>
      </c>
      <c r="D67" s="2" t="n">
        <f aca="false">C67*(1/Tau_ad)/(Mu_a+A67)</f>
        <v>962.000962000962</v>
      </c>
      <c r="E67" s="2" t="n">
        <f aca="false">A67*D67</f>
        <v>336.700336700337</v>
      </c>
      <c r="L67" s="1" t="n">
        <f aca="true">SQRT(-2*LN(RAND()))*COS(2*3.14159265*(RAND()))</f>
        <v>-0.588559639068461</v>
      </c>
      <c r="M67" s="1" t="n">
        <f aca="false">rho*M66+size*L67</f>
        <v>0</v>
      </c>
    </row>
    <row r="68" customFormat="false" ht="13" hidden="false" customHeight="false" outlineLevel="0" collapsed="false">
      <c r="A68" s="2" t="n">
        <f aca="false">A67+0.05</f>
        <v>0.4</v>
      </c>
      <c r="B68" s="2" t="n">
        <f aca="false">R0/(Mu_y+1/Tau_y)</f>
        <v>1428.57142857143</v>
      </c>
      <c r="C68" s="2" t="n">
        <f aca="false">B68*(1/Tau_y)/(1/Tau_ad+Mu_ad+A68/2)</f>
        <v>840.336134453782</v>
      </c>
      <c r="D68" s="2" t="n">
        <f aca="false">C68*(1/Tau_ad)/(Mu_a+A68)</f>
        <v>840.336134453782</v>
      </c>
      <c r="E68" s="2" t="n">
        <f aca="false">A68*D68</f>
        <v>336.134453781513</v>
      </c>
      <c r="L68" s="1" t="n">
        <f aca="true">SQRT(-2*LN(RAND()))*COS(2*3.14159265*(RAND()))</f>
        <v>-1.30558046704223</v>
      </c>
      <c r="M68" s="1" t="n">
        <f aca="false">rho*M67+size*L68</f>
        <v>0</v>
      </c>
    </row>
    <row r="69" customFormat="false" ht="13" hidden="false" customHeight="false" outlineLevel="0" collapsed="false">
      <c r="A69" s="2" t="n">
        <f aca="false">A68+0.05</f>
        <v>0.45</v>
      </c>
      <c r="B69" s="2" t="n">
        <f aca="false">R0/(Mu_y+1/Tau_y)</f>
        <v>1428.57142857143</v>
      </c>
      <c r="C69" s="2" t="n">
        <f aca="false">B69*(1/Tau_y)/(1/Tau_ad+Mu_ad+A69/2)</f>
        <v>816.326530612245</v>
      </c>
      <c r="D69" s="2" t="n">
        <f aca="false">C69*(1/Tau_ad)/(Mu_a+A69)</f>
        <v>742.115027829314</v>
      </c>
      <c r="E69" s="2" t="n">
        <f aca="false">A69*D69</f>
        <v>333.951762523191</v>
      </c>
      <c r="L69" s="1" t="n">
        <f aca="true">SQRT(-2*LN(RAND()))*COS(2*3.14159265*(RAND()))</f>
        <v>-0.803026878819432</v>
      </c>
      <c r="M69" s="1" t="n">
        <f aca="false">rho*M68+size*L69</f>
        <v>0</v>
      </c>
    </row>
    <row r="70" customFormat="false" ht="13" hidden="false" customHeight="false" outlineLevel="0" collapsed="false">
      <c r="A70" s="2" t="n">
        <f aca="false">A69+0.05</f>
        <v>0.5</v>
      </c>
      <c r="B70" s="2" t="n">
        <f aca="false">R0/(Mu_y+1/Tau_y)</f>
        <v>1428.57142857143</v>
      </c>
      <c r="C70" s="2" t="n">
        <f aca="false">B70*(1/Tau_y)/(1/Tau_ad+Mu_ad+A70/2)</f>
        <v>793.650793650794</v>
      </c>
      <c r="D70" s="2" t="n">
        <f aca="false">C70*(1/Tau_ad)/(Mu_a+A70)</f>
        <v>661.375661375662</v>
      </c>
      <c r="E70" s="2" t="n">
        <f aca="false">A70*D70</f>
        <v>330.687830687831</v>
      </c>
      <c r="L70" s="1" t="n">
        <f aca="true">SQRT(-2*LN(RAND()))*COS(2*3.14159265*(RAND()))</f>
        <v>0.0118739237846856</v>
      </c>
      <c r="M70" s="1" t="n">
        <f aca="false">rho*M69+size*L70</f>
        <v>0</v>
      </c>
    </row>
    <row r="71" customFormat="false" ht="13" hidden="false" customHeight="false" outlineLevel="0" collapsed="false">
      <c r="A71" s="2" t="n">
        <f aca="false">A70+0.05</f>
        <v>0.55</v>
      </c>
      <c r="B71" s="2" t="n">
        <f aca="false">R0/(Mu_y+1/Tau_y)</f>
        <v>1428.57142857143</v>
      </c>
      <c r="C71" s="2" t="n">
        <f aca="false">B71*(1/Tau_y)/(1/Tau_ad+Mu_ad+A71/2)</f>
        <v>772.200772200772</v>
      </c>
      <c r="D71" s="2" t="n">
        <f aca="false">C71*(1/Tau_ad)/(Mu_a+A71)</f>
        <v>594.000594000594</v>
      </c>
      <c r="E71" s="2" t="n">
        <f aca="false">A71*D71</f>
        <v>326.700326700327</v>
      </c>
      <c r="L71" s="1" t="n">
        <f aca="true">SQRT(-2*LN(RAND()))*COS(2*3.14159265*(RAND()))</f>
        <v>0.688642666017631</v>
      </c>
      <c r="M71" s="1" t="n">
        <f aca="false">rho*M70+size*L71</f>
        <v>0</v>
      </c>
    </row>
    <row r="72" customFormat="false" ht="13" hidden="false" customHeight="false" outlineLevel="0" collapsed="false">
      <c r="A72" s="2" t="n">
        <f aca="false">A71+0.05</f>
        <v>0.6</v>
      </c>
      <c r="B72" s="2" t="n">
        <f aca="false">R0/(Mu_y+1/Tau_y)</f>
        <v>1428.57142857143</v>
      </c>
      <c r="C72" s="2" t="n">
        <f aca="false">B72*(1/Tau_y)/(1/Tau_ad+Mu_ad+A72/2)</f>
        <v>751.87969924812</v>
      </c>
      <c r="D72" s="2" t="n">
        <f aca="false">C72*(1/Tau_ad)/(Mu_a+A72)</f>
        <v>537.056928034372</v>
      </c>
      <c r="E72" s="2" t="n">
        <f aca="false">A72*D72</f>
        <v>322.234156820623</v>
      </c>
      <c r="L72" s="1" t="n">
        <f aca="true">SQRT(-2*LN(RAND()))*COS(2*3.14159265*(RAND()))</f>
        <v>0.0220545311232697</v>
      </c>
      <c r="M72" s="1" t="n">
        <f aca="false">rho*M71+size*L72</f>
        <v>0</v>
      </c>
    </row>
    <row r="73" customFormat="false" ht="13" hidden="false" customHeight="false" outlineLevel="0" collapsed="false">
      <c r="A73" s="2" t="n">
        <f aca="false">A72+0.05</f>
        <v>0.65</v>
      </c>
      <c r="B73" s="2" t="n">
        <f aca="false">R0/(Mu_y+1/Tau_y)</f>
        <v>1428.57142857143</v>
      </c>
      <c r="C73" s="2" t="n">
        <f aca="false">B73*(1/Tau_y)/(1/Tau_ad+Mu_ad+A73/2)</f>
        <v>732.600732600733</v>
      </c>
      <c r="D73" s="2" t="n">
        <f aca="false">C73*(1/Tau_ad)/(Mu_a+A73)</f>
        <v>488.400488400488</v>
      </c>
      <c r="E73" s="2" t="n">
        <f aca="false">A73*D73</f>
        <v>317.460317460317</v>
      </c>
      <c r="L73" s="1" t="n">
        <f aca="true">SQRT(-2*LN(RAND()))*COS(2*3.14159265*(RAND()))</f>
        <v>0.147679215201741</v>
      </c>
      <c r="M73" s="1" t="n">
        <f aca="false">rho*M72+size*L73</f>
        <v>0</v>
      </c>
    </row>
    <row r="74" customFormat="false" ht="13" hidden="false" customHeight="false" outlineLevel="0" collapsed="false">
      <c r="A74" s="2" t="n">
        <f aca="false">A73+0.05</f>
        <v>0.7</v>
      </c>
      <c r="B74" s="2" t="n">
        <f aca="false">R0/(Mu_y+1/Tau_y)</f>
        <v>1428.57142857143</v>
      </c>
      <c r="C74" s="2" t="n">
        <f aca="false">B74*(1/Tau_y)/(1/Tau_ad+Mu_ad+A74/2)</f>
        <v>714.285714285714</v>
      </c>
      <c r="D74" s="2" t="n">
        <f aca="false">C74*(1/Tau_ad)/(Mu_a+A74)</f>
        <v>446.428571428571</v>
      </c>
      <c r="E74" s="2" t="n">
        <f aca="false">A74*D74</f>
        <v>312.5</v>
      </c>
      <c r="L74" s="1" t="n">
        <f aca="true">SQRT(-2*LN(RAND()))*COS(2*3.14159265*(RAND()))</f>
        <v>-0.654745823542026</v>
      </c>
      <c r="M74" s="1" t="n">
        <f aca="false">rho*M73+size*L74</f>
        <v>0</v>
      </c>
    </row>
    <row r="75" customFormat="false" ht="13" hidden="false" customHeight="false" outlineLevel="0" collapsed="false">
      <c r="A75" s="2" t="n">
        <f aca="false">A74+0.05</f>
        <v>0.75</v>
      </c>
      <c r="B75" s="2" t="n">
        <f aca="false">R0/(Mu_y+1/Tau_y)</f>
        <v>1428.57142857143</v>
      </c>
      <c r="C75" s="2" t="n">
        <f aca="false">B75*(1/Tau_y)/(1/Tau_ad+Mu_ad+A75/2)</f>
        <v>696.864111498258</v>
      </c>
      <c r="D75" s="2" t="n">
        <f aca="false">C75*(1/Tau_ad)/(Mu_a+A75)</f>
        <v>409.92006558721</v>
      </c>
      <c r="E75" s="2" t="n">
        <f aca="false">A75*D75</f>
        <v>307.440049190408</v>
      </c>
      <c r="L75" s="1" t="n">
        <f aca="true">SQRT(-2*LN(RAND()))*COS(2*3.14159265*(RAND()))</f>
        <v>0.805226402471871</v>
      </c>
      <c r="M75" s="1" t="n">
        <f aca="false">rho*M74+size*L75</f>
        <v>0</v>
      </c>
    </row>
    <row r="76" customFormat="false" ht="13" hidden="false" customHeight="false" outlineLevel="0" collapsed="false">
      <c r="A76" s="2" t="n">
        <f aca="false">A75+0.05</f>
        <v>0.8</v>
      </c>
      <c r="B76" s="2" t="n">
        <f aca="false">R0/(Mu_y+1/Tau_y)</f>
        <v>1428.57142857143</v>
      </c>
      <c r="C76" s="2" t="n">
        <f aca="false">B76*(1/Tau_y)/(1/Tau_ad+Mu_ad+A76/2)</f>
        <v>680.272108843538</v>
      </c>
      <c r="D76" s="2" t="n">
        <f aca="false">C76*(1/Tau_ad)/(Mu_a+A76)</f>
        <v>377.928949357521</v>
      </c>
      <c r="E76" s="2" t="n">
        <f aca="false">A76*D76</f>
        <v>302.343159486017</v>
      </c>
      <c r="L76" s="1" t="n">
        <f aca="true">SQRT(-2*LN(RAND()))*COS(2*3.14159265*(RAND()))</f>
        <v>1.37297135069231</v>
      </c>
      <c r="M76" s="1" t="n">
        <f aca="false">rho*M75+size*L76</f>
        <v>0</v>
      </c>
    </row>
    <row r="77" customFormat="false" ht="13" hidden="false" customHeight="false" outlineLevel="0" collapsed="false">
      <c r="A77" s="2" t="n">
        <f aca="false">A76+0.05</f>
        <v>0.85</v>
      </c>
      <c r="B77" s="2" t="n">
        <f aca="false">R0/(Mu_y+1/Tau_y)</f>
        <v>1428.57142857143</v>
      </c>
      <c r="C77" s="2" t="n">
        <f aca="false">B77*(1/Tau_y)/(1/Tau_ad+Mu_ad+A77/2)</f>
        <v>664.451827242525</v>
      </c>
      <c r="D77" s="2" t="n">
        <f aca="false">C77*(1/Tau_ad)/(Mu_a+A77)</f>
        <v>349.711488022381</v>
      </c>
      <c r="E77" s="2" t="n">
        <f aca="false">A77*D77</f>
        <v>297.254764819024</v>
      </c>
      <c r="L77" s="1" t="n">
        <f aca="true">SQRT(-2*LN(RAND()))*COS(2*3.14159265*(RAND()))</f>
        <v>-2.20267074620054</v>
      </c>
      <c r="M77" s="1" t="n">
        <f aca="false">rho*M76+size*L77</f>
        <v>0</v>
      </c>
    </row>
    <row r="78" customFormat="false" ht="13" hidden="false" customHeight="false" outlineLevel="0" collapsed="false">
      <c r="A78" s="2" t="n">
        <f aca="false">A77+0.05</f>
        <v>0.9</v>
      </c>
      <c r="B78" s="2" t="n">
        <f aca="false">R0/(Mu_y+1/Tau_y)</f>
        <v>1428.57142857143</v>
      </c>
      <c r="C78" s="2" t="n">
        <f aca="false">B78*(1/Tau_y)/(1/Tau_ad+Mu_ad+A78/2)</f>
        <v>649.350649350649</v>
      </c>
      <c r="D78" s="2" t="n">
        <f aca="false">C78*(1/Tau_ad)/(Mu_a+A78)</f>
        <v>324.675324675325</v>
      </c>
      <c r="E78" s="2" t="n">
        <f aca="false">A78*D78</f>
        <v>292.207792207792</v>
      </c>
      <c r="L78" s="1" t="n">
        <f aca="true">SQRT(-2*LN(RAND()))*COS(2*3.14159265*(RAND()))</f>
        <v>-0.80329324970162</v>
      </c>
      <c r="M78" s="1" t="n">
        <f aca="false">rho*M77+size*L78</f>
        <v>0</v>
      </c>
    </row>
    <row r="79" customFormat="false" ht="13" hidden="false" customHeight="false" outlineLevel="0" collapsed="false">
      <c r="A79" s="2" t="n">
        <f aca="false">A78+0.05</f>
        <v>0.95</v>
      </c>
      <c r="B79" s="2" t="n">
        <f aca="false">R0/(Mu_y+1/Tau_y)</f>
        <v>1428.57142857143</v>
      </c>
      <c r="C79" s="2" t="n">
        <f aca="false">B79*(1/Tau_y)/(1/Tau_ad+Mu_ad+A79/2)</f>
        <v>634.920634920635</v>
      </c>
      <c r="D79" s="2" t="n">
        <f aca="false">C79*(1/Tau_ad)/(Mu_a+A79)</f>
        <v>302.343159486017</v>
      </c>
      <c r="E79" s="2" t="n">
        <f aca="false">A79*D79</f>
        <v>287.226001511716</v>
      </c>
      <c r="L79" s="1" t="n">
        <f aca="true">SQRT(-2*LN(RAND()))*COS(2*3.14159265*(RAND()))</f>
        <v>1.95545714101977</v>
      </c>
      <c r="M79" s="1" t="n">
        <f aca="false">rho*M78+size*L79</f>
        <v>0</v>
      </c>
    </row>
    <row r="80" customFormat="false" ht="13" hidden="false" customHeight="false" outlineLevel="0" collapsed="false">
      <c r="L80" s="1" t="n">
        <f aca="true">SQRT(-2*LN(RAND()))*COS(2*3.14159265*(RAND()))</f>
        <v>1.47074713345996</v>
      </c>
      <c r="M80" s="1" t="n">
        <f aca="false">rho*M79+size*L80</f>
        <v>0</v>
      </c>
    </row>
    <row r="81" customFormat="false" ht="13" hidden="false" customHeight="false" outlineLevel="0" collapsed="false">
      <c r="L81" s="1" t="n">
        <f aca="true">SQRT(-2*LN(RAND()))*COS(2*3.14159265*(RAND()))</f>
        <v>-1.43115636662302</v>
      </c>
      <c r="M81" s="1" t="n">
        <f aca="false">rho*M80+size*L81</f>
        <v>0</v>
      </c>
    </row>
    <row r="82" customFormat="false" ht="13" hidden="false" customHeight="false" outlineLevel="0" collapsed="false">
      <c r="L82" s="1" t="n">
        <f aca="true">SQRT(-2*LN(RAND()))*COS(2*3.14159265*(RAND()))</f>
        <v>-0.17385479664816</v>
      </c>
      <c r="M82" s="1" t="n">
        <f aca="false">rho*M81+size*L82</f>
        <v>0</v>
      </c>
    </row>
    <row r="83" customFormat="false" ht="13" hidden="false" customHeight="false" outlineLevel="0" collapsed="false">
      <c r="L83" s="1" t="n">
        <f aca="true">SQRT(-2*LN(RAND()))*COS(2*3.14159265*(RAND()))</f>
        <v>-0.711802696221454</v>
      </c>
      <c r="M83" s="1" t="n">
        <f aca="false">rho*M82+size*L83</f>
        <v>0</v>
      </c>
    </row>
    <row r="84" customFormat="false" ht="13" hidden="false" customHeight="false" outlineLevel="0" collapsed="false">
      <c r="L84" s="1" t="n">
        <f aca="true">SQRT(-2*LN(RAND()))*COS(2*3.14159265*(RAND()))</f>
        <v>0.751355781740439</v>
      </c>
      <c r="M84" s="1" t="n">
        <f aca="false">rho*M83+size*L84</f>
        <v>0</v>
      </c>
    </row>
    <row r="85" customFormat="false" ht="13" hidden="false" customHeight="false" outlineLevel="0" collapsed="false">
      <c r="L85" s="1" t="n">
        <f aca="true">SQRT(-2*LN(RAND()))*COS(2*3.14159265*(RAND()))</f>
        <v>-0.179861888612025</v>
      </c>
      <c r="M85" s="1" t="n">
        <f aca="false">rho*M84+size*L85</f>
        <v>0</v>
      </c>
    </row>
    <row r="86" customFormat="false" ht="13" hidden="false" customHeight="false" outlineLevel="0" collapsed="false">
      <c r="L86" s="1" t="n">
        <f aca="true">SQRT(-2*LN(RAND()))*COS(2*3.14159265*(RAND()))</f>
        <v>-0.240517514066384</v>
      </c>
      <c r="M86" s="1" t="n">
        <f aca="false">rho*M85+size*L86</f>
        <v>0</v>
      </c>
    </row>
    <row r="87" customFormat="false" ht="13" hidden="false" customHeight="false" outlineLevel="0" collapsed="false">
      <c r="L87" s="1" t="n">
        <f aca="true">SQRT(-2*LN(RAND()))*COS(2*3.14159265*(RAND()))</f>
        <v>2.61420012743325</v>
      </c>
      <c r="M87" s="1" t="n">
        <f aca="false">rho*M86+size*L87</f>
        <v>0</v>
      </c>
    </row>
    <row r="88" customFormat="false" ht="13" hidden="false" customHeight="false" outlineLevel="0" collapsed="false">
      <c r="L88" s="1" t="n">
        <f aca="true">SQRT(-2*LN(RAND()))*COS(2*3.14159265*(RAND()))</f>
        <v>1.2167457229138</v>
      </c>
      <c r="M88" s="1" t="n">
        <f aca="false">rho*M87+size*L88</f>
        <v>0</v>
      </c>
    </row>
    <row r="89" customFormat="false" ht="13" hidden="false" customHeight="false" outlineLevel="0" collapsed="false">
      <c r="L89" s="1" t="n">
        <f aca="true">SQRT(-2*LN(RAND()))*COS(2*3.14159265*(RAND()))</f>
        <v>-0.336209191800175</v>
      </c>
      <c r="M89" s="1" t="n">
        <f aca="false">rho*M88+size*L89</f>
        <v>0</v>
      </c>
    </row>
    <row r="90" customFormat="false" ht="13" hidden="false" customHeight="false" outlineLevel="0" collapsed="false">
      <c r="L90" s="1" t="n">
        <f aca="true">SQRT(-2*LN(RAND()))*COS(2*3.14159265*(RAND()))</f>
        <v>1.2308445844638</v>
      </c>
      <c r="M90" s="1" t="n">
        <f aca="false">rho*M89+size*L90</f>
        <v>0</v>
      </c>
    </row>
    <row r="91" customFormat="false" ht="13" hidden="false" customHeight="false" outlineLevel="0" collapsed="false">
      <c r="L91" s="1" t="n">
        <f aca="true">SQRT(-2*LN(RAND()))*COS(2*3.14159265*(RAND()))</f>
        <v>-0.634582416481334</v>
      </c>
      <c r="M91" s="1" t="n">
        <f aca="false">rho*M90+size*L91</f>
        <v>0</v>
      </c>
    </row>
    <row r="92" customFormat="false" ht="13" hidden="false" customHeight="false" outlineLevel="0" collapsed="false">
      <c r="L92" s="1" t="n">
        <f aca="true">SQRT(-2*LN(RAND()))*COS(2*3.14159265*(RAND()))</f>
        <v>0.647619887313564</v>
      </c>
      <c r="M92" s="1" t="n">
        <f aca="false">rho*M91+size*L92</f>
        <v>0</v>
      </c>
    </row>
    <row r="93" customFormat="false" ht="13" hidden="false" customHeight="false" outlineLevel="0" collapsed="false">
      <c r="L93" s="1" t="n">
        <f aca="true">SQRT(-2*LN(RAND()))*COS(2*3.14159265*(RAND()))</f>
        <v>-0.327954859036171</v>
      </c>
      <c r="M93" s="1" t="n">
        <f aca="false">rho*M92+size*L93</f>
        <v>0</v>
      </c>
    </row>
    <row r="94" customFormat="false" ht="13" hidden="false" customHeight="false" outlineLevel="0" collapsed="false">
      <c r="L94" s="1" t="n">
        <f aca="true">SQRT(-2*LN(RAND()))*COS(2*3.14159265*(RAND()))</f>
        <v>-0.710938246565659</v>
      </c>
      <c r="M94" s="1" t="n">
        <f aca="false">rho*M93+size*L94</f>
        <v>0</v>
      </c>
    </row>
    <row r="95" customFormat="false" ht="13" hidden="false" customHeight="false" outlineLevel="0" collapsed="false">
      <c r="L95" s="1" t="n">
        <f aca="true">SQRT(-2*LN(RAND()))*COS(2*3.14159265*(RAND()))</f>
        <v>-0.158130869137876</v>
      </c>
      <c r="M95" s="1" t="n">
        <f aca="false">rho*M94+size*L95</f>
        <v>0</v>
      </c>
    </row>
    <row r="96" customFormat="false" ht="13" hidden="false" customHeight="false" outlineLevel="0" collapsed="false">
      <c r="L96" s="1" t="n">
        <f aca="true">SQRT(-2*LN(RAND()))*COS(2*3.14159265*(RAND()))</f>
        <v>0.369992094223939</v>
      </c>
      <c r="M96" s="1" t="n">
        <f aca="false">rho*M95+size*L96</f>
        <v>0</v>
      </c>
    </row>
    <row r="97" customFormat="false" ht="13" hidden="false" customHeight="false" outlineLevel="0" collapsed="false">
      <c r="L97" s="1" t="n">
        <f aca="true">SQRT(-2*LN(RAND()))*COS(2*3.14159265*(RAND()))</f>
        <v>-0.604302905255993</v>
      </c>
      <c r="M97" s="1" t="n">
        <f aca="false">rho*M96+size*L97</f>
        <v>0</v>
      </c>
    </row>
    <row r="98" customFormat="false" ht="13" hidden="false" customHeight="false" outlineLevel="0" collapsed="false">
      <c r="L98" s="1" t="n">
        <f aca="true">SQRT(-2*LN(RAND()))*COS(2*3.14159265*(RAND()))</f>
        <v>0.173184612452537</v>
      </c>
      <c r="M98" s="1" t="n">
        <f aca="false">rho*M97+size*L98</f>
        <v>0</v>
      </c>
    </row>
    <row r="99" customFormat="false" ht="13" hidden="false" customHeight="false" outlineLevel="0" collapsed="false">
      <c r="L99" s="1" t="n">
        <f aca="true">SQRT(-2*LN(RAND()))*COS(2*3.14159265*(RAND()))</f>
        <v>-0.73290253449909</v>
      </c>
      <c r="M99" s="1" t="n">
        <f aca="false">rho*M98+size*L99</f>
        <v>0</v>
      </c>
    </row>
    <row r="100" customFormat="false" ht="13" hidden="false" customHeight="false" outlineLevel="0" collapsed="false">
      <c r="L100" s="1" t="n">
        <f aca="true">SQRT(-2*LN(RAND()))*COS(2*3.14159265*(RAND()))</f>
        <v>-0.940771048780715</v>
      </c>
      <c r="M100" s="1" t="n">
        <f aca="false">rho*M99+size*L100</f>
        <v>0</v>
      </c>
    </row>
    <row r="101" customFormat="false" ht="13" hidden="false" customHeight="false" outlineLevel="0" collapsed="false">
      <c r="L101" s="1" t="n">
        <f aca="true">SQRT(-2*LN(RAND()))*COS(2*3.14159265*(RAND()))</f>
        <v>0.765420668726121</v>
      </c>
      <c r="M101" s="1" t="n">
        <f aca="false">rho*M100+size*L101</f>
        <v>0</v>
      </c>
    </row>
    <row r="102" customFormat="false" ht="13" hidden="false" customHeight="false" outlineLevel="0" collapsed="false">
      <c r="L102" s="1" t="n">
        <f aca="true">SQRT(-2*LN(RAND()))*COS(2*3.14159265*(RAND()))</f>
        <v>-1.51421625391326</v>
      </c>
      <c r="M102" s="1" t="n">
        <f aca="false">rho*M101+size*L102</f>
        <v>0</v>
      </c>
    </row>
    <row r="103" customFormat="false" ht="13" hidden="false" customHeight="false" outlineLevel="0" collapsed="false">
      <c r="L103" s="1" t="n">
        <f aca="true">SQRT(-2*LN(RAND()))*COS(2*3.14159265*(RAND()))</f>
        <v>-1.76045096937807</v>
      </c>
      <c r="M103" s="1" t="n">
        <f aca="false">rho*M102+size*L103</f>
        <v>0</v>
      </c>
    </row>
    <row r="104" customFormat="false" ht="13" hidden="false" customHeight="false" outlineLevel="0" collapsed="false">
      <c r="L104" s="1" t="n">
        <f aca="true">SQRT(-2*LN(RAND()))*COS(2*3.14159265*(RAND()))</f>
        <v>0.506383693276693</v>
      </c>
      <c r="M104" s="1" t="n">
        <f aca="false">rho*M103+size*L104</f>
        <v>0</v>
      </c>
    </row>
    <row r="105" customFormat="false" ht="13" hidden="false" customHeight="false" outlineLevel="0" collapsed="false">
      <c r="L105" s="1" t="n">
        <f aca="true">SQRT(-2*LN(RAND()))*COS(2*3.14159265*(RAND()))</f>
        <v>0.917083444051102</v>
      </c>
      <c r="M105" s="1" t="n">
        <f aca="false">rho*M104+size*L105</f>
        <v>0</v>
      </c>
    </row>
    <row r="106" customFormat="false" ht="13" hidden="false" customHeight="false" outlineLevel="0" collapsed="false">
      <c r="L106" s="1" t="n">
        <f aca="true">SQRT(-2*LN(RAND()))*COS(2*3.14159265*(RAND()))</f>
        <v>0.0904438846701478</v>
      </c>
      <c r="M106" s="1" t="n">
        <f aca="false">rho*M105+size*L106</f>
        <v>0</v>
      </c>
    </row>
    <row r="107" customFormat="false" ht="13" hidden="false" customHeight="false" outlineLevel="0" collapsed="false">
      <c r="L107" s="1" t="n">
        <f aca="true">SQRT(-2*LN(RAND()))*COS(2*3.14159265*(RAND()))</f>
        <v>0.457258372932563</v>
      </c>
      <c r="M107" s="1" t="n">
        <f aca="false">rho*M106+size*L107</f>
        <v>0</v>
      </c>
    </row>
    <row r="108" customFormat="false" ht="13" hidden="false" customHeight="false" outlineLevel="0" collapsed="false">
      <c r="L108" s="1" t="n">
        <f aca="true">SQRT(-2*LN(RAND()))*COS(2*3.14159265*(RAND()))</f>
        <v>-0.538060351582998</v>
      </c>
      <c r="M108" s="1" t="n">
        <f aca="false">rho*M107+size*L108</f>
        <v>0</v>
      </c>
    </row>
    <row r="109" customFormat="false" ht="13" hidden="false" customHeight="false" outlineLevel="0" collapsed="false">
      <c r="L109" s="1" t="n">
        <f aca="true">SQRT(-2*LN(RAND()))*COS(2*3.14159265*(RAND()))</f>
        <v>-0.792865995291136</v>
      </c>
      <c r="M109" s="1" t="n">
        <f aca="false">rho*M108+size*L109</f>
        <v>0</v>
      </c>
    </row>
    <row r="110" customFormat="false" ht="13" hidden="false" customHeight="false" outlineLevel="0" collapsed="false">
      <c r="L110" s="1" t="n">
        <f aca="true">SQRT(-2*LN(RAND()))*COS(2*3.14159265*(RAND()))</f>
        <v>-0.915450719489916</v>
      </c>
      <c r="M110" s="1" t="n">
        <f aca="false">rho*M109+size*L110</f>
        <v>0</v>
      </c>
    </row>
    <row r="111" customFormat="false" ht="13" hidden="false" customHeight="false" outlineLevel="0" collapsed="false">
      <c r="L111" s="1" t="n">
        <f aca="true">SQRT(-2*LN(RAND()))*COS(2*3.14159265*(RAND()))</f>
        <v>2.03357660055136</v>
      </c>
      <c r="M111" s="1" t="n">
        <f aca="false">rho*M110+size*L111</f>
        <v>0</v>
      </c>
    </row>
    <row r="112" customFormat="false" ht="13" hidden="false" customHeight="false" outlineLevel="0" collapsed="false">
      <c r="L112" s="1" t="n">
        <f aca="true">SQRT(-2*LN(RAND()))*COS(2*3.14159265*(RAND()))</f>
        <v>0.92911247080417</v>
      </c>
      <c r="M112" s="1" t="n">
        <f aca="false">rho*M111+size*L112</f>
        <v>0</v>
      </c>
    </row>
    <row r="113" customFormat="false" ht="13" hidden="false" customHeight="false" outlineLevel="0" collapsed="false">
      <c r="L113" s="1" t="n">
        <f aca="true">SQRT(-2*LN(RAND()))*COS(2*3.14159265*(RAND()))</f>
        <v>-0.284637995084922</v>
      </c>
      <c r="M113" s="1" t="n">
        <f aca="false">rho*M112+size*L113</f>
        <v>0</v>
      </c>
    </row>
    <row r="114" customFormat="false" ht="13" hidden="false" customHeight="false" outlineLevel="0" collapsed="false">
      <c r="L114" s="1" t="n">
        <f aca="true">SQRT(-2*LN(RAND()))*COS(2*3.14159265*(RAND()))</f>
        <v>-0.0214343945098855</v>
      </c>
      <c r="M114" s="1" t="n">
        <f aca="false">rho*M113+size*L114</f>
        <v>0</v>
      </c>
    </row>
    <row r="115" customFormat="false" ht="13" hidden="false" customHeight="false" outlineLevel="0" collapsed="false">
      <c r="L115" s="1" t="n">
        <f aca="true">SQRT(-2*LN(RAND()))*COS(2*3.14159265*(RAND()))</f>
        <v>-0.544794421428902</v>
      </c>
      <c r="M115" s="1" t="n">
        <f aca="false">rho*M114+size*L115</f>
        <v>0</v>
      </c>
    </row>
    <row r="116" customFormat="false" ht="13" hidden="false" customHeight="false" outlineLevel="0" collapsed="false">
      <c r="L116" s="1" t="n">
        <f aca="true">SQRT(-2*LN(RAND()))*COS(2*3.14159265*(RAND()))</f>
        <v>2.07494526879978</v>
      </c>
      <c r="M116" s="1" t="n">
        <f aca="false">rho*M115+size*L116</f>
        <v>0</v>
      </c>
    </row>
    <row r="117" customFormat="false" ht="13" hidden="false" customHeight="false" outlineLevel="0" collapsed="false">
      <c r="L117" s="1" t="n">
        <f aca="true">SQRT(-2*LN(RAND()))*COS(2*3.14159265*(RAND()))</f>
        <v>-0.798187344895629</v>
      </c>
      <c r="M117" s="1" t="n">
        <f aca="false">rho*M116+size*L117</f>
        <v>0</v>
      </c>
    </row>
    <row r="118" customFormat="false" ht="13" hidden="false" customHeight="false" outlineLevel="0" collapsed="false">
      <c r="L118" s="1" t="n">
        <f aca="true">SQRT(-2*LN(RAND()))*COS(2*3.14159265*(RAND()))</f>
        <v>1.8242548030254</v>
      </c>
      <c r="M118" s="1" t="n">
        <f aca="false">rho*M117+size*L118</f>
        <v>0</v>
      </c>
    </row>
    <row r="119" customFormat="false" ht="13" hidden="false" customHeight="false" outlineLevel="0" collapsed="false">
      <c r="L119" s="1" t="n">
        <f aca="true">SQRT(-2*LN(RAND()))*COS(2*3.14159265*(RAND()))</f>
        <v>-0.072896449662072</v>
      </c>
      <c r="M119" s="1" t="n">
        <f aca="false">rho*M118+size*L119</f>
        <v>0</v>
      </c>
    </row>
    <row r="120" customFormat="false" ht="13" hidden="false" customHeight="false" outlineLevel="0" collapsed="false">
      <c r="L120" s="1" t="n">
        <f aca="true">SQRT(-2*LN(RAND()))*COS(2*3.14159265*(RAND()))</f>
        <v>-0.0190391273407123</v>
      </c>
      <c r="M120" s="1" t="n">
        <f aca="false">rho*M119+size*L120</f>
        <v>0</v>
      </c>
    </row>
    <row r="121" customFormat="false" ht="13" hidden="false" customHeight="false" outlineLevel="0" collapsed="false">
      <c r="L121" s="1" t="n">
        <f aca="true">SQRT(-2*LN(RAND()))*COS(2*3.14159265*(RAND()))</f>
        <v>-0.948358970550915</v>
      </c>
      <c r="M121" s="1" t="n">
        <f aca="false">rho*M120+size*L121</f>
        <v>0</v>
      </c>
    </row>
    <row r="122" customFormat="false" ht="13" hidden="false" customHeight="false" outlineLevel="0" collapsed="false">
      <c r="L122" s="1" t="n">
        <f aca="true">SQRT(-2*LN(RAND()))*COS(2*3.14159265*(RAND()))</f>
        <v>-0.0209016323748777</v>
      </c>
      <c r="M122" s="1" t="n">
        <f aca="false">rho*M121+size*L122</f>
        <v>0</v>
      </c>
    </row>
    <row r="123" customFormat="false" ht="13" hidden="false" customHeight="false" outlineLevel="0" collapsed="false">
      <c r="L123" s="1" t="n">
        <f aca="true">SQRT(-2*LN(RAND()))*COS(2*3.14159265*(RAND()))</f>
        <v>-0.0165069780359774</v>
      </c>
      <c r="M123" s="1" t="n">
        <f aca="false">rho*M122+size*L123</f>
        <v>0</v>
      </c>
    </row>
    <row r="124" customFormat="false" ht="13" hidden="false" customHeight="false" outlineLevel="0" collapsed="false">
      <c r="L124" s="1" t="n">
        <f aca="true">SQRT(-2*LN(RAND()))*COS(2*3.14159265*(RAND()))</f>
        <v>-0.72678237415639</v>
      </c>
      <c r="M124" s="1" t="n">
        <f aca="false">rho*M123+size*L124</f>
        <v>0</v>
      </c>
    </row>
    <row r="125" customFormat="false" ht="13" hidden="false" customHeight="false" outlineLevel="0" collapsed="false">
      <c r="L125" s="1" t="n">
        <f aca="true">SQRT(-2*LN(RAND()))*COS(2*3.14159265*(RAND()))</f>
        <v>1.17908316454419</v>
      </c>
      <c r="M125" s="1" t="n">
        <f aca="false">rho*M124+size*L125</f>
        <v>0</v>
      </c>
    </row>
    <row r="126" customFormat="false" ht="13" hidden="false" customHeight="false" outlineLevel="0" collapsed="false">
      <c r="L126" s="1" t="n">
        <f aca="true">SQRT(-2*LN(RAND()))*COS(2*3.14159265*(RAND()))</f>
        <v>-0.140285223241326</v>
      </c>
      <c r="M126" s="1" t="n">
        <f aca="false">rho*M125+size*L126</f>
        <v>0</v>
      </c>
    </row>
    <row r="127" customFormat="false" ht="13" hidden="false" customHeight="false" outlineLevel="0" collapsed="false">
      <c r="L127" s="1" t="n">
        <f aca="true">SQRT(-2*LN(RAND()))*COS(2*3.14159265*(RAND()))</f>
        <v>-1.14081096846705</v>
      </c>
      <c r="M127" s="1" t="n">
        <f aca="false">rho*M126+size*L127</f>
        <v>0</v>
      </c>
    </row>
    <row r="128" customFormat="false" ht="13" hidden="false" customHeight="false" outlineLevel="0" collapsed="false">
      <c r="L128" s="1" t="n">
        <f aca="true">SQRT(-2*LN(RAND()))*COS(2*3.14159265*(RAND()))</f>
        <v>0.666632300746502</v>
      </c>
      <c r="M128" s="1" t="n">
        <f aca="false">rho*M127+size*L128</f>
        <v>0</v>
      </c>
    </row>
    <row r="129" customFormat="false" ht="13" hidden="false" customHeight="false" outlineLevel="0" collapsed="false">
      <c r="L129" s="1" t="n">
        <f aca="true">SQRT(-2*LN(RAND()))*COS(2*3.14159265*(RAND()))</f>
        <v>1.69208490438568</v>
      </c>
      <c r="M129" s="1" t="n">
        <f aca="false">rho*M128+size*L129</f>
        <v>0</v>
      </c>
    </row>
    <row r="130" customFormat="false" ht="13" hidden="false" customHeight="false" outlineLevel="0" collapsed="false">
      <c r="L130" s="1" t="n">
        <f aca="true">SQRT(-2*LN(RAND()))*COS(2*3.14159265*(RAND()))</f>
        <v>-0.613134229735616</v>
      </c>
      <c r="M130" s="1" t="n">
        <f aca="false">rho*M129+size*L130</f>
        <v>0</v>
      </c>
    </row>
    <row r="131" customFormat="false" ht="13" hidden="false" customHeight="false" outlineLevel="0" collapsed="false">
      <c r="L131" s="1" t="n">
        <f aca="true">SQRT(-2*LN(RAND()))*COS(2*3.14159265*(RAND()))</f>
        <v>-0.899091839371873</v>
      </c>
      <c r="M131" s="1" t="n">
        <f aca="false">rho*M130+size*L131</f>
        <v>0</v>
      </c>
    </row>
    <row r="132" customFormat="false" ht="13" hidden="false" customHeight="false" outlineLevel="0" collapsed="false">
      <c r="L132" s="1" t="n">
        <f aca="true">SQRT(-2*LN(RAND()))*COS(2*3.14159265*(RAND()))</f>
        <v>1.37193431835902</v>
      </c>
      <c r="M132" s="1" t="n">
        <f aca="false">rho*M131+size*L132</f>
        <v>0</v>
      </c>
    </row>
    <row r="133" customFormat="false" ht="13" hidden="false" customHeight="false" outlineLevel="0" collapsed="false">
      <c r="L133" s="1" t="n">
        <f aca="true">SQRT(-2*LN(RAND()))*COS(2*3.14159265*(RAND()))</f>
        <v>0.563683487135949</v>
      </c>
      <c r="M133" s="1" t="n">
        <f aca="false">rho*M132+size*L133</f>
        <v>0</v>
      </c>
    </row>
    <row r="134" customFormat="false" ht="13" hidden="false" customHeight="false" outlineLevel="0" collapsed="false">
      <c r="L134" s="1" t="n">
        <f aca="true">SQRT(-2*LN(RAND()))*COS(2*3.14159265*(RAND()))</f>
        <v>-1.40110626353082</v>
      </c>
      <c r="M134" s="1" t="n">
        <f aca="false">rho*M133+size*L134</f>
        <v>0</v>
      </c>
    </row>
    <row r="135" customFormat="false" ht="13" hidden="false" customHeight="false" outlineLevel="0" collapsed="false">
      <c r="L135" s="1" t="n">
        <f aca="true">SQRT(-2*LN(RAND()))*COS(2*3.14159265*(RAND()))</f>
        <v>-1.1698954748251</v>
      </c>
      <c r="M135" s="1" t="n">
        <f aca="false">rho*M134+size*L135</f>
        <v>0</v>
      </c>
    </row>
    <row r="136" customFormat="false" ht="13" hidden="false" customHeight="false" outlineLevel="0" collapsed="false">
      <c r="L136" s="1" t="n">
        <f aca="true">SQRT(-2*LN(RAND()))*COS(2*3.14159265*(RAND()))</f>
        <v>1.66855031123452</v>
      </c>
      <c r="M136" s="1" t="n">
        <f aca="false">rho*M135+size*L136</f>
        <v>0</v>
      </c>
    </row>
    <row r="137" customFormat="false" ht="13" hidden="false" customHeight="false" outlineLevel="0" collapsed="false">
      <c r="L137" s="1" t="n">
        <f aca="true">SQRT(-2*LN(RAND()))*COS(2*3.14159265*(RAND()))</f>
        <v>0.391588685620506</v>
      </c>
      <c r="M137" s="1" t="n">
        <f aca="false">rho*M136+size*L137</f>
        <v>0</v>
      </c>
    </row>
    <row r="138" customFormat="false" ht="13" hidden="false" customHeight="false" outlineLevel="0" collapsed="false">
      <c r="L138" s="1" t="n">
        <f aca="true">SQRT(-2*LN(RAND()))*COS(2*3.14159265*(RAND()))</f>
        <v>0.0746363582114996</v>
      </c>
      <c r="M138" s="1" t="n">
        <f aca="false">rho*M137+size*L138</f>
        <v>0</v>
      </c>
    </row>
    <row r="139" customFormat="false" ht="13" hidden="false" customHeight="false" outlineLevel="0" collapsed="false">
      <c r="L139" s="1" t="n">
        <f aca="true">SQRT(-2*LN(RAND()))*COS(2*3.14159265*(RAND()))</f>
        <v>-0.0111360663481079</v>
      </c>
      <c r="M139" s="1" t="n">
        <f aca="false">rho*M138+size*L139</f>
        <v>0</v>
      </c>
    </row>
    <row r="140" customFormat="false" ht="13" hidden="false" customHeight="false" outlineLevel="0" collapsed="false">
      <c r="L140" s="1" t="n">
        <f aca="true">SQRT(-2*LN(RAND()))*COS(2*3.14159265*(RAND()))</f>
        <v>0.900607374902177</v>
      </c>
      <c r="M140" s="1" t="n">
        <f aca="false">rho*M139+size*L140</f>
        <v>0</v>
      </c>
    </row>
    <row r="141" customFormat="false" ht="13" hidden="false" customHeight="false" outlineLevel="0" collapsed="false">
      <c r="L141" s="1" t="n">
        <f aca="true">SQRT(-2*LN(RAND()))*COS(2*3.14159265*(RAND()))</f>
        <v>-0.345415634138399</v>
      </c>
      <c r="M141" s="1" t="n">
        <f aca="false">rho*M140+size*L141</f>
        <v>0</v>
      </c>
    </row>
    <row r="142" customFormat="false" ht="13" hidden="false" customHeight="false" outlineLevel="0" collapsed="false">
      <c r="L142" s="1" t="n">
        <f aca="true">SQRT(-2*LN(RAND()))*COS(2*3.14159265*(RAND()))</f>
        <v>0.679027243818726</v>
      </c>
      <c r="M142" s="1" t="n">
        <f aca="false">rho*M141+size*L142</f>
        <v>0</v>
      </c>
    </row>
    <row r="143" customFormat="false" ht="13" hidden="false" customHeight="false" outlineLevel="0" collapsed="false">
      <c r="L143" s="1" t="n">
        <f aca="true">SQRT(-2*LN(RAND()))*COS(2*3.14159265*(RAND()))</f>
        <v>0.870398613011361</v>
      </c>
      <c r="M143" s="1" t="n">
        <f aca="false">rho*M142+size*L143</f>
        <v>0</v>
      </c>
    </row>
    <row r="144" customFormat="false" ht="13" hidden="false" customHeight="false" outlineLevel="0" collapsed="false">
      <c r="L144" s="1" t="n">
        <f aca="true">SQRT(-2*LN(RAND()))*COS(2*3.14159265*(RAND()))</f>
        <v>-0.529386756129354</v>
      </c>
      <c r="M144" s="1" t="n">
        <f aca="false">rho*M143+size*L144</f>
        <v>0</v>
      </c>
    </row>
    <row r="145" customFormat="false" ht="13" hidden="false" customHeight="false" outlineLevel="0" collapsed="false">
      <c r="L145" s="1" t="n">
        <f aca="true">SQRT(-2*LN(RAND()))*COS(2*3.14159265*(RAND()))</f>
        <v>-1.45975190946154</v>
      </c>
      <c r="M145" s="1" t="n">
        <f aca="false">rho*M144+size*L145</f>
        <v>0</v>
      </c>
    </row>
    <row r="146" customFormat="false" ht="13" hidden="false" customHeight="false" outlineLevel="0" collapsed="false">
      <c r="L146" s="1" t="n">
        <f aca="true">SQRT(-2*LN(RAND()))*COS(2*3.14159265*(RAND()))</f>
        <v>0.930696414254161</v>
      </c>
      <c r="M146" s="1" t="n">
        <f aca="false">rho*M145+size*L146</f>
        <v>0</v>
      </c>
    </row>
    <row r="147" customFormat="false" ht="13" hidden="false" customHeight="false" outlineLevel="0" collapsed="false">
      <c r="L147" s="1" t="n">
        <f aca="true">SQRT(-2*LN(RAND()))*COS(2*3.14159265*(RAND()))</f>
        <v>-1.00408525110728</v>
      </c>
      <c r="M147" s="1" t="n">
        <f aca="false">rho*M146+size*L147</f>
        <v>0</v>
      </c>
    </row>
    <row r="148" customFormat="false" ht="13" hidden="false" customHeight="false" outlineLevel="0" collapsed="false">
      <c r="L148" s="1" t="n">
        <f aca="true">SQRT(-2*LN(RAND()))*COS(2*3.14159265*(RAND()))</f>
        <v>-1.51575801084585</v>
      </c>
      <c r="M148" s="1" t="n">
        <f aca="false">rho*M147+size*L148</f>
        <v>0</v>
      </c>
    </row>
    <row r="149" customFormat="false" ht="13" hidden="false" customHeight="false" outlineLevel="0" collapsed="false">
      <c r="L149" s="1" t="n">
        <f aca="true">SQRT(-2*LN(RAND()))*COS(2*3.14159265*(RAND()))</f>
        <v>0.201910496751687</v>
      </c>
      <c r="M149" s="1" t="n">
        <f aca="false">rho*M148+size*L149</f>
        <v>0</v>
      </c>
    </row>
    <row r="150" customFormat="false" ht="13" hidden="false" customHeight="false" outlineLevel="0" collapsed="false">
      <c r="L150" s="1" t="n">
        <f aca="true">SQRT(-2*LN(RAND()))*COS(2*3.14159265*(RAND()))</f>
        <v>-0.330484126083564</v>
      </c>
      <c r="M150" s="1" t="n">
        <f aca="false">rho*M149+size*L150</f>
        <v>0</v>
      </c>
    </row>
    <row r="151" customFormat="false" ht="13" hidden="false" customHeight="false" outlineLevel="0" collapsed="false">
      <c r="L151" s="1" t="n">
        <f aca="true">SQRT(-2*LN(RAND()))*COS(2*3.14159265*(RAND()))</f>
        <v>-0.995605524958877</v>
      </c>
      <c r="M151" s="1" t="n">
        <f aca="false">rho*M150+size*L151</f>
        <v>0</v>
      </c>
    </row>
    <row r="152" customFormat="false" ht="13" hidden="false" customHeight="false" outlineLevel="0" collapsed="false">
      <c r="L152" s="1" t="n">
        <f aca="true">SQRT(-2*LN(RAND()))*COS(2*3.14159265*(RAND()))</f>
        <v>-1.31786319483609</v>
      </c>
      <c r="M152" s="1" t="n">
        <f aca="false">rho*M151+size*L152</f>
        <v>0</v>
      </c>
    </row>
    <row r="153" customFormat="false" ht="13" hidden="false" customHeight="false" outlineLevel="0" collapsed="false">
      <c r="L153" s="1" t="n">
        <f aca="true">SQRT(-2*LN(RAND()))*COS(2*3.14159265*(RAND()))</f>
        <v>0.5350356982351</v>
      </c>
      <c r="M153" s="1" t="n">
        <f aca="false">rho*M152+size*L153</f>
        <v>0</v>
      </c>
    </row>
    <row r="154" customFormat="false" ht="13" hidden="false" customHeight="false" outlineLevel="0" collapsed="false">
      <c r="L154" s="1" t="n">
        <f aca="true">SQRT(-2*LN(RAND()))*COS(2*3.14159265*(RAND()))</f>
        <v>-0.696184058236276</v>
      </c>
      <c r="M154" s="1" t="n">
        <f aca="false">rho*M153+size*L154</f>
        <v>0</v>
      </c>
    </row>
    <row r="155" customFormat="false" ht="13" hidden="false" customHeight="false" outlineLevel="0" collapsed="false">
      <c r="L155" s="1" t="n">
        <f aca="true">SQRT(-2*LN(RAND()))*COS(2*3.14159265*(RAND()))</f>
        <v>1.04412691013864</v>
      </c>
      <c r="M155" s="1" t="n">
        <f aca="false">rho*M154+size*L155</f>
        <v>0</v>
      </c>
    </row>
    <row r="156" customFormat="false" ht="13" hidden="false" customHeight="false" outlineLevel="0" collapsed="false">
      <c r="L156" s="1" t="n">
        <f aca="true">SQRT(-2*LN(RAND()))*COS(2*3.14159265*(RAND()))</f>
        <v>-1.06486547947974</v>
      </c>
      <c r="M156" s="1" t="n">
        <f aca="false">rho*M155+size*L156</f>
        <v>0</v>
      </c>
    </row>
    <row r="157" customFormat="false" ht="13" hidden="false" customHeight="false" outlineLevel="0" collapsed="false">
      <c r="L157" s="1" t="n">
        <f aca="true">SQRT(-2*LN(RAND()))*COS(2*3.14159265*(RAND()))</f>
        <v>0.684129494614503</v>
      </c>
      <c r="M157" s="1" t="n">
        <f aca="false">rho*M156+size*L157</f>
        <v>0</v>
      </c>
    </row>
    <row r="158" customFormat="false" ht="13" hidden="false" customHeight="false" outlineLevel="0" collapsed="false">
      <c r="L158" s="1" t="n">
        <f aca="true">SQRT(-2*LN(RAND()))*COS(2*3.14159265*(RAND()))</f>
        <v>0.0361059916550219</v>
      </c>
      <c r="M158" s="1" t="n">
        <f aca="false">rho*M157+size*L158</f>
        <v>0</v>
      </c>
    </row>
    <row r="159" customFormat="false" ht="13" hidden="false" customHeight="false" outlineLevel="0" collapsed="false">
      <c r="L159" s="1" t="n">
        <f aca="true">SQRT(-2*LN(RAND()))*COS(2*3.14159265*(RAND()))</f>
        <v>-0.0147418221428884</v>
      </c>
      <c r="M159" s="1" t="n">
        <f aca="false">rho*M158+size*L159</f>
        <v>0</v>
      </c>
    </row>
    <row r="160" customFormat="false" ht="13" hidden="false" customHeight="false" outlineLevel="0" collapsed="false">
      <c r="L160" s="1" t="n">
        <f aca="true">SQRT(-2*LN(RAND()))*COS(2*3.14159265*(RAND()))</f>
        <v>-0.961433008760492</v>
      </c>
      <c r="M160" s="1" t="n">
        <f aca="false">rho*M159+size*L160</f>
        <v>0</v>
      </c>
    </row>
    <row r="161" customFormat="false" ht="13" hidden="false" customHeight="false" outlineLevel="0" collapsed="false">
      <c r="L161" s="1" t="n">
        <f aca="true">SQRT(-2*LN(RAND()))*COS(2*3.14159265*(RAND()))</f>
        <v>2.11357389508051</v>
      </c>
      <c r="M161" s="1" t="n">
        <f aca="false">rho*M160+size*L161</f>
        <v>0</v>
      </c>
    </row>
    <row r="162" customFormat="false" ht="13" hidden="false" customHeight="false" outlineLevel="0" collapsed="false">
      <c r="L162" s="1" t="n">
        <f aca="true">SQRT(-2*LN(RAND()))*COS(2*3.14159265*(RAND()))</f>
        <v>0.0789118380698877</v>
      </c>
      <c r="M162" s="1" t="n">
        <f aca="false">rho*M161+size*L162</f>
        <v>0</v>
      </c>
    </row>
    <row r="163" customFormat="false" ht="13" hidden="false" customHeight="false" outlineLevel="0" collapsed="false">
      <c r="L163" s="1" t="n">
        <f aca="true">SQRT(-2*LN(RAND()))*COS(2*3.14159265*(RAND()))</f>
        <v>-0.276110910927761</v>
      </c>
      <c r="M163" s="1" t="n">
        <f aca="false">rho*M162+size*L163</f>
        <v>0</v>
      </c>
    </row>
    <row r="164" customFormat="false" ht="13" hidden="false" customHeight="false" outlineLevel="0" collapsed="false">
      <c r="L164" s="1" t="n">
        <f aca="true">SQRT(-2*LN(RAND()))*COS(2*3.14159265*(RAND()))</f>
        <v>-0.802540898760606</v>
      </c>
      <c r="M164" s="1" t="n">
        <f aca="false">rho*M163+size*L164</f>
        <v>0</v>
      </c>
    </row>
    <row r="165" customFormat="false" ht="13" hidden="false" customHeight="false" outlineLevel="0" collapsed="false">
      <c r="L165" s="1" t="n">
        <f aca="true">SQRT(-2*LN(RAND()))*COS(2*3.14159265*(RAND()))</f>
        <v>0.0547781304961929</v>
      </c>
      <c r="M165" s="1" t="n">
        <f aca="false">rho*M164+size*L165</f>
        <v>0</v>
      </c>
    </row>
    <row r="166" customFormat="false" ht="13" hidden="false" customHeight="false" outlineLevel="0" collapsed="false">
      <c r="L166" s="1" t="n">
        <f aca="true">SQRT(-2*LN(RAND()))*COS(2*3.14159265*(RAND()))</f>
        <v>-1.2676295657957</v>
      </c>
      <c r="M166" s="1" t="n">
        <f aca="false">rho*M165+size*L166</f>
        <v>0</v>
      </c>
    </row>
    <row r="167" customFormat="false" ht="13" hidden="false" customHeight="false" outlineLevel="0" collapsed="false">
      <c r="L167" s="1" t="n">
        <f aca="true">SQRT(-2*LN(RAND()))*COS(2*3.14159265*(RAND()))</f>
        <v>-0.648794072144831</v>
      </c>
      <c r="M167" s="1" t="n">
        <f aca="false">rho*M166+size*L167</f>
        <v>0</v>
      </c>
    </row>
    <row r="168" customFormat="false" ht="13" hidden="false" customHeight="false" outlineLevel="0" collapsed="false">
      <c r="L168" s="1" t="n">
        <f aca="true">SQRT(-2*LN(RAND()))*COS(2*3.14159265*(RAND()))</f>
        <v>-0.117873266633008</v>
      </c>
      <c r="M168" s="1" t="n">
        <f aca="false">rho*M167+size*L168</f>
        <v>0</v>
      </c>
    </row>
    <row r="169" customFormat="false" ht="13" hidden="false" customHeight="false" outlineLevel="0" collapsed="false">
      <c r="L169" s="1" t="n">
        <f aca="true">SQRT(-2*LN(RAND()))*COS(2*3.14159265*(RAND()))</f>
        <v>-0.573091876588075</v>
      </c>
      <c r="M169" s="1" t="n">
        <f aca="false">rho*M168+size*L169</f>
        <v>0</v>
      </c>
    </row>
    <row r="170" customFormat="false" ht="13" hidden="false" customHeight="false" outlineLevel="0" collapsed="false">
      <c r="L170" s="1" t="n">
        <f aca="true">SQRT(-2*LN(RAND()))*COS(2*3.14159265*(RAND()))</f>
        <v>-0.729607385669689</v>
      </c>
      <c r="M170" s="1" t="n">
        <f aca="false">rho*M169+size*L170</f>
        <v>0</v>
      </c>
    </row>
    <row r="171" customFormat="false" ht="13" hidden="false" customHeight="false" outlineLevel="0" collapsed="false">
      <c r="L171" s="1" t="n">
        <f aca="true">SQRT(-2*LN(RAND()))*COS(2*3.14159265*(RAND()))</f>
        <v>0.328296276479123</v>
      </c>
      <c r="M171" s="1" t="n">
        <f aca="false">rho*M170+size*L171</f>
        <v>0</v>
      </c>
    </row>
    <row r="172" customFormat="false" ht="13" hidden="false" customHeight="false" outlineLevel="0" collapsed="false">
      <c r="L172" s="1" t="n">
        <f aca="true">SQRT(-2*LN(RAND()))*COS(2*3.14159265*(RAND()))</f>
        <v>-0.360426972254285</v>
      </c>
      <c r="M172" s="1" t="n">
        <f aca="false">rho*M171+size*L172</f>
        <v>0</v>
      </c>
    </row>
    <row r="173" customFormat="false" ht="13" hidden="false" customHeight="false" outlineLevel="0" collapsed="false">
      <c r="L173" s="1" t="n">
        <f aca="true">SQRT(-2*LN(RAND()))*COS(2*3.14159265*(RAND()))</f>
        <v>-0.400610463502562</v>
      </c>
      <c r="M173" s="1" t="n">
        <f aca="false">rho*M172+size*L173</f>
        <v>0</v>
      </c>
    </row>
    <row r="174" customFormat="false" ht="13" hidden="false" customHeight="false" outlineLevel="0" collapsed="false">
      <c r="L174" s="1" t="n">
        <f aca="true">SQRT(-2*LN(RAND()))*COS(2*3.14159265*(RAND()))</f>
        <v>0.774946476597694</v>
      </c>
      <c r="M174" s="1" t="n">
        <f aca="false">rho*M173+size*L174</f>
        <v>0</v>
      </c>
    </row>
    <row r="175" customFormat="false" ht="13" hidden="false" customHeight="false" outlineLevel="0" collapsed="false">
      <c r="L175" s="1" t="n">
        <f aca="true">SQRT(-2*LN(RAND()))*COS(2*3.14159265*(RAND()))</f>
        <v>-0.0628236251968692</v>
      </c>
      <c r="M175" s="1" t="n">
        <f aca="false">rho*M174+size*L175</f>
        <v>0</v>
      </c>
    </row>
    <row r="176" customFormat="false" ht="13" hidden="false" customHeight="false" outlineLevel="0" collapsed="false">
      <c r="L176" s="1" t="n">
        <f aca="true">SQRT(-2*LN(RAND()))*COS(2*3.14159265*(RAND()))</f>
        <v>0.304118493625245</v>
      </c>
      <c r="M176" s="1" t="n">
        <f aca="false">rho*M175+size*L176</f>
        <v>0</v>
      </c>
    </row>
    <row r="177" customFormat="false" ht="13" hidden="false" customHeight="false" outlineLevel="0" collapsed="false">
      <c r="L177" s="1" t="n">
        <f aca="true">SQRT(-2*LN(RAND()))*COS(2*3.14159265*(RAND()))</f>
        <v>-1.92536095458684</v>
      </c>
      <c r="M177" s="1" t="n">
        <f aca="false">rho*M176+size*L177</f>
        <v>0</v>
      </c>
    </row>
    <row r="178" customFormat="false" ht="13" hidden="false" customHeight="false" outlineLevel="0" collapsed="false">
      <c r="L178" s="1" t="n">
        <f aca="true">SQRT(-2*LN(RAND()))*COS(2*3.14159265*(RAND()))</f>
        <v>-0.149915244997529</v>
      </c>
      <c r="M178" s="1" t="n">
        <f aca="false">rho*M177+size*L178</f>
        <v>0</v>
      </c>
    </row>
    <row r="179" customFormat="false" ht="13" hidden="false" customHeight="false" outlineLevel="0" collapsed="false">
      <c r="L179" s="1" t="n">
        <f aca="true">SQRT(-2*LN(RAND()))*COS(2*3.14159265*(RAND()))</f>
        <v>1.5372915238427</v>
      </c>
      <c r="M179" s="1" t="n">
        <f aca="false">rho*M178+size*L179</f>
        <v>0</v>
      </c>
    </row>
    <row r="180" customFormat="false" ht="13" hidden="false" customHeight="false" outlineLevel="0" collapsed="false">
      <c r="L180" s="1" t="n">
        <f aca="true">SQRT(-2*LN(RAND()))*COS(2*3.14159265*(RAND()))</f>
        <v>-0.21605497161681</v>
      </c>
      <c r="M180" s="1" t="n">
        <f aca="false">rho*M179+size*L180</f>
        <v>0</v>
      </c>
    </row>
    <row r="181" customFormat="false" ht="13" hidden="false" customHeight="false" outlineLevel="0" collapsed="false">
      <c r="L181" s="1" t="n">
        <f aca="true">SQRT(-2*LN(RAND()))*COS(2*3.14159265*(RAND()))</f>
        <v>-0.378253722328874</v>
      </c>
      <c r="M181" s="1" t="n">
        <f aca="false">rho*M180+size*L181</f>
        <v>0</v>
      </c>
    </row>
    <row r="182" customFormat="false" ht="13" hidden="false" customHeight="false" outlineLevel="0" collapsed="false">
      <c r="L182" s="1" t="n">
        <f aca="true">SQRT(-2*LN(RAND()))*COS(2*3.14159265*(RAND()))</f>
        <v>-0.0227407895452138</v>
      </c>
      <c r="M182" s="1" t="n">
        <f aca="false">rho*M181+size*L182</f>
        <v>0</v>
      </c>
    </row>
    <row r="183" customFormat="false" ht="13" hidden="false" customHeight="false" outlineLevel="0" collapsed="false">
      <c r="L183" s="1" t="n">
        <f aca="true">SQRT(-2*LN(RAND()))*COS(2*3.14159265*(RAND()))</f>
        <v>-0.0370945016818303</v>
      </c>
      <c r="M183" s="1" t="n">
        <f aca="false">rho*M182+size*L183</f>
        <v>0</v>
      </c>
    </row>
    <row r="184" customFormat="false" ht="13" hidden="false" customHeight="false" outlineLevel="0" collapsed="false">
      <c r="L184" s="1" t="n">
        <f aca="true">SQRT(-2*LN(RAND()))*COS(2*3.14159265*(RAND()))</f>
        <v>0.629309572808609</v>
      </c>
      <c r="M184" s="1" t="n">
        <f aca="false">rho*M183+size*L184</f>
        <v>0</v>
      </c>
    </row>
    <row r="185" customFormat="false" ht="13" hidden="false" customHeight="false" outlineLevel="0" collapsed="false">
      <c r="L185" s="1" t="n">
        <f aca="true">SQRT(-2*LN(RAND()))*COS(2*3.14159265*(RAND()))</f>
        <v>0.661715903130039</v>
      </c>
      <c r="M185" s="1" t="n">
        <f aca="false">rho*M184+size*L185</f>
        <v>0</v>
      </c>
    </row>
    <row r="186" customFormat="false" ht="13" hidden="false" customHeight="false" outlineLevel="0" collapsed="false">
      <c r="L186" s="1" t="n">
        <f aca="true">SQRT(-2*LN(RAND()))*COS(2*3.14159265*(RAND()))</f>
        <v>-0.801061197717135</v>
      </c>
      <c r="M186" s="1" t="n">
        <f aca="false">rho*M185+size*L186</f>
        <v>0</v>
      </c>
    </row>
    <row r="187" customFormat="false" ht="13" hidden="false" customHeight="false" outlineLevel="0" collapsed="false">
      <c r="L187" s="1" t="n">
        <f aca="true">SQRT(-2*LN(RAND()))*COS(2*3.14159265*(RAND()))</f>
        <v>-0.532863324775379</v>
      </c>
      <c r="M187" s="1" t="n">
        <f aca="false">rho*M186+size*L187</f>
        <v>0</v>
      </c>
    </row>
    <row r="188" customFormat="false" ht="13" hidden="false" customHeight="false" outlineLevel="0" collapsed="false">
      <c r="L188" s="1" t="n">
        <f aca="true">SQRT(-2*LN(RAND()))*COS(2*3.14159265*(RAND()))</f>
        <v>-0.497820687006694</v>
      </c>
      <c r="M188" s="1" t="n">
        <f aca="false">rho*M187+size*L188</f>
        <v>0</v>
      </c>
    </row>
    <row r="189" customFormat="false" ht="13" hidden="false" customHeight="false" outlineLevel="0" collapsed="false">
      <c r="L189" s="1" t="n">
        <f aca="true">SQRT(-2*LN(RAND()))*COS(2*3.14159265*(RAND()))</f>
        <v>-1.45213573169129</v>
      </c>
      <c r="M189" s="1" t="n">
        <f aca="false">rho*M188+size*L189</f>
        <v>0</v>
      </c>
    </row>
    <row r="190" customFormat="false" ht="13" hidden="false" customHeight="false" outlineLevel="0" collapsed="false">
      <c r="L190" s="1" t="n">
        <f aca="true">SQRT(-2*LN(RAND()))*COS(2*3.14159265*(RAND()))</f>
        <v>-1.58401597605353</v>
      </c>
      <c r="M190" s="1" t="n">
        <f aca="false">rho*M189+size*L190</f>
        <v>0</v>
      </c>
    </row>
    <row r="191" customFormat="false" ht="13" hidden="false" customHeight="false" outlineLevel="0" collapsed="false">
      <c r="L191" s="1" t="n">
        <f aca="true">SQRT(-2*LN(RAND()))*COS(2*3.14159265*(RAND()))</f>
        <v>-0.835668410670899</v>
      </c>
      <c r="M191" s="1" t="n">
        <f aca="false">rho*M190+size*L191</f>
        <v>0</v>
      </c>
    </row>
    <row r="192" customFormat="false" ht="13" hidden="false" customHeight="false" outlineLevel="0" collapsed="false">
      <c r="L192" s="1" t="n">
        <f aca="true">SQRT(-2*LN(RAND()))*COS(2*3.14159265*(RAND()))</f>
        <v>-2.17768389952502</v>
      </c>
      <c r="M192" s="1" t="n">
        <f aca="false">rho*M191+size*L192</f>
        <v>0</v>
      </c>
    </row>
    <row r="193" customFormat="false" ht="13" hidden="false" customHeight="false" outlineLevel="0" collapsed="false">
      <c r="L193" s="1" t="n">
        <f aca="true">SQRT(-2*LN(RAND()))*COS(2*3.14159265*(RAND()))</f>
        <v>2.51335536639986</v>
      </c>
      <c r="M193" s="1" t="n">
        <f aca="false">rho*M192+size*L193</f>
        <v>0</v>
      </c>
    </row>
    <row r="194" customFormat="false" ht="13" hidden="false" customHeight="false" outlineLevel="0" collapsed="false">
      <c r="L194" s="1" t="n">
        <f aca="true">SQRT(-2*LN(RAND()))*COS(2*3.14159265*(RAND()))</f>
        <v>-0.392519210949105</v>
      </c>
      <c r="M194" s="1" t="n">
        <f aca="false">rho*M193+size*L194</f>
        <v>0</v>
      </c>
    </row>
    <row r="195" customFormat="false" ht="13" hidden="false" customHeight="false" outlineLevel="0" collapsed="false">
      <c r="L195" s="1" t="n">
        <f aca="true">SQRT(-2*LN(RAND()))*COS(2*3.14159265*(RAND()))</f>
        <v>-0.545458013204662</v>
      </c>
      <c r="M195" s="1" t="n">
        <f aca="false">rho*M194+size*L195</f>
        <v>0</v>
      </c>
    </row>
    <row r="196" customFormat="false" ht="13" hidden="false" customHeight="false" outlineLevel="0" collapsed="false">
      <c r="L196" s="1" t="n">
        <f aca="true">SQRT(-2*LN(RAND()))*COS(2*3.14159265*(RAND()))</f>
        <v>1.81205024660851</v>
      </c>
      <c r="M196" s="1" t="n">
        <f aca="false">rho*M195+size*L196</f>
        <v>0</v>
      </c>
    </row>
    <row r="197" customFormat="false" ht="13" hidden="false" customHeight="false" outlineLevel="0" collapsed="false">
      <c r="L197" s="1" t="n">
        <f aca="true">SQRT(-2*LN(RAND()))*COS(2*3.14159265*(RAND()))</f>
        <v>-0.288188188280625</v>
      </c>
      <c r="M197" s="1" t="n">
        <f aca="false">rho*M196+size*L197</f>
        <v>0</v>
      </c>
    </row>
    <row r="198" customFormat="false" ht="13" hidden="false" customHeight="false" outlineLevel="0" collapsed="false">
      <c r="L198" s="1" t="n">
        <f aca="true">SQRT(-2*LN(RAND()))*COS(2*3.14159265*(RAND()))</f>
        <v>0.602888090728705</v>
      </c>
      <c r="M198" s="1" t="n">
        <f aca="false">rho*M197+size*L198</f>
        <v>0</v>
      </c>
    </row>
    <row r="199" customFormat="false" ht="13" hidden="false" customHeight="false" outlineLevel="0" collapsed="false">
      <c r="L199" s="1" t="n">
        <f aca="true">SQRT(-2*LN(RAND()))*COS(2*3.14159265*(RAND()))</f>
        <v>0.845462224875218</v>
      </c>
      <c r="M199" s="1" t="n">
        <f aca="false">rho*M198+size*L199</f>
        <v>0</v>
      </c>
    </row>
    <row r="200" customFormat="false" ht="13" hidden="false" customHeight="false" outlineLevel="0" collapsed="false">
      <c r="L200" s="1" t="n">
        <f aca="true">SQRT(-2*LN(RAND()))*COS(2*3.14159265*(RAND()))</f>
        <v>-0.651960524037884</v>
      </c>
      <c r="M200" s="1" t="n">
        <f aca="false">rho*M199+size*L200</f>
        <v>0</v>
      </c>
    </row>
    <row r="201" customFormat="false" ht="13" hidden="false" customHeight="false" outlineLevel="0" collapsed="false">
      <c r="L201" s="1" t="n">
        <f aca="true">SQRT(-2*LN(RAND()))*COS(2*3.14159265*(RAND()))</f>
        <v>-1.54177804421549</v>
      </c>
      <c r="M201" s="1" t="n">
        <f aca="false">rho*M200+size*L201</f>
        <v>0</v>
      </c>
    </row>
    <row r="202" customFormat="false" ht="13" hidden="false" customHeight="false" outlineLevel="0" collapsed="false">
      <c r="L202" s="1" t="n">
        <f aca="true">SQRT(-2*LN(RAND()))*COS(2*3.14159265*(RAND()))</f>
        <v>0.300522022969058</v>
      </c>
      <c r="M202" s="1" t="n">
        <f aca="false">rho*M201+size*L202</f>
        <v>0</v>
      </c>
    </row>
    <row r="203" customFormat="false" ht="13" hidden="false" customHeight="false" outlineLevel="0" collapsed="false">
      <c r="L203" s="1" t="n">
        <f aca="true">SQRT(-2*LN(RAND()))*COS(2*3.14159265*(RAND()))</f>
        <v>0.318604631560016</v>
      </c>
      <c r="M203" s="1" t="n">
        <f aca="false">rho*M202+size*L203</f>
        <v>0</v>
      </c>
    </row>
    <row r="204" customFormat="false" ht="13" hidden="false" customHeight="false" outlineLevel="0" collapsed="false">
      <c r="L204" s="1" t="n">
        <f aca="true">SQRT(-2*LN(RAND()))*COS(2*3.14159265*(RAND()))</f>
        <v>0.0578282449722367</v>
      </c>
      <c r="M204" s="1" t="n">
        <f aca="false">rho*M203+size*L204</f>
        <v>0</v>
      </c>
    </row>
    <row r="205" customFormat="false" ht="13" hidden="false" customHeight="false" outlineLevel="0" collapsed="false">
      <c r="L205" s="1" t="n">
        <f aca="true">SQRT(-2*LN(RAND()))*COS(2*3.14159265*(RAND()))</f>
        <v>-0.541020688864079</v>
      </c>
      <c r="M205" s="1" t="n">
        <f aca="false">rho*M204+size*L205</f>
        <v>0</v>
      </c>
    </row>
    <row r="206" customFormat="false" ht="13" hidden="false" customHeight="false" outlineLevel="0" collapsed="false">
      <c r="L206" s="1" t="n">
        <f aca="true">SQRT(-2*LN(RAND()))*COS(2*3.14159265*(RAND()))</f>
        <v>0.649321706604904</v>
      </c>
      <c r="M206" s="1" t="n">
        <f aca="false">rho*M205+size*L206</f>
        <v>0</v>
      </c>
    </row>
    <row r="207" customFormat="false" ht="13" hidden="false" customHeight="false" outlineLevel="0" collapsed="false">
      <c r="L207" s="1" t="n">
        <f aca="true">SQRT(-2*LN(RAND()))*COS(2*3.14159265*(RAND()))</f>
        <v>-1.18380258989479</v>
      </c>
      <c r="M207" s="1" t="n">
        <f aca="false">rho*M206+size*L207</f>
        <v>0</v>
      </c>
    </row>
    <row r="208" customFormat="false" ht="13" hidden="false" customHeight="false" outlineLevel="0" collapsed="false">
      <c r="L208" s="1" t="n">
        <f aca="true">SQRT(-2*LN(RAND()))*COS(2*3.14159265*(RAND()))</f>
        <v>-0.133222361923657</v>
      </c>
      <c r="M208" s="1" t="n">
        <f aca="false">rho*M207+size*L208</f>
        <v>0</v>
      </c>
    </row>
    <row r="209" customFormat="false" ht="13" hidden="false" customHeight="false" outlineLevel="0" collapsed="false">
      <c r="L209" s="1" t="n">
        <f aca="true">SQRT(-2*LN(RAND()))*COS(2*3.14159265*(RAND()))</f>
        <v>0.444912680005426</v>
      </c>
      <c r="M209" s="1" t="n">
        <f aca="false">rho*M208+size*L209</f>
        <v>0</v>
      </c>
    </row>
    <row r="210" customFormat="false" ht="13" hidden="false" customHeight="false" outlineLevel="0" collapsed="false">
      <c r="L210" s="1" t="n">
        <f aca="true">SQRT(-2*LN(RAND()))*COS(2*3.14159265*(RAND()))</f>
        <v>-0.858964574871296</v>
      </c>
      <c r="M210" s="1" t="n">
        <f aca="false">rho*M209+size*L210</f>
        <v>0</v>
      </c>
    </row>
    <row r="211" customFormat="false" ht="13" hidden="false" customHeight="false" outlineLevel="0" collapsed="false">
      <c r="L211" s="1" t="n">
        <f aca="true">SQRT(-2*LN(RAND()))*COS(2*3.14159265*(RAND()))</f>
        <v>-0.100402461331707</v>
      </c>
      <c r="M211" s="1" t="n">
        <f aca="false">rho*M210+size*L211</f>
        <v>0</v>
      </c>
    </row>
    <row r="212" customFormat="false" ht="13" hidden="false" customHeight="false" outlineLevel="0" collapsed="false">
      <c r="L212" s="1" t="n">
        <f aca="true">SQRT(-2*LN(RAND()))*COS(2*3.14159265*(RAND()))</f>
        <v>-3.63439150317336</v>
      </c>
      <c r="M212" s="1" t="n">
        <f aca="false">rho*M211+size*L212</f>
        <v>0</v>
      </c>
    </row>
    <row r="213" customFormat="false" ht="13" hidden="false" customHeight="false" outlineLevel="0" collapsed="false">
      <c r="L213" s="1" t="n">
        <f aca="true">SQRT(-2*LN(RAND()))*COS(2*3.14159265*(RAND()))</f>
        <v>-0.668992906607782</v>
      </c>
      <c r="M213" s="1" t="n">
        <f aca="false">rho*M212+size*L213</f>
        <v>0</v>
      </c>
    </row>
    <row r="214" customFormat="false" ht="13" hidden="false" customHeight="false" outlineLevel="0" collapsed="false">
      <c r="L214" s="1" t="n">
        <f aca="true">SQRT(-2*LN(RAND()))*COS(2*3.14159265*(RAND()))</f>
        <v>-0.283250670726216</v>
      </c>
      <c r="M214" s="1" t="n">
        <f aca="false">rho*M213+size*L214</f>
        <v>0</v>
      </c>
    </row>
    <row r="215" customFormat="false" ht="13" hidden="false" customHeight="false" outlineLevel="0" collapsed="false">
      <c r="L215" s="1" t="n">
        <f aca="true">SQRT(-2*LN(RAND()))*COS(2*3.14159265*(RAND()))</f>
        <v>-1.09771963045969</v>
      </c>
      <c r="M215" s="1" t="n">
        <f aca="false">rho*M214+size*L215</f>
        <v>0</v>
      </c>
    </row>
    <row r="216" customFormat="false" ht="13" hidden="false" customHeight="false" outlineLevel="0" collapsed="false">
      <c r="L216" s="1" t="n">
        <f aca="true">SQRT(-2*LN(RAND()))*COS(2*3.14159265*(RAND()))</f>
        <v>0.367179801844619</v>
      </c>
      <c r="M216" s="1" t="n">
        <f aca="false">rho*M215+size*L216</f>
        <v>0</v>
      </c>
    </row>
    <row r="217" customFormat="false" ht="13" hidden="false" customHeight="false" outlineLevel="0" collapsed="false">
      <c r="L217" s="1" t="n">
        <f aca="true">SQRT(-2*LN(RAND()))*COS(2*3.14159265*(RAND()))</f>
        <v>-1.55657160122228</v>
      </c>
      <c r="M217" s="1" t="n">
        <f aca="false">rho*M216+size*L217</f>
        <v>0</v>
      </c>
    </row>
    <row r="218" customFormat="false" ht="13" hidden="false" customHeight="false" outlineLevel="0" collapsed="false">
      <c r="L218" s="1" t="n">
        <f aca="true">SQRT(-2*LN(RAND()))*COS(2*3.14159265*(RAND()))</f>
        <v>-0.495999698697996</v>
      </c>
      <c r="M218" s="1" t="n">
        <f aca="false">rho*M217+size*L218</f>
        <v>0</v>
      </c>
    </row>
    <row r="219" customFormat="false" ht="13" hidden="false" customHeight="false" outlineLevel="0" collapsed="false">
      <c r="L219" s="1" t="n">
        <f aca="true">SQRT(-2*LN(RAND()))*COS(2*3.14159265*(RAND()))</f>
        <v>-2.28959353662938</v>
      </c>
      <c r="M219" s="1" t="n">
        <f aca="false">rho*M218+size*L219</f>
        <v>0</v>
      </c>
    </row>
    <row r="220" customFormat="false" ht="13" hidden="false" customHeight="false" outlineLevel="0" collapsed="false">
      <c r="L220" s="1" t="n">
        <f aca="true">SQRT(-2*LN(RAND()))*COS(2*3.14159265*(RAND()))</f>
        <v>0.10629891111616</v>
      </c>
      <c r="M220" s="1" t="n">
        <f aca="false">rho*M219+size*L220</f>
        <v>0</v>
      </c>
    </row>
    <row r="221" customFormat="false" ht="13" hidden="false" customHeight="false" outlineLevel="0" collapsed="false">
      <c r="L221" s="1" t="n">
        <f aca="true">SQRT(-2*LN(RAND()))*COS(2*3.14159265*(RAND()))</f>
        <v>-0.23146590943427</v>
      </c>
      <c r="M221" s="1" t="n">
        <f aca="false">rho*M220+size*L221</f>
        <v>0</v>
      </c>
    </row>
    <row r="222" customFormat="false" ht="13" hidden="false" customHeight="false" outlineLevel="0" collapsed="false">
      <c r="L222" s="1" t="n">
        <f aca="true">SQRT(-2*LN(RAND()))*COS(2*3.14159265*(RAND()))</f>
        <v>0.0690246800263266</v>
      </c>
      <c r="M222" s="1" t="n">
        <f aca="false">rho*M221+size*L222</f>
        <v>0</v>
      </c>
    </row>
    <row r="223" customFormat="false" ht="13" hidden="false" customHeight="false" outlineLevel="0" collapsed="false">
      <c r="L223" s="1" t="n">
        <f aca="true">SQRT(-2*LN(RAND()))*COS(2*3.14159265*(RAND()))</f>
        <v>-0.873244109534281</v>
      </c>
      <c r="M223" s="1" t="n">
        <f aca="false">rho*M222+size*L223</f>
        <v>0</v>
      </c>
    </row>
    <row r="224" customFormat="false" ht="13" hidden="false" customHeight="false" outlineLevel="0" collapsed="false">
      <c r="L224" s="1" t="n">
        <f aca="true">SQRT(-2*LN(RAND()))*COS(2*3.14159265*(RAND()))</f>
        <v>1.13877550733658</v>
      </c>
      <c r="M224" s="1" t="n">
        <f aca="false">rho*M223+size*L224</f>
        <v>0</v>
      </c>
    </row>
    <row r="225" customFormat="false" ht="13" hidden="false" customHeight="false" outlineLevel="0" collapsed="false">
      <c r="L225" s="1" t="n">
        <f aca="true">SQRT(-2*LN(RAND()))*COS(2*3.14159265*(RAND()))</f>
        <v>-0.693325276449246</v>
      </c>
      <c r="M225" s="1" t="n">
        <f aca="false">rho*M224+size*L225</f>
        <v>0</v>
      </c>
    </row>
    <row r="226" customFormat="false" ht="13" hidden="false" customHeight="false" outlineLevel="0" collapsed="false">
      <c r="L226" s="1" t="n">
        <f aca="true">SQRT(-2*LN(RAND()))*COS(2*3.14159265*(RAND()))</f>
        <v>-1.60612175312534</v>
      </c>
      <c r="M226" s="1" t="n">
        <f aca="false">rho*M225+size*L226</f>
        <v>0</v>
      </c>
    </row>
    <row r="227" customFormat="false" ht="13" hidden="false" customHeight="false" outlineLevel="0" collapsed="false">
      <c r="L227" s="1" t="n">
        <f aca="true">SQRT(-2*LN(RAND()))*COS(2*3.14159265*(RAND()))</f>
        <v>-0.753810295446899</v>
      </c>
      <c r="M227" s="1" t="n">
        <f aca="false">rho*M226+size*L227</f>
        <v>0</v>
      </c>
    </row>
    <row r="228" customFormat="false" ht="13" hidden="false" customHeight="false" outlineLevel="0" collapsed="false">
      <c r="L228" s="1" t="n">
        <f aca="true">SQRT(-2*LN(RAND()))*COS(2*3.14159265*(RAND()))</f>
        <v>-1.07318982344286</v>
      </c>
      <c r="M228" s="1" t="n">
        <f aca="false">rho*M227+size*L228</f>
        <v>0</v>
      </c>
    </row>
    <row r="229" customFormat="false" ht="13" hidden="false" customHeight="false" outlineLevel="0" collapsed="false">
      <c r="L229" s="1" t="n">
        <f aca="true">SQRT(-2*LN(RAND()))*COS(2*3.14159265*(RAND()))</f>
        <v>-1.94267460418023</v>
      </c>
      <c r="M229" s="1" t="n">
        <f aca="false">rho*M228+size*L229</f>
        <v>0</v>
      </c>
    </row>
    <row r="230" customFormat="false" ht="13" hidden="false" customHeight="false" outlineLevel="0" collapsed="false">
      <c r="L230" s="1" t="n">
        <f aca="true">SQRT(-2*LN(RAND()))*COS(2*3.14159265*(RAND()))</f>
        <v>1.1264356731796</v>
      </c>
      <c r="M230" s="1" t="n">
        <f aca="false">rho*M229+size*L230</f>
        <v>0</v>
      </c>
    </row>
    <row r="231" customFormat="false" ht="13" hidden="false" customHeight="false" outlineLevel="0" collapsed="false">
      <c r="L231" s="1" t="n">
        <f aca="true">SQRT(-2*LN(RAND()))*COS(2*3.14159265*(RAND()))</f>
        <v>0.414793527807164</v>
      </c>
      <c r="M231" s="1" t="n">
        <f aca="false">rho*M230+size*L231</f>
        <v>0</v>
      </c>
    </row>
    <row r="232" customFormat="false" ht="13" hidden="false" customHeight="false" outlineLevel="0" collapsed="false">
      <c r="L232" s="1" t="n">
        <f aca="true">SQRT(-2*LN(RAND()))*COS(2*3.14159265*(RAND()))</f>
        <v>0.279651413237431</v>
      </c>
      <c r="M232" s="1" t="n">
        <f aca="false">rho*M231+size*L232</f>
        <v>0</v>
      </c>
    </row>
    <row r="233" customFormat="false" ht="13" hidden="false" customHeight="false" outlineLevel="0" collapsed="false">
      <c r="L233" s="1" t="n">
        <f aca="true">SQRT(-2*LN(RAND()))*COS(2*3.14159265*(RAND()))</f>
        <v>0.638875205245803</v>
      </c>
      <c r="M233" s="1" t="n">
        <f aca="false">rho*M232+size*L233</f>
        <v>0</v>
      </c>
    </row>
    <row r="234" customFormat="false" ht="13" hidden="false" customHeight="false" outlineLevel="0" collapsed="false">
      <c r="L234" s="1" t="n">
        <f aca="true">SQRT(-2*LN(RAND()))*COS(2*3.14159265*(RAND()))</f>
        <v>0.770466359500037</v>
      </c>
      <c r="M234" s="1" t="n">
        <f aca="false">rho*M233+size*L234</f>
        <v>0</v>
      </c>
    </row>
    <row r="235" customFormat="false" ht="13" hidden="false" customHeight="false" outlineLevel="0" collapsed="false">
      <c r="L235" s="1" t="n">
        <f aca="true">SQRT(-2*LN(RAND()))*COS(2*3.14159265*(RAND()))</f>
        <v>1.12467722640822</v>
      </c>
      <c r="M235" s="1" t="n">
        <f aca="false">rho*M234+size*L235</f>
        <v>0</v>
      </c>
    </row>
    <row r="236" customFormat="false" ht="13" hidden="false" customHeight="false" outlineLevel="0" collapsed="false">
      <c r="L236" s="1" t="n">
        <f aca="true">SQRT(-2*LN(RAND()))*COS(2*3.14159265*(RAND()))</f>
        <v>0.580584583178032</v>
      </c>
      <c r="M236" s="1" t="n">
        <f aca="false">rho*M235+size*L236</f>
        <v>0</v>
      </c>
    </row>
    <row r="237" customFormat="false" ht="13" hidden="false" customHeight="false" outlineLevel="0" collapsed="false">
      <c r="L237" s="1" t="n">
        <f aca="true">SQRT(-2*LN(RAND()))*COS(2*3.14159265*(RAND()))</f>
        <v>0.726106804422883</v>
      </c>
      <c r="M237" s="1" t="n">
        <f aca="false">rho*M236+size*L237</f>
        <v>0</v>
      </c>
    </row>
    <row r="238" customFormat="false" ht="13" hidden="false" customHeight="false" outlineLevel="0" collapsed="false">
      <c r="L238" s="1" t="n">
        <f aca="true">SQRT(-2*LN(RAND()))*COS(2*3.14159265*(RAND()))</f>
        <v>0.112137386739573</v>
      </c>
      <c r="M238" s="1" t="n">
        <f aca="false">rho*M237+size*L238</f>
        <v>0</v>
      </c>
    </row>
    <row r="239" customFormat="false" ht="13" hidden="false" customHeight="false" outlineLevel="0" collapsed="false">
      <c r="L239" s="1" t="n">
        <f aca="true">SQRT(-2*LN(RAND()))*COS(2*3.14159265*(RAND()))</f>
        <v>2.23282788141736</v>
      </c>
      <c r="M239" s="1" t="n">
        <f aca="false">rho*M238+size*L239</f>
        <v>0</v>
      </c>
    </row>
    <row r="240" customFormat="false" ht="13" hidden="false" customHeight="false" outlineLevel="0" collapsed="false">
      <c r="L240" s="1" t="n">
        <f aca="true">SQRT(-2*LN(RAND()))*COS(2*3.14159265*(RAND()))</f>
        <v>-1.53547641545782</v>
      </c>
      <c r="M240" s="1" t="n">
        <f aca="false">rho*M239+size*L240</f>
        <v>0</v>
      </c>
    </row>
    <row r="241" customFormat="false" ht="13" hidden="false" customHeight="false" outlineLevel="0" collapsed="false">
      <c r="L241" s="1" t="n">
        <f aca="true">SQRT(-2*LN(RAND()))*COS(2*3.14159265*(RAND()))</f>
        <v>0.352567044580541</v>
      </c>
      <c r="M241" s="1" t="n">
        <f aca="false">rho*M240+size*L241</f>
        <v>0</v>
      </c>
    </row>
    <row r="242" customFormat="false" ht="13" hidden="false" customHeight="false" outlineLevel="0" collapsed="false">
      <c r="L242" s="1" t="n">
        <f aca="true">SQRT(-2*LN(RAND()))*COS(2*3.14159265*(RAND()))</f>
        <v>0.24420337247328</v>
      </c>
      <c r="M242" s="1" t="n">
        <f aca="false">rho*M241+size*L242</f>
        <v>0</v>
      </c>
    </row>
    <row r="243" customFormat="false" ht="13" hidden="false" customHeight="false" outlineLevel="0" collapsed="false">
      <c r="L243" s="1" t="n">
        <f aca="true">SQRT(-2*LN(RAND()))*COS(2*3.14159265*(RAND()))</f>
        <v>0.244723983416905</v>
      </c>
      <c r="M243" s="1" t="n">
        <f aca="false">rho*M242+size*L243</f>
        <v>0</v>
      </c>
    </row>
    <row r="244" customFormat="false" ht="13" hidden="false" customHeight="false" outlineLevel="0" collapsed="false">
      <c r="L244" s="1" t="n">
        <f aca="true">SQRT(-2*LN(RAND()))*COS(2*3.14159265*(RAND()))</f>
        <v>-1.44083784715852</v>
      </c>
      <c r="M244" s="1" t="n">
        <f aca="false">rho*M243+size*L244</f>
        <v>0</v>
      </c>
    </row>
    <row r="245" customFormat="false" ht="13" hidden="false" customHeight="false" outlineLevel="0" collapsed="false">
      <c r="L245" s="1" t="n">
        <f aca="true">SQRT(-2*LN(RAND()))*COS(2*3.14159265*(RAND()))</f>
        <v>-0.615969962316032</v>
      </c>
      <c r="M245" s="1" t="n">
        <f aca="false">rho*M244+size*L245</f>
        <v>0</v>
      </c>
    </row>
    <row r="246" customFormat="false" ht="13" hidden="false" customHeight="false" outlineLevel="0" collapsed="false">
      <c r="L246" s="1" t="n">
        <f aca="true">SQRT(-2*LN(RAND()))*COS(2*3.14159265*(RAND()))</f>
        <v>0.040783010279198</v>
      </c>
      <c r="M246" s="1" t="n">
        <f aca="false">rho*M245+size*L246</f>
        <v>0</v>
      </c>
    </row>
    <row r="247" customFormat="false" ht="13" hidden="false" customHeight="false" outlineLevel="0" collapsed="false">
      <c r="L247" s="1" t="n">
        <f aca="true">SQRT(-2*LN(RAND()))*COS(2*3.14159265*(RAND()))</f>
        <v>1.03156433457266</v>
      </c>
      <c r="M247" s="1" t="n">
        <f aca="false">rho*M246+size*L247</f>
        <v>0</v>
      </c>
    </row>
    <row r="248" customFormat="false" ht="13" hidden="false" customHeight="false" outlineLevel="0" collapsed="false">
      <c r="L248" s="1" t="n">
        <f aca="true">SQRT(-2*LN(RAND()))*COS(2*3.14159265*(RAND()))</f>
        <v>-2.14132115362534</v>
      </c>
      <c r="M248" s="1" t="n">
        <f aca="false">rho*M247+size*L248</f>
        <v>0</v>
      </c>
    </row>
    <row r="249" customFormat="false" ht="13" hidden="false" customHeight="false" outlineLevel="0" collapsed="false">
      <c r="L249" s="1" t="n">
        <f aca="true">SQRT(-2*LN(RAND()))*COS(2*3.14159265*(RAND()))</f>
        <v>-0.501053615658071</v>
      </c>
      <c r="M249" s="1" t="n">
        <f aca="false">rho*M248+size*L249</f>
        <v>0</v>
      </c>
    </row>
    <row r="250" customFormat="false" ht="13" hidden="false" customHeight="false" outlineLevel="0" collapsed="false">
      <c r="L250" s="1" t="n">
        <f aca="true">SQRT(-2*LN(RAND()))*COS(2*3.14159265*(RAND()))</f>
        <v>-1.27151104285182</v>
      </c>
      <c r="M250" s="1" t="n">
        <f aca="false">rho*M249+size*L250</f>
        <v>0</v>
      </c>
    </row>
    <row r="251" customFormat="false" ht="13" hidden="false" customHeight="false" outlineLevel="0" collapsed="false">
      <c r="L251" s="1" t="n">
        <f aca="true">SQRT(-2*LN(RAND()))*COS(2*3.14159265*(RAND()))</f>
        <v>1.05015736963776</v>
      </c>
      <c r="M251" s="1" t="n">
        <f aca="false">rho*M250+size*L251</f>
        <v>0</v>
      </c>
    </row>
    <row r="252" customFormat="false" ht="13" hidden="false" customHeight="false" outlineLevel="0" collapsed="false">
      <c r="L252" s="1" t="n">
        <f aca="true">SQRT(-2*LN(RAND()))*COS(2*3.14159265*(RAND()))</f>
        <v>0.343083817387035</v>
      </c>
      <c r="M252" s="1" t="n">
        <f aca="false">rho*M251+size*L252</f>
        <v>0</v>
      </c>
    </row>
    <row r="253" customFormat="false" ht="13" hidden="false" customHeight="false" outlineLevel="0" collapsed="false">
      <c r="L253" s="1" t="n">
        <f aca="true">SQRT(-2*LN(RAND()))*COS(2*3.14159265*(RAND()))</f>
        <v>-2.44285610317239</v>
      </c>
      <c r="M253" s="1" t="n">
        <f aca="false">rho*M252+size*L253</f>
        <v>0</v>
      </c>
    </row>
    <row r="254" customFormat="false" ht="13" hidden="false" customHeight="false" outlineLevel="0" collapsed="false">
      <c r="L254" s="1" t="n">
        <f aca="true">SQRT(-2*LN(RAND()))*COS(2*3.14159265*(RAND()))</f>
        <v>-0.0521383523373634</v>
      </c>
      <c r="M254" s="1" t="n">
        <f aca="false">rho*M253+size*L254</f>
        <v>0</v>
      </c>
    </row>
    <row r="255" customFormat="false" ht="13" hidden="false" customHeight="false" outlineLevel="0" collapsed="false">
      <c r="L255" s="1" t="n">
        <f aca="true">SQRT(-2*LN(RAND()))*COS(2*3.14159265*(RAND()))</f>
        <v>-2.11728099228025</v>
      </c>
      <c r="M255" s="1" t="n">
        <f aca="false">rho*M254+size*L255</f>
        <v>0</v>
      </c>
    </row>
    <row r="256" customFormat="false" ht="13" hidden="false" customHeight="false" outlineLevel="0" collapsed="false">
      <c r="L256" s="1" t="n">
        <f aca="true">SQRT(-2*LN(RAND()))*COS(2*3.14159265*(RAND()))</f>
        <v>-0.956945374168585</v>
      </c>
      <c r="M256" s="1" t="n">
        <f aca="false">rho*M255+size*L256</f>
        <v>0</v>
      </c>
    </row>
    <row r="257" customFormat="false" ht="13" hidden="false" customHeight="false" outlineLevel="0" collapsed="false">
      <c r="L257" s="1" t="n">
        <f aca="true">SQRT(-2*LN(RAND()))*COS(2*3.14159265*(RAND()))</f>
        <v>-0.915095345710778</v>
      </c>
      <c r="M257" s="1" t="n">
        <f aca="false">rho*M256+size*L257</f>
        <v>0</v>
      </c>
    </row>
    <row r="258" customFormat="false" ht="13" hidden="false" customHeight="false" outlineLevel="0" collapsed="false">
      <c r="L258" s="1" t="n">
        <f aca="true">SQRT(-2*LN(RAND()))*COS(2*3.14159265*(RAND()))</f>
        <v>-0.130604613043689</v>
      </c>
      <c r="M258" s="1" t="n">
        <f aca="false">rho*M257+size*L258</f>
        <v>0</v>
      </c>
    </row>
    <row r="259" customFormat="false" ht="13" hidden="false" customHeight="false" outlineLevel="0" collapsed="false">
      <c r="L259" s="1" t="n">
        <f aca="true">SQRT(-2*LN(RAND()))*COS(2*3.14159265*(RAND()))</f>
        <v>-3.28285928519451</v>
      </c>
      <c r="M259" s="1" t="n">
        <f aca="false">rho*M258+size*L259</f>
        <v>0</v>
      </c>
    </row>
    <row r="260" customFormat="false" ht="13" hidden="false" customHeight="false" outlineLevel="0" collapsed="false">
      <c r="L260" s="1" t="n">
        <f aca="true">SQRT(-2*LN(RAND()))*COS(2*3.14159265*(RAND()))</f>
        <v>-0.590868137174186</v>
      </c>
      <c r="M260" s="1" t="n">
        <f aca="false">rho*M259+size*L260</f>
        <v>0</v>
      </c>
    </row>
    <row r="261" customFormat="false" ht="13" hidden="false" customHeight="false" outlineLevel="0" collapsed="false">
      <c r="L261" s="1" t="n">
        <f aca="true">SQRT(-2*LN(RAND()))*COS(2*3.14159265*(RAND()))</f>
        <v>0.73728621994991</v>
      </c>
      <c r="M261" s="1" t="n">
        <f aca="false">rho*M260+size*L261</f>
        <v>0</v>
      </c>
    </row>
    <row r="262" customFormat="false" ht="13" hidden="false" customHeight="false" outlineLevel="0" collapsed="false">
      <c r="L262" s="1" t="n">
        <f aca="true">SQRT(-2*LN(RAND()))*COS(2*3.14159265*(RAND()))</f>
        <v>0.718663494846486</v>
      </c>
      <c r="M262" s="1" t="n">
        <f aca="false">rho*M261+size*L262</f>
        <v>0</v>
      </c>
    </row>
    <row r="263" customFormat="false" ht="13" hidden="false" customHeight="false" outlineLevel="0" collapsed="false">
      <c r="L263" s="1" t="n">
        <f aca="true">SQRT(-2*LN(RAND()))*COS(2*3.14159265*(RAND()))</f>
        <v>0.808003940023828</v>
      </c>
      <c r="M263" s="1" t="n">
        <f aca="false">rho*M262+size*L263</f>
        <v>0</v>
      </c>
    </row>
    <row r="264" customFormat="false" ht="13" hidden="false" customHeight="false" outlineLevel="0" collapsed="false">
      <c r="L264" s="1" t="n">
        <f aca="true">SQRT(-2*LN(RAND()))*COS(2*3.14159265*(RAND()))</f>
        <v>-0.549043959918649</v>
      </c>
      <c r="M264" s="1" t="n">
        <f aca="false">rho*M263+size*L264</f>
        <v>0</v>
      </c>
    </row>
    <row r="265" customFormat="false" ht="13" hidden="false" customHeight="false" outlineLevel="0" collapsed="false">
      <c r="L265" s="1" t="n">
        <f aca="true">SQRT(-2*LN(RAND()))*COS(2*3.14159265*(RAND()))</f>
        <v>0.623049000680091</v>
      </c>
      <c r="M265" s="1" t="n">
        <f aca="false">rho*M264+size*L265</f>
        <v>0</v>
      </c>
    </row>
    <row r="266" customFormat="false" ht="13" hidden="false" customHeight="false" outlineLevel="0" collapsed="false">
      <c r="L266" s="1" t="n">
        <f aca="true">SQRT(-2*LN(RAND()))*COS(2*3.14159265*(RAND()))</f>
        <v>-2.04422369827488</v>
      </c>
      <c r="M266" s="1" t="n">
        <f aca="false">rho*M265+size*L266</f>
        <v>0</v>
      </c>
    </row>
    <row r="267" customFormat="false" ht="13" hidden="false" customHeight="false" outlineLevel="0" collapsed="false">
      <c r="L267" s="1" t="n">
        <f aca="true">SQRT(-2*LN(RAND()))*COS(2*3.14159265*(RAND()))</f>
        <v>-0.522108426561558</v>
      </c>
      <c r="M267" s="1" t="n">
        <f aca="false">rho*M266+size*L267</f>
        <v>0</v>
      </c>
    </row>
    <row r="268" customFormat="false" ht="13" hidden="false" customHeight="false" outlineLevel="0" collapsed="false">
      <c r="L268" s="1" t="n">
        <f aca="true">SQRT(-2*LN(RAND()))*COS(2*3.14159265*(RAND()))</f>
        <v>-1.00981594094677</v>
      </c>
      <c r="M268" s="1" t="n">
        <f aca="false">rho*M267+size*L268</f>
        <v>0</v>
      </c>
    </row>
    <row r="269" customFormat="false" ht="13" hidden="false" customHeight="false" outlineLevel="0" collapsed="false">
      <c r="L269" s="1" t="n">
        <f aca="true">SQRT(-2*LN(RAND()))*COS(2*3.14159265*(RAND()))</f>
        <v>-1.94836670510229</v>
      </c>
      <c r="M269" s="1" t="n">
        <f aca="false">rho*M268+size*L269</f>
        <v>0</v>
      </c>
    </row>
    <row r="270" customFormat="false" ht="13" hidden="false" customHeight="false" outlineLevel="0" collapsed="false">
      <c r="L270" s="1" t="n">
        <f aca="true">SQRT(-2*LN(RAND()))*COS(2*3.14159265*(RAND()))</f>
        <v>-0.982578043637128</v>
      </c>
      <c r="M270" s="1" t="n">
        <f aca="false">rho*M269+size*L270</f>
        <v>0</v>
      </c>
    </row>
    <row r="271" customFormat="false" ht="13" hidden="false" customHeight="false" outlineLevel="0" collapsed="false">
      <c r="L271" s="1" t="n">
        <f aca="true">SQRT(-2*LN(RAND()))*COS(2*3.14159265*(RAND()))</f>
        <v>-0.212436666494877</v>
      </c>
      <c r="M271" s="1" t="n">
        <f aca="false">rho*M270+size*L271</f>
        <v>0</v>
      </c>
    </row>
    <row r="272" customFormat="false" ht="13" hidden="false" customHeight="false" outlineLevel="0" collapsed="false">
      <c r="L272" s="1" t="n">
        <f aca="true">SQRT(-2*LN(RAND()))*COS(2*3.14159265*(RAND()))</f>
        <v>-2.07000787929001</v>
      </c>
      <c r="M272" s="1" t="n">
        <f aca="false">rho*M271+size*L272</f>
        <v>0</v>
      </c>
    </row>
    <row r="273" customFormat="false" ht="13" hidden="false" customHeight="false" outlineLevel="0" collapsed="false">
      <c r="L273" s="1" t="n">
        <f aca="true">SQRT(-2*LN(RAND()))*COS(2*3.14159265*(RAND()))</f>
        <v>-2.13591131657228</v>
      </c>
      <c r="M273" s="1" t="n">
        <f aca="false">rho*M272+size*L273</f>
        <v>0</v>
      </c>
    </row>
    <row r="274" customFormat="false" ht="13" hidden="false" customHeight="false" outlineLevel="0" collapsed="false">
      <c r="L274" s="1" t="n">
        <f aca="true">SQRT(-2*LN(RAND()))*COS(2*3.14159265*(RAND()))</f>
        <v>-0.0645217034395251</v>
      </c>
      <c r="M274" s="1" t="n">
        <f aca="false">rho*M273+size*L274</f>
        <v>0</v>
      </c>
    </row>
    <row r="275" customFormat="false" ht="13" hidden="false" customHeight="false" outlineLevel="0" collapsed="false">
      <c r="L275" s="1" t="n">
        <f aca="true">SQRT(-2*LN(RAND()))*COS(2*3.14159265*(RAND()))</f>
        <v>0.627732959158787</v>
      </c>
      <c r="M275" s="1" t="n">
        <f aca="false">rho*M274+size*L275</f>
        <v>0</v>
      </c>
    </row>
    <row r="276" customFormat="false" ht="13" hidden="false" customHeight="false" outlineLevel="0" collapsed="false">
      <c r="L276" s="1" t="n">
        <f aca="true">SQRT(-2*LN(RAND()))*COS(2*3.14159265*(RAND()))</f>
        <v>-0.444832085847936</v>
      </c>
      <c r="M276" s="1" t="n">
        <f aca="false">rho*M275+size*L276</f>
        <v>0</v>
      </c>
    </row>
    <row r="277" customFormat="false" ht="13" hidden="false" customHeight="false" outlineLevel="0" collapsed="false">
      <c r="L277" s="1" t="n">
        <f aca="true">SQRT(-2*LN(RAND()))*COS(2*3.14159265*(RAND()))</f>
        <v>-1.27354971694566</v>
      </c>
      <c r="M277" s="1" t="n">
        <f aca="false">rho*M276+size*L277</f>
        <v>0</v>
      </c>
    </row>
    <row r="278" customFormat="false" ht="13" hidden="false" customHeight="false" outlineLevel="0" collapsed="false">
      <c r="L278" s="1" t="n">
        <f aca="true">SQRT(-2*LN(RAND()))*COS(2*3.14159265*(RAND()))</f>
        <v>-0.100233033332138</v>
      </c>
      <c r="M278" s="1" t="n">
        <f aca="false">rho*M277+size*L278</f>
        <v>0</v>
      </c>
    </row>
    <row r="279" customFormat="false" ht="13" hidden="false" customHeight="false" outlineLevel="0" collapsed="false">
      <c r="L279" s="1" t="n">
        <f aca="true">SQRT(-2*LN(RAND()))*COS(2*3.14159265*(RAND()))</f>
        <v>0.323413065705924</v>
      </c>
      <c r="M279" s="1" t="n">
        <f aca="false">rho*M278+size*L279</f>
        <v>0</v>
      </c>
    </row>
    <row r="280" customFormat="false" ht="13" hidden="false" customHeight="false" outlineLevel="0" collapsed="false">
      <c r="L280" s="1" t="n">
        <f aca="true">SQRT(-2*LN(RAND()))*COS(2*3.14159265*(RAND()))</f>
        <v>-0.77107645967014</v>
      </c>
      <c r="M280" s="1" t="n">
        <f aca="false">rho*M279+size*L280</f>
        <v>0</v>
      </c>
    </row>
    <row r="281" customFormat="false" ht="13" hidden="false" customHeight="false" outlineLevel="0" collapsed="false">
      <c r="L281" s="1" t="n">
        <f aca="true">SQRT(-2*LN(RAND()))*COS(2*3.14159265*(RAND()))</f>
        <v>-1.05493485689716</v>
      </c>
      <c r="M281" s="1" t="n">
        <f aca="false">rho*M280+size*L281</f>
        <v>0</v>
      </c>
    </row>
    <row r="282" customFormat="false" ht="13" hidden="false" customHeight="false" outlineLevel="0" collapsed="false">
      <c r="L282" s="1" t="n">
        <f aca="true">SQRT(-2*LN(RAND()))*COS(2*3.14159265*(RAND()))</f>
        <v>0.839029173199485</v>
      </c>
      <c r="M282" s="1" t="n">
        <f aca="false">rho*M281+size*L282</f>
        <v>0</v>
      </c>
    </row>
    <row r="283" customFormat="false" ht="13" hidden="false" customHeight="false" outlineLevel="0" collapsed="false">
      <c r="L283" s="1" t="n">
        <f aca="true">SQRT(-2*LN(RAND()))*COS(2*3.14159265*(RAND()))</f>
        <v>1.07560695028958</v>
      </c>
      <c r="M283" s="1" t="n">
        <f aca="false">rho*M282+size*L283</f>
        <v>0</v>
      </c>
    </row>
    <row r="284" customFormat="false" ht="13" hidden="false" customHeight="false" outlineLevel="0" collapsed="false">
      <c r="L284" s="1" t="n">
        <f aca="true">SQRT(-2*LN(RAND()))*COS(2*3.14159265*(RAND()))</f>
        <v>0.762117067181796</v>
      </c>
      <c r="M284" s="1" t="n">
        <f aca="false">rho*M283+size*L284</f>
        <v>0</v>
      </c>
    </row>
    <row r="285" customFormat="false" ht="13" hidden="false" customHeight="false" outlineLevel="0" collapsed="false">
      <c r="L285" s="1" t="n">
        <f aca="true">SQRT(-2*LN(RAND()))*COS(2*3.14159265*(RAND()))</f>
        <v>-1.23927243582988</v>
      </c>
      <c r="M285" s="1" t="n">
        <f aca="false">rho*M284+size*L285</f>
        <v>0</v>
      </c>
    </row>
    <row r="286" customFormat="false" ht="13" hidden="false" customHeight="false" outlineLevel="0" collapsed="false">
      <c r="L286" s="1" t="n">
        <f aca="true">SQRT(-2*LN(RAND()))*COS(2*3.14159265*(RAND()))</f>
        <v>-0.153470455438643</v>
      </c>
      <c r="M286" s="1" t="n">
        <f aca="false">rho*M285+size*L286</f>
        <v>0</v>
      </c>
    </row>
    <row r="287" customFormat="false" ht="13" hidden="false" customHeight="false" outlineLevel="0" collapsed="false">
      <c r="L287" s="1" t="n">
        <f aca="true">SQRT(-2*LN(RAND()))*COS(2*3.14159265*(RAND()))</f>
        <v>0.600373048749349</v>
      </c>
      <c r="M287" s="1" t="n">
        <f aca="false">rho*M286+size*L287</f>
        <v>0</v>
      </c>
    </row>
    <row r="288" customFormat="false" ht="13" hidden="false" customHeight="false" outlineLevel="0" collapsed="false">
      <c r="L288" s="1" t="n">
        <f aca="true">SQRT(-2*LN(RAND()))*COS(2*3.14159265*(RAND()))</f>
        <v>0.281088131914012</v>
      </c>
      <c r="M288" s="1" t="n">
        <f aca="false">rho*M287+size*L288</f>
        <v>0</v>
      </c>
    </row>
    <row r="289" customFormat="false" ht="13" hidden="false" customHeight="false" outlineLevel="0" collapsed="false">
      <c r="L289" s="1" t="n">
        <f aca="true">SQRT(-2*LN(RAND()))*COS(2*3.14159265*(RAND()))</f>
        <v>-1.22063150850582</v>
      </c>
      <c r="M289" s="1" t="n">
        <f aca="false">rho*M288+size*L289</f>
        <v>0</v>
      </c>
    </row>
    <row r="290" customFormat="false" ht="13" hidden="false" customHeight="false" outlineLevel="0" collapsed="false">
      <c r="L290" s="1" t="n">
        <f aca="true">SQRT(-2*LN(RAND()))*COS(2*3.14159265*(RAND()))</f>
        <v>0.0547807767832386</v>
      </c>
      <c r="M290" s="1" t="n">
        <f aca="false">rho*M289+size*L290</f>
        <v>0</v>
      </c>
    </row>
    <row r="291" customFormat="false" ht="13" hidden="false" customHeight="false" outlineLevel="0" collapsed="false">
      <c r="L291" s="1" t="n">
        <f aca="true">SQRT(-2*LN(RAND()))*COS(2*3.14159265*(RAND()))</f>
        <v>-0.263727858404915</v>
      </c>
      <c r="M291" s="1" t="n">
        <f aca="false">rho*M290+size*L291</f>
        <v>0</v>
      </c>
    </row>
    <row r="292" customFormat="false" ht="13" hidden="false" customHeight="false" outlineLevel="0" collapsed="false">
      <c r="L292" s="1" t="n">
        <f aca="true">SQRT(-2*LN(RAND()))*COS(2*3.14159265*(RAND()))</f>
        <v>0.167273121532326</v>
      </c>
      <c r="M292" s="1" t="n">
        <f aca="false">rho*M291+size*L292</f>
        <v>0</v>
      </c>
    </row>
    <row r="293" customFormat="false" ht="13" hidden="false" customHeight="false" outlineLevel="0" collapsed="false">
      <c r="L293" s="1" t="n">
        <f aca="true">SQRT(-2*LN(RAND()))*COS(2*3.14159265*(RAND()))</f>
        <v>-0.052499307214528</v>
      </c>
      <c r="M293" s="1" t="n">
        <f aca="false">rho*M292+size*L293</f>
        <v>0</v>
      </c>
    </row>
    <row r="294" customFormat="false" ht="13" hidden="false" customHeight="false" outlineLevel="0" collapsed="false">
      <c r="L294" s="1" t="n">
        <f aca="true">SQRT(-2*LN(RAND()))*COS(2*3.14159265*(RAND()))</f>
        <v>-0.98578726100414</v>
      </c>
      <c r="M294" s="1" t="n">
        <f aca="false">rho*M293+size*L294</f>
        <v>0</v>
      </c>
    </row>
    <row r="295" customFormat="false" ht="13" hidden="false" customHeight="false" outlineLevel="0" collapsed="false">
      <c r="L295" s="1" t="n">
        <f aca="true">SQRT(-2*LN(RAND()))*COS(2*3.14159265*(RAND()))</f>
        <v>-2.05299901810202</v>
      </c>
      <c r="M295" s="1" t="n">
        <f aca="false">rho*M294+size*L295</f>
        <v>0</v>
      </c>
    </row>
    <row r="296" customFormat="false" ht="13" hidden="false" customHeight="false" outlineLevel="0" collapsed="false">
      <c r="L296" s="1" t="n">
        <f aca="true">SQRT(-2*LN(RAND()))*COS(2*3.14159265*(RAND()))</f>
        <v>-0.577347842942173</v>
      </c>
      <c r="M296" s="1" t="n">
        <f aca="false">rho*M295+size*L296</f>
        <v>0</v>
      </c>
    </row>
    <row r="297" customFormat="false" ht="13" hidden="false" customHeight="false" outlineLevel="0" collapsed="false">
      <c r="L297" s="1" t="n">
        <f aca="true">SQRT(-2*LN(RAND()))*COS(2*3.14159265*(RAND()))</f>
        <v>0.177069616962881</v>
      </c>
      <c r="M297" s="1" t="n">
        <f aca="false">rho*M296+size*L297</f>
        <v>0</v>
      </c>
    </row>
    <row r="298" customFormat="false" ht="13" hidden="false" customHeight="false" outlineLevel="0" collapsed="false">
      <c r="L298" s="1" t="n">
        <f aca="true">SQRT(-2*LN(RAND()))*COS(2*3.14159265*(RAND()))</f>
        <v>1.78664696592049</v>
      </c>
      <c r="M298" s="1" t="n">
        <f aca="false">rho*M297+size*L298</f>
        <v>0</v>
      </c>
    </row>
    <row r="299" customFormat="false" ht="13" hidden="false" customHeight="false" outlineLevel="0" collapsed="false">
      <c r="L299" s="1" t="n">
        <f aca="true">SQRT(-2*LN(RAND()))*COS(2*3.14159265*(RAND()))</f>
        <v>1.52038614497329</v>
      </c>
      <c r="M299" s="1" t="n">
        <f aca="false">rho*M298+size*L299</f>
        <v>0</v>
      </c>
    </row>
    <row r="300" customFormat="false" ht="13" hidden="false" customHeight="false" outlineLevel="0" collapsed="false">
      <c r="L300" s="1" t="n">
        <f aca="true">SQRT(-2*LN(RAND()))*COS(2*3.14159265*(RAND()))</f>
        <v>-0.802630954664131</v>
      </c>
      <c r="M300" s="1" t="n">
        <f aca="false">rho*M299+size*L300</f>
        <v>0</v>
      </c>
    </row>
    <row r="301" customFormat="false" ht="13" hidden="false" customHeight="false" outlineLevel="0" collapsed="false">
      <c r="L301" s="1" t="n">
        <f aca="true">SQRT(-2*LN(RAND()))*COS(2*3.14159265*(RAND()))</f>
        <v>-0.5213669562591</v>
      </c>
      <c r="M301" s="1" t="n">
        <f aca="false">rho*M300+size*L301</f>
        <v>0</v>
      </c>
    </row>
    <row r="302" customFormat="false" ht="13" hidden="false" customHeight="false" outlineLevel="0" collapsed="false">
      <c r="L302" s="1" t="n">
        <f aca="true">SQRT(-2*LN(RAND()))*COS(2*3.14159265*(RAND()))</f>
        <v>-0.971428025420142</v>
      </c>
      <c r="M302" s="1" t="n">
        <f aca="false">rho*M301+size*L302</f>
        <v>0</v>
      </c>
    </row>
    <row r="303" customFormat="false" ht="13" hidden="false" customHeight="false" outlineLevel="0" collapsed="false">
      <c r="L303" s="1" t="n">
        <f aca="true">SQRT(-2*LN(RAND()))*COS(2*3.14159265*(RAND()))</f>
        <v>0.514092199770657</v>
      </c>
      <c r="M303" s="1" t="n">
        <f aca="false">rho*M302+size*L303</f>
        <v>0</v>
      </c>
    </row>
    <row r="304" customFormat="false" ht="13" hidden="false" customHeight="false" outlineLevel="0" collapsed="false">
      <c r="L304" s="1" t="n">
        <f aca="true">SQRT(-2*LN(RAND()))*COS(2*3.14159265*(RAND()))</f>
        <v>-0.616267393267817</v>
      </c>
      <c r="M304" s="1" t="n">
        <f aca="false">rho*M303+size*L304</f>
        <v>0</v>
      </c>
    </row>
    <row r="305" customFormat="false" ht="13" hidden="false" customHeight="false" outlineLevel="0" collapsed="false">
      <c r="L305" s="1" t="n">
        <f aca="true">SQRT(-2*LN(RAND()))*COS(2*3.14159265*(RAND()))</f>
        <v>1.0126946120445</v>
      </c>
      <c r="M305" s="1" t="n">
        <f aca="false">rho*M304+size*L305</f>
        <v>0</v>
      </c>
    </row>
    <row r="306" customFormat="false" ht="13" hidden="false" customHeight="false" outlineLevel="0" collapsed="false">
      <c r="L306" s="1" t="n">
        <f aca="true">SQRT(-2*LN(RAND()))*COS(2*3.14159265*(RAND()))</f>
        <v>-0.0897811193841743</v>
      </c>
      <c r="M306" s="1" t="n">
        <f aca="false">rho*M305+size*L306</f>
        <v>0</v>
      </c>
    </row>
    <row r="307" customFormat="false" ht="13" hidden="false" customHeight="false" outlineLevel="0" collapsed="false">
      <c r="L307" s="1" t="n">
        <f aca="true">SQRT(-2*LN(RAND()))*COS(2*3.14159265*(RAND()))</f>
        <v>-0.982073810889229</v>
      </c>
      <c r="M307" s="1" t="n">
        <f aca="false">rho*M306+size*L307</f>
        <v>0</v>
      </c>
    </row>
    <row r="308" customFormat="false" ht="13" hidden="false" customHeight="false" outlineLevel="0" collapsed="false">
      <c r="L308" s="1" t="n">
        <f aca="true">SQRT(-2*LN(RAND()))*COS(2*3.14159265*(RAND()))</f>
        <v>0.439126000581598</v>
      </c>
      <c r="M308" s="1" t="n">
        <f aca="false">rho*M307+size*L308</f>
        <v>0</v>
      </c>
    </row>
    <row r="309" customFormat="false" ht="13" hidden="false" customHeight="false" outlineLevel="0" collapsed="false">
      <c r="L309" s="1" t="n">
        <f aca="true">SQRT(-2*LN(RAND()))*COS(2*3.14159265*(RAND()))</f>
        <v>1.55344336681242</v>
      </c>
      <c r="M309" s="1" t="n">
        <f aca="false">rho*M308+size*L309</f>
        <v>0</v>
      </c>
    </row>
    <row r="310" customFormat="false" ht="13" hidden="false" customHeight="false" outlineLevel="0" collapsed="false">
      <c r="L310" s="1" t="n">
        <f aca="true">SQRT(-2*LN(RAND()))*COS(2*3.14159265*(RAND()))</f>
        <v>0.70520030114084</v>
      </c>
      <c r="M310" s="1" t="n">
        <f aca="false">rho*M309+size*L310</f>
        <v>0</v>
      </c>
    </row>
    <row r="311" customFormat="false" ht="13" hidden="false" customHeight="false" outlineLevel="0" collapsed="false">
      <c r="L311" s="1" t="n">
        <f aca="true">SQRT(-2*LN(RAND()))*COS(2*3.14159265*(RAND()))</f>
        <v>-0.435182434994999</v>
      </c>
      <c r="M311" s="1" t="n">
        <f aca="false">rho*M310+size*L311</f>
        <v>0</v>
      </c>
    </row>
    <row r="312" customFormat="false" ht="13" hidden="false" customHeight="false" outlineLevel="0" collapsed="false">
      <c r="L312" s="1" t="n">
        <f aca="true">SQRT(-2*LN(RAND()))*COS(2*3.14159265*(RAND()))</f>
        <v>0.43727668486273</v>
      </c>
      <c r="M312" s="1" t="n">
        <f aca="false">rho*M311+size*L312</f>
        <v>0</v>
      </c>
    </row>
    <row r="313" customFormat="false" ht="13" hidden="false" customHeight="false" outlineLevel="0" collapsed="false">
      <c r="L313" s="1" t="n">
        <f aca="true">SQRT(-2*LN(RAND()))*COS(2*3.14159265*(RAND()))</f>
        <v>-1.36983558871789</v>
      </c>
      <c r="M313" s="1" t="n">
        <f aca="false">rho*M312+size*L313</f>
        <v>0</v>
      </c>
    </row>
    <row r="314" customFormat="false" ht="13" hidden="false" customHeight="false" outlineLevel="0" collapsed="false">
      <c r="L314" s="1" t="n">
        <f aca="true">SQRT(-2*LN(RAND()))*COS(2*3.14159265*(RAND()))</f>
        <v>-0.296839566844749</v>
      </c>
      <c r="M314" s="1" t="n">
        <f aca="false">rho*M313+size*L314</f>
        <v>0</v>
      </c>
    </row>
    <row r="315" customFormat="false" ht="13" hidden="false" customHeight="false" outlineLevel="0" collapsed="false">
      <c r="L315" s="1" t="n">
        <f aca="true">SQRT(-2*LN(RAND()))*COS(2*3.14159265*(RAND()))</f>
        <v>0.289302232415659</v>
      </c>
      <c r="M315" s="1" t="n">
        <f aca="false">rho*M314+size*L315</f>
        <v>0</v>
      </c>
    </row>
    <row r="318" customFormat="false" ht="13" hidden="false" customHeight="false" outlineLevel="0" collapsed="false">
      <c r="K318" s="1" t="s">
        <v>24</v>
      </c>
      <c r="L318" s="1" t="n">
        <f aca="false">AVERAGE(L5:L315)</f>
        <v>-0.14433470635284</v>
      </c>
      <c r="M318" s="1" t="n">
        <f aca="false">AVERAGE(M5:M315)</f>
        <v>0</v>
      </c>
    </row>
    <row r="319" customFormat="false" ht="13" hidden="false" customHeight="false" outlineLevel="0" collapsed="false">
      <c r="K319" s="1" t="s">
        <v>25</v>
      </c>
      <c r="L319" s="1" t="n">
        <f aca="false">VAR(L5:L315)</f>
        <v>1.04687759719284</v>
      </c>
      <c r="M319" s="1" t="n">
        <f aca="false">VAR(M5:M3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0:29:42Z</dcterms:created>
  <dc:creator>Thayer School of Engr.</dc:creator>
  <dc:description/>
  <dc:language>en-US</dc:language>
  <cp:lastModifiedBy>Thayer School</cp:lastModifiedBy>
  <cp:revision>0</cp:revision>
  <dc:subject/>
  <dc:title/>
</cp:coreProperties>
</file>