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B$27</definedName>
    <definedName function="false" hidden="false" name="cA" vbProcedure="false">Sheet1!$C$14</definedName>
    <definedName function="false" hidden="false" name="cJ" vbProcedure="false">Sheet1!$B$14</definedName>
    <definedName function="false" hidden="false" name="cY" vbProcedure="false">Sheet1!$A$14</definedName>
    <definedName function="false" hidden="false" name="gA" vbProcedure="false">Sheet1!$C$8</definedName>
    <definedName function="false" hidden="false" name="gJ" vbProcedure="false">Sheet1!$B$8</definedName>
    <definedName function="false" hidden="false" name="gY" vbProcedure="false">Sheet1!$A$8</definedName>
    <definedName function="false" hidden="false" name="Ha" vbProcedure="false">Sheet1!$B$23</definedName>
    <definedName function="false" hidden="false" name="Hj" vbProcedure="false">Sheet1!$B$22</definedName>
    <definedName function="false" hidden="false" name="Hy" vbProcedure="false">Sheet1!$B$21</definedName>
    <definedName function="false" hidden="false" name="J" vbProcedure="false">Sheet1!$B$26</definedName>
    <definedName function="false" hidden="false" name="muA" vbProcedure="false">Sheet1!$C$5</definedName>
    <definedName function="false" hidden="false" name="muJ" vbProcedure="false">Sheet1!$B$5</definedName>
    <definedName function="false" hidden="false" name="muY" vbProcedure="false">Sheet1!$A$5</definedName>
    <definedName function="false" hidden="false" name="pA" vbProcedure="false">Sheet1!$C$11</definedName>
    <definedName function="false" hidden="false" name="pJ" vbProcedure="false">Sheet1!$B$11</definedName>
    <definedName function="false" hidden="false" name="pY" vbProcedure="false">Sheet1!$A$11</definedName>
    <definedName function="false" hidden="false" name="Ro" vbProcedure="false">Sheet1!$B$2</definedName>
    <definedName function="false" hidden="false" name="sA" vbProcedure="false">Sheet1!$C$17</definedName>
    <definedName function="false" hidden="false" name="Sbar" vbProcedure="false">Sheet1!$A$2</definedName>
    <definedName function="false" hidden="false" name="sJ" vbProcedure="false">Sheet1!$B$17</definedName>
    <definedName function="false" hidden="false" name="Smax" vbProcedure="false">Sheet1!$C$2</definedName>
    <definedName function="false" hidden="false" name="sY" vbProcedure="false">Sheet1!$A$17</definedName>
    <definedName function="false" hidden="false" name="Y" vbProcedure="false">Sheet1!$B$25</definedName>
    <definedName function="false" hidden="false" localSheetId="0" name="solver_adj" vbProcedure="false">Sheet1!$B$25:$B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21:$B$23</definedName>
    <definedName function="false" hidden="false" localSheetId="0" name="solver_lhs2" vbProcedure="false">Sheet1!$B$24</definedName>
    <definedName function="false" hidden="false" localSheetId="0" name="solver_lhs3" vbProcedure="false">Sheet1!$B$25:$B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B$2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hs1" vbProcedure="false">Sheet1!$D$21:$D$23</definedName>
    <definedName function="false" hidden="false" localSheetId="0" name="solver_rhs2" vbProcedure="false">Sheet1!$D$24</definedName>
    <definedName function="false" hidden="false" localSheetId="0" name="solver_rhs3" vbProcedure="false">Sheet1!$D$25:$D$2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o</t>
  </si>
  <si>
    <t xml:space="preserve">Smax</t>
  </si>
  <si>
    <t xml:space="preserve">muY</t>
  </si>
  <si>
    <t xml:space="preserve">muJ</t>
  </si>
  <si>
    <t xml:space="preserve">muA</t>
  </si>
  <si>
    <t xml:space="preserve">gY</t>
  </si>
  <si>
    <t xml:space="preserve">gJ</t>
  </si>
  <si>
    <t xml:space="preserve">gA</t>
  </si>
  <si>
    <t xml:space="preserve">pY</t>
  </si>
  <si>
    <t xml:space="preserve">pJ</t>
  </si>
  <si>
    <t xml:space="preserve">pA</t>
  </si>
  <si>
    <t xml:space="preserve">cY</t>
  </si>
  <si>
    <t xml:space="preserve">cJ</t>
  </si>
  <si>
    <t xml:space="preserve">cA</t>
  </si>
  <si>
    <t xml:space="preserve">sY</t>
  </si>
  <si>
    <t xml:space="preserve">sJ</t>
  </si>
  <si>
    <t xml:space="preserve">sA</t>
  </si>
  <si>
    <t xml:space="preserve">Hy&gt;</t>
  </si>
  <si>
    <t xml:space="preserve">Hj&gt;</t>
  </si>
  <si>
    <t xml:space="preserve">Ha&gt;</t>
  </si>
  <si>
    <t xml:space="preserve">S&lt;</t>
  </si>
  <si>
    <t xml:space="preserve">Y&gt;</t>
  </si>
  <si>
    <t xml:space="preserve">J&gt;</t>
  </si>
  <si>
    <t xml:space="preserve">A&gt;</t>
  </si>
  <si>
    <t xml:space="preserve">Max ===&gt;&gt;</t>
  </si>
  <si>
    <t xml:space="preserve">P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</row>
    <row r="2" customFormat="false" ht="13" hidden="false" customHeight="false" outlineLevel="0" collapsed="false">
      <c r="B2" s="1" t="n">
        <v>1000</v>
      </c>
      <c r="C2" s="1" t="n">
        <v>5000</v>
      </c>
    </row>
    <row r="4" customFormat="false" ht="13" hidden="false" customHeight="false" outlineLevel="0" collapsed="false">
      <c r="A4" s="1" t="s">
        <v>2</v>
      </c>
      <c r="B4" s="1" t="s">
        <v>3</v>
      </c>
      <c r="C4" s="1" t="s">
        <v>4</v>
      </c>
    </row>
    <row r="5" customFormat="false" ht="13" hidden="false" customHeight="false" outlineLevel="0" collapsed="false">
      <c r="A5" s="1" t="n">
        <v>0.2</v>
      </c>
      <c r="B5" s="1" t="n">
        <v>0.15</v>
      </c>
      <c r="C5" s="1" t="n">
        <v>0.1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3" hidden="false" customHeight="false" outlineLevel="0" collapsed="false">
      <c r="A8" s="1" t="n">
        <v>0.5</v>
      </c>
      <c r="B8" s="1" t="n">
        <v>0.5</v>
      </c>
      <c r="C8" s="1" t="n">
        <v>0</v>
      </c>
    </row>
    <row r="10" customFormat="false" ht="13" hidden="false" customHeight="false" outlineLevel="0" collapsed="false">
      <c r="A10" s="1" t="s">
        <v>8</v>
      </c>
      <c r="B10" s="1" t="s">
        <v>9</v>
      </c>
      <c r="C10" s="1" t="s">
        <v>10</v>
      </c>
    </row>
    <row r="11" customFormat="false" ht="13" hidden="false" customHeight="false" outlineLevel="0" collapsed="false">
      <c r="A11" s="1" t="n">
        <v>10</v>
      </c>
      <c r="B11" s="1" t="n">
        <v>20</v>
      </c>
      <c r="C11" s="1" t="n">
        <v>10</v>
      </c>
    </row>
    <row r="13" customFormat="false" ht="13" hidden="false" customHeight="false" outlineLevel="0" collapsed="false">
      <c r="A13" s="1" t="s">
        <v>11</v>
      </c>
      <c r="B13" s="1" t="s">
        <v>12</v>
      </c>
      <c r="C13" s="1" t="s">
        <v>13</v>
      </c>
    </row>
    <row r="14" customFormat="false" ht="13" hidden="false" customHeight="false" outlineLevel="0" collapsed="false">
      <c r="A14" s="1" t="n">
        <v>1</v>
      </c>
      <c r="B14" s="1" t="n">
        <v>2</v>
      </c>
      <c r="C14" s="1" t="n">
        <v>2</v>
      </c>
    </row>
    <row r="16" customFormat="false" ht="13" hidden="false" customHeight="false" outlineLevel="0" collapsed="false">
      <c r="A16" s="1" t="s">
        <v>14</v>
      </c>
      <c r="B16" s="1" t="s">
        <v>15</v>
      </c>
      <c r="C16" s="1" t="s">
        <v>16</v>
      </c>
    </row>
    <row r="17" customFormat="false" ht="13" hidden="false" customHeight="false" outlineLevel="0" collapsed="false">
      <c r="A17" s="1" t="n">
        <v>1</v>
      </c>
      <c r="B17" s="1" t="n">
        <v>4</v>
      </c>
      <c r="C17" s="1" t="n">
        <v>4</v>
      </c>
    </row>
    <row r="21" customFormat="false" ht="13" hidden="false" customHeight="false" outlineLevel="0" collapsed="false">
      <c r="B21" s="1" t="n">
        <f aca="false">-(muY+gY)*Y+Ro*A/100</f>
        <v>9701.58102766798</v>
      </c>
      <c r="C21" s="1" t="s">
        <v>17</v>
      </c>
      <c r="D21" s="1" t="n">
        <v>0</v>
      </c>
    </row>
    <row r="22" customFormat="false" ht="13" hidden="false" customHeight="false" outlineLevel="0" collapsed="false">
      <c r="B22" s="1" t="n">
        <f aca="false">gY*Y-(muJ+gJ)*J</f>
        <v>0</v>
      </c>
      <c r="C22" s="1" t="s">
        <v>18</v>
      </c>
      <c r="D22" s="1" t="n">
        <v>0</v>
      </c>
    </row>
    <row r="23" customFormat="false" ht="13" hidden="false" customHeight="false" outlineLevel="0" collapsed="false">
      <c r="B23" s="1" t="n">
        <f aca="false">gJ*J-muA*A</f>
        <v>0</v>
      </c>
      <c r="C23" s="1" t="s">
        <v>19</v>
      </c>
      <c r="D23" s="1" t="n">
        <v>0</v>
      </c>
    </row>
    <row r="24" customFormat="false" ht="13" hidden="false" customHeight="false" outlineLevel="0" collapsed="false">
      <c r="B24" s="1" t="n">
        <f aca="false">sY*Y+sJ*J+sA*A</f>
        <v>5000</v>
      </c>
      <c r="C24" s="1" t="s">
        <v>20</v>
      </c>
      <c r="D24" s="1" t="n">
        <f aca="false">Smax</f>
        <v>5000</v>
      </c>
    </row>
    <row r="25" customFormat="false" ht="13" hidden="false" customHeight="false" outlineLevel="0" collapsed="false">
      <c r="B25" s="1" t="n">
        <v>256.916996047431</v>
      </c>
      <c r="C25" s="1" t="s">
        <v>21</v>
      </c>
      <c r="D25" s="1" t="n">
        <v>0</v>
      </c>
    </row>
    <row r="26" customFormat="false" ht="13" hidden="false" customHeight="false" outlineLevel="0" collapsed="false">
      <c r="B26" s="1" t="n">
        <v>197.628458498024</v>
      </c>
      <c r="C26" s="1" t="s">
        <v>22</v>
      </c>
      <c r="D26" s="1" t="n">
        <v>0</v>
      </c>
    </row>
    <row r="27" customFormat="false" ht="13" hidden="false" customHeight="false" outlineLevel="0" collapsed="false">
      <c r="B27" s="1" t="n">
        <v>988.142292490119</v>
      </c>
      <c r="C27" s="1" t="s">
        <v>23</v>
      </c>
      <c r="D27" s="1" t="n">
        <v>0</v>
      </c>
    </row>
    <row r="29" customFormat="false" ht="13" hidden="false" customHeight="false" outlineLevel="0" collapsed="false">
      <c r="A29" s="1" t="s">
        <v>24</v>
      </c>
      <c r="B29" s="1" t="n">
        <f aca="false">pY*Hy+pJ*Hj+pA*Ha-cY*Y-cJ*J-cA*A</f>
        <v>94387.3517786561</v>
      </c>
      <c r="C29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3:04:33Z</dcterms:created>
  <dc:creator>Thayer School</dc:creator>
  <dc:description/>
  <dc:language>en-US</dc:language>
  <cp:lastModifiedBy>Lauren Busby User</cp:lastModifiedBy>
  <cp:revision>0</cp:revision>
  <dc:subject/>
  <dc:title/>
</cp:coreProperties>
</file>