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" vbProcedure="false">Sheet1!$A$2</definedName>
    <definedName function="false" hidden="false" name="g" vbProcedure="false">Sheet1!$B$2</definedName>
    <definedName function="false" hidden="false" name="Mua" vbProcedure="false">Sheet1!$E$2</definedName>
    <definedName function="false" hidden="false" name="Mue" vbProcedure="false">Sheet1!$C$2</definedName>
    <definedName function="false" hidden="false" name="Muf" vbProcedure="false">Sheet1!$F$2</definedName>
    <definedName function="false" hidden="false" name="Muy" vbProcedure="false">Sheet1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</t>
  </si>
  <si>
    <t xml:space="preserve">g</t>
  </si>
  <si>
    <t xml:space="preserve">Mue</t>
  </si>
  <si>
    <t xml:space="preserve">Muy</t>
  </si>
  <si>
    <t xml:space="preserve">Mua</t>
  </si>
  <si>
    <t xml:space="preserve">Muf</t>
  </si>
  <si>
    <t xml:space="preserve">time</t>
  </si>
  <si>
    <t xml:space="preserve">Y</t>
  </si>
  <si>
    <t xml:space="preserve">A</t>
  </si>
  <si>
    <t xml:space="preserve">Y/A</t>
  </si>
  <si>
    <t xml:space="preserve">rate, A(k)/A(k-1)</t>
  </si>
  <si>
    <t xml:space="preserve">Harves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9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7</c:v>
                </c:pt>
                <c:pt idx="3">
                  <c:v>43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D$9</c:f>
              <c:numCache>
                <c:formatCode>General</c:formatCode>
                <c:ptCount val="4"/>
                <c:pt idx="0">
                  <c:v>1</c:v>
                </c:pt>
                <c:pt idx="1">
                  <c:v>0.3</c:v>
                </c:pt>
                <c:pt idx="2">
                  <c:v>4.09</c:v>
                </c:pt>
                <c:pt idx="3">
                  <c:v>4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5983"/>
        <c:axId val="16375762"/>
      </c:lineChart>
      <c:catAx>
        <c:axId val="6158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375762"/>
        <c:crossesAt val="0"/>
        <c:auto val="1"/>
        <c:lblAlgn val="ctr"/>
        <c:lblOffset val="100"/>
        <c:noMultiLvlLbl val="0"/>
      </c:catAx>
      <c:valAx>
        <c:axId val="163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58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560</xdr:colOff>
      <xdr:row>14</xdr:row>
      <xdr:rowOff>0</xdr:rowOff>
    </xdr:from>
    <xdr:to>
      <xdr:col>12</xdr:col>
      <xdr:colOff>270000</xdr:colOff>
      <xdr:row>32</xdr:row>
      <xdr:rowOff>12600</xdr:rowOff>
    </xdr:to>
    <xdr:graphicFrame>
      <xdr:nvGraphicFramePr>
        <xdr:cNvPr id="0" name="Chart 1"/>
        <xdr:cNvGraphicFramePr/>
      </xdr:nvGraphicFramePr>
      <xdr:xfrm>
        <a:off x="5267880" y="2311560"/>
        <a:ext cx="401904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11.16015625" defaultRowHeight="13" zeroHeight="false" outlineLevelRow="0" outlineLevelCol="0"/>
  <cols>
    <col collapsed="false" customWidth="true" hidden="false" outlineLevel="0" max="6" min="6" style="0" width="15.15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" hidden="false" customHeight="false" outlineLevel="0" collapsed="false">
      <c r="A2" s="1" t="n">
        <v>20</v>
      </c>
      <c r="B2" s="1" t="n">
        <v>0.4</v>
      </c>
      <c r="C2" s="1" t="n">
        <v>0.5</v>
      </c>
      <c r="D2" s="1" t="n">
        <v>0.2</v>
      </c>
      <c r="E2" s="1" t="n">
        <v>0.2</v>
      </c>
      <c r="F2" s="1" t="n">
        <v>0.5</v>
      </c>
    </row>
    <row r="5" customFormat="false" ht="13" hidden="false" customHeight="false" outlineLevel="0" collapsed="false">
      <c r="B5" s="1" t="s">
        <v>6</v>
      </c>
      <c r="C5" s="1" t="s">
        <v>7</v>
      </c>
      <c r="D5" s="1" t="s">
        <v>8</v>
      </c>
      <c r="E5" s="1" t="s">
        <v>9</v>
      </c>
      <c r="F5" s="1" t="s">
        <v>10</v>
      </c>
      <c r="G5" s="0" t="s">
        <v>11</v>
      </c>
    </row>
    <row r="6" customFormat="false" ht="13" hidden="false" customHeight="false" outlineLevel="0" collapsed="false">
      <c r="B6" s="0" t="n">
        <v>0</v>
      </c>
      <c r="C6" s="0" t="n">
        <v>0</v>
      </c>
      <c r="D6" s="0" t="n">
        <v>1</v>
      </c>
      <c r="E6" s="0" t="n">
        <f aca="false">C6/D6</f>
        <v>0</v>
      </c>
      <c r="G6" s="0" t="n">
        <f aca="false">Muf*D6</f>
        <v>0.5</v>
      </c>
    </row>
    <row r="7" customFormat="false" ht="13" hidden="false" customHeight="false" outlineLevel="0" collapsed="false">
      <c r="B7" s="0" t="n">
        <f aca="false">B6+1</f>
        <v>1</v>
      </c>
      <c r="C7" s="0" t="n">
        <f aca="false">C6+e*(1-Mue)*D6-g*C6-Muy*C6</f>
        <v>10</v>
      </c>
      <c r="D7" s="0" t="n">
        <f aca="false">D6+g*C6-(Mua+Muf)*D6</f>
        <v>0.3</v>
      </c>
      <c r="E7" s="0" t="n">
        <f aca="false">C7/D7</f>
        <v>33.3333333333333</v>
      </c>
      <c r="F7" s="0" t="n">
        <f aca="false">D7/D6</f>
        <v>0.3</v>
      </c>
      <c r="G7" s="0" t="n">
        <f aca="false">Muf*D7</f>
        <v>0.15</v>
      </c>
    </row>
    <row r="8" customFormat="false" ht="13" hidden="false" customHeight="false" outlineLevel="0" collapsed="false">
      <c r="B8" s="0" t="n">
        <f aca="false">B7+1</f>
        <v>2</v>
      </c>
      <c r="C8" s="0" t="n">
        <f aca="false">C7+e*(1-Mue)*D7-g*C7-Muy*C7</f>
        <v>7</v>
      </c>
      <c r="D8" s="0" t="n">
        <f aca="false">D7+g*C7-(Mua+Muf)*D7</f>
        <v>4.09</v>
      </c>
      <c r="E8" s="0" t="n">
        <f aca="false">C8/D8</f>
        <v>1.71149144254279</v>
      </c>
      <c r="F8" s="0" t="n">
        <f aca="false">D8/D7</f>
        <v>13.6333333333333</v>
      </c>
      <c r="G8" s="0" t="n">
        <f aca="false">Muf*D8</f>
        <v>2.045</v>
      </c>
    </row>
    <row r="9" customFormat="false" ht="13" hidden="false" customHeight="false" outlineLevel="0" collapsed="false">
      <c r="B9" s="0" t="n">
        <f aca="false">B8+1</f>
        <v>3</v>
      </c>
      <c r="C9" s="0" t="n">
        <f aca="false">C8+e*(1-Mue)*D8-g*C8-Muy*C8</f>
        <v>43.7</v>
      </c>
      <c r="D9" s="0" t="n">
        <f aca="false">D8+g*C8-(Mua+Muf)*D8</f>
        <v>4.027</v>
      </c>
      <c r="E9" s="0" t="n">
        <f aca="false">C9/D9</f>
        <v>10.8517506828905</v>
      </c>
      <c r="F9" s="0" t="n">
        <f aca="false">D9/D8</f>
        <v>0.984596577017115</v>
      </c>
      <c r="G9" s="0" t="n">
        <f aca="false">Muf*D9</f>
        <v>2.0135</v>
      </c>
    </row>
    <row r="10" customFormat="false" ht="13" hidden="false" customHeight="false" outlineLevel="0" collapsed="false">
      <c r="B10" s="0" t="n">
        <f aca="false">B9+1</f>
        <v>4</v>
      </c>
      <c r="C10" s="0" t="n">
        <f aca="false">C9+e*(1-Mue)*D9-g*C9-Muy*C9</f>
        <v>57.75</v>
      </c>
      <c r="D10" s="0" t="n">
        <f aca="false">D9+g*C9-(Mua+Muf)*D9</f>
        <v>18.6881</v>
      </c>
      <c r="E10" s="0" t="n">
        <f aca="false">C10/D10</f>
        <v>3.09020178616339</v>
      </c>
      <c r="F10" s="0" t="n">
        <f aca="false">D10/D9</f>
        <v>4.6407002731562</v>
      </c>
      <c r="G10" s="0" t="n">
        <f aca="false">Muf*D10</f>
        <v>9.34405</v>
      </c>
    </row>
    <row r="11" customFormat="false" ht="13" hidden="false" customHeight="false" outlineLevel="0" collapsed="false">
      <c r="B11" s="0" t="n">
        <f aca="false">B10+1</f>
        <v>5</v>
      </c>
      <c r="C11" s="0" t="n">
        <f aca="false">C10+e*(1-Mue)*D10-g*C10-Muy*C10</f>
        <v>209.981</v>
      </c>
      <c r="D11" s="0" t="n">
        <f aca="false">D10+g*C10-(Mua+Muf)*D10</f>
        <v>28.70643</v>
      </c>
      <c r="E11" s="0" t="n">
        <f aca="false">C11/D11</f>
        <v>7.31477233497861</v>
      </c>
      <c r="F11" s="0" t="n">
        <f aca="false">D11/D10</f>
        <v>1.53608071446536</v>
      </c>
      <c r="G11" s="0" t="n">
        <f aca="false">Muf*D11</f>
        <v>14.353215</v>
      </c>
    </row>
    <row r="12" customFormat="false" ht="13" hidden="false" customHeight="false" outlineLevel="0" collapsed="false">
      <c r="B12" s="0" t="n">
        <f aca="false">B11+1</f>
        <v>6</v>
      </c>
      <c r="C12" s="0" t="n">
        <f aca="false">C11+e*(1-Mue)*D11-g*C11-Muy*C11</f>
        <v>371.0567</v>
      </c>
      <c r="D12" s="0" t="n">
        <f aca="false">D11+g*C11-(Mua+Muf)*D11</f>
        <v>92.604329</v>
      </c>
      <c r="E12" s="0" t="n">
        <f aca="false">C12/D12</f>
        <v>4.00690447203608</v>
      </c>
      <c r="F12" s="0" t="n">
        <f aca="false">D12/D11</f>
        <v>3.22590893399144</v>
      </c>
      <c r="G12" s="0" t="n">
        <f aca="false">Muf*D12</f>
        <v>46.3021645</v>
      </c>
    </row>
    <row r="13" customFormat="false" ht="13" hidden="false" customHeight="false" outlineLevel="0" collapsed="false">
      <c r="B13" s="0" t="n">
        <f aca="false">B12+1</f>
        <v>7</v>
      </c>
      <c r="C13" s="0" t="n">
        <f aca="false">C12+e*(1-Mue)*D12-g*C12-Muy*C12</f>
        <v>1074.46597</v>
      </c>
      <c r="D13" s="0" t="n">
        <f aca="false">D12+g*C12-(Mua+Muf)*D12</f>
        <v>176.2039787</v>
      </c>
      <c r="E13" s="0" t="n">
        <f aca="false">C13/D13</f>
        <v>6.0978530560275</v>
      </c>
      <c r="F13" s="0" t="n">
        <f aca="false">D13/D12</f>
        <v>1.90276178881443</v>
      </c>
      <c r="G13" s="0" t="n">
        <f aca="false">Muf*D13</f>
        <v>88.10198935</v>
      </c>
    </row>
    <row r="14" customFormat="false" ht="13" hidden="false" customHeight="false" outlineLevel="0" collapsed="false">
      <c r="B14" s="0" t="n">
        <f aca="false">B13+1</f>
        <v>8</v>
      </c>
      <c r="C14" s="0" t="n">
        <f aca="false">C13+e*(1-Mue)*D13-g*C13-Muy*C13</f>
        <v>2191.826175</v>
      </c>
      <c r="D14" s="0" t="n">
        <f aca="false">D13+g*C13-(Mua+Muf)*D13</f>
        <v>482.64758161</v>
      </c>
      <c r="E14" s="0" t="n">
        <f aca="false">C14/D14</f>
        <v>4.54125589459825</v>
      </c>
      <c r="F14" s="0" t="n">
        <f aca="false">D14/D13</f>
        <v>2.739141222411</v>
      </c>
      <c r="G14" s="0" t="n">
        <f aca="false">Muf*D14</f>
        <v>241.323790805</v>
      </c>
    </row>
    <row r="15" customFormat="false" ht="13" hidden="false" customHeight="false" outlineLevel="0" collapsed="false">
      <c r="B15" s="0" t="n">
        <f aca="false">B14+1</f>
        <v>9</v>
      </c>
      <c r="C15" s="0" t="n">
        <f aca="false">C14+e*(1-Mue)*D14-g*C14-Muy*C14</f>
        <v>5703.2062861</v>
      </c>
      <c r="D15" s="0" t="n">
        <f aca="false">D14+g*C14-(Mua+Muf)*D14</f>
        <v>1021.524744483</v>
      </c>
      <c r="E15" s="0" t="n">
        <f aca="false">C15/D15</f>
        <v>5.58303292886598</v>
      </c>
      <c r="F15" s="0" t="n">
        <f aca="false">D15/D14</f>
        <v>2.1165023578393</v>
      </c>
      <c r="G15" s="0" t="n">
        <f aca="false">Muf*D15</f>
        <v>510.7623722415</v>
      </c>
    </row>
    <row r="16" customFormat="false" ht="13" hidden="false" customHeight="false" outlineLevel="0" collapsed="false">
      <c r="B16" s="0" t="n">
        <f aca="false">B15+1</f>
        <v>10</v>
      </c>
      <c r="C16" s="0" t="n">
        <f aca="false">C15+e*(1-Mue)*D15-g*C15-Muy*C15</f>
        <v>12496.52995927</v>
      </c>
      <c r="D16" s="0" t="n">
        <f aca="false">D15+g*C15-(Mua+Muf)*D15</f>
        <v>2587.7399377849</v>
      </c>
      <c r="E16" s="0" t="n">
        <f aca="false">C16/D16</f>
        <v>4.82912899275613</v>
      </c>
      <c r="F16" s="0" t="n">
        <f aca="false">D16/D15</f>
        <v>2.53321317154639</v>
      </c>
      <c r="G16" s="0" t="n">
        <f aca="false">Muf*D16</f>
        <v>1293.86996889245</v>
      </c>
    </row>
    <row r="17" customFormat="false" ht="13" hidden="false" customHeight="false" outlineLevel="0" collapsed="false">
      <c r="B17" s="0" t="n">
        <f aca="false">B16+1</f>
        <v>11</v>
      </c>
      <c r="C17" s="0" t="n">
        <f aca="false">C16+e*(1-Mue)*D16-g*C16-Muy*C16</f>
        <v>30876.011361557</v>
      </c>
      <c r="D17" s="0" t="n">
        <f aca="false">D16+g*C16-(Mua+Muf)*D16</f>
        <v>5774.93396504347</v>
      </c>
      <c r="E17" s="0" t="n">
        <f aca="false">C17/D17</f>
        <v>5.34655660972992</v>
      </c>
      <c r="F17" s="0" t="n">
        <f aca="false">D17/D16</f>
        <v>2.23165159710245</v>
      </c>
      <c r="G17" s="0" t="n">
        <f aca="false">Muf*D17</f>
        <v>2887.46698252174</v>
      </c>
    </row>
    <row r="18" customFormat="false" ht="13" hidden="false" customHeight="false" outlineLevel="0" collapsed="false">
      <c r="B18" s="0" t="n">
        <f aca="false">B17+1</f>
        <v>12</v>
      </c>
      <c r="C18" s="0" t="n">
        <f aca="false">C17+e*(1-Mue)*D17-g*C17-Muy*C17</f>
        <v>70099.7441950575</v>
      </c>
      <c r="D18" s="0" t="n">
        <f aca="false">D17+g*C17-(Mua+Muf)*D17</f>
        <v>14082.8847341358</v>
      </c>
      <c r="E18" s="0" t="n">
        <f aca="false">C18/D18</f>
        <v>4.97765518346827</v>
      </c>
      <c r="F18" s="0" t="n">
        <f aca="false">D18/D17</f>
        <v>2.43862264389197</v>
      </c>
      <c r="G18" s="0" t="n">
        <f aca="false">Muf*D18</f>
        <v>7041.44236706792</v>
      </c>
    </row>
    <row r="19" customFormat="false" ht="13" hidden="false" customHeight="false" outlineLevel="0" collapsed="false">
      <c r="B19" s="0" t="n">
        <f aca="false">B18+1</f>
        <v>13</v>
      </c>
      <c r="C19" s="0" t="n">
        <f aca="false">C18+e*(1-Mue)*D18-g*C18-Muy*C18</f>
        <v>168868.745019381</v>
      </c>
      <c r="D19" s="0" t="n">
        <f aca="false">D18+g*C18-(Mua+Muf)*D18</f>
        <v>32264.7630982638</v>
      </c>
      <c r="E19" s="0" t="n">
        <f aca="false">C19/D19</f>
        <v>5.23384425619628</v>
      </c>
      <c r="F19" s="0" t="n">
        <f aca="false">D19/D18</f>
        <v>2.29106207338731</v>
      </c>
      <c r="G19" s="0" t="n">
        <f aca="false">Muf*D19</f>
        <v>16132.3815491319</v>
      </c>
    </row>
    <row r="20" customFormat="false" ht="13" hidden="false" customHeight="false" outlineLevel="0" collapsed="false">
      <c r="B20" s="0" t="n">
        <f aca="false">B19+1</f>
        <v>14</v>
      </c>
      <c r="C20" s="0" t="n">
        <f aca="false">C19+e*(1-Mue)*D19-g*C19-Muy*C19</f>
        <v>390195.12899039</v>
      </c>
      <c r="D20" s="0" t="n">
        <f aca="false">D19+g*C19-(Mua+Muf)*D19</f>
        <v>77226.9269372317</v>
      </c>
      <c r="E20" s="0" t="n">
        <f aca="false">C20/D20</f>
        <v>5.05257873730405</v>
      </c>
      <c r="F20" s="0" t="n">
        <f aca="false">D20/D19</f>
        <v>2.39353770247851</v>
      </c>
      <c r="G20" s="0" t="n">
        <f aca="false">Muf*D20</f>
        <v>38613.4634686159</v>
      </c>
    </row>
    <row r="21" customFormat="false" ht="13" hidden="false" customHeight="false" outlineLevel="0" collapsed="false">
      <c r="B21" s="0" t="n">
        <f aca="false">B20+1</f>
        <v>15</v>
      </c>
      <c r="C21" s="0" t="n">
        <f aca="false">C20+e*(1-Mue)*D20-g*C20-Muy*C20</f>
        <v>928347.320968473</v>
      </c>
      <c r="D21" s="0" t="n">
        <f aca="false">D20+g*C20-(Mua+Muf)*D20</f>
        <v>179246.129677326</v>
      </c>
      <c r="E21" s="0" t="n">
        <f aca="false">C21/D21</f>
        <v>5.17917637964993</v>
      </c>
      <c r="F21" s="0" t="n">
        <f aca="false">D21/D20</f>
        <v>2.32103149492162</v>
      </c>
      <c r="G21" s="0" t="n">
        <f aca="false">Muf*D21</f>
        <v>89623.0648386628</v>
      </c>
    </row>
    <row r="22" customFormat="false" ht="13" hidden="false" customHeight="false" outlineLevel="0" collapsed="false">
      <c r="B22" s="0" t="n">
        <f aca="false">B21+1</f>
        <v>16</v>
      </c>
      <c r="C22" s="0" t="n">
        <f aca="false">C21+e*(1-Mue)*D21-g*C21-Muy*C21</f>
        <v>2163800.22516065</v>
      </c>
      <c r="D22" s="0" t="n">
        <f aca="false">D21+g*C21-(Mua+Muf)*D21</f>
        <v>425112.767290587</v>
      </c>
      <c r="E22" s="0" t="n">
        <f aca="false">C22/D22</f>
        <v>5.08994410812784</v>
      </c>
      <c r="F22" s="0" t="n">
        <f aca="false">D22/D21</f>
        <v>2.37167055185997</v>
      </c>
      <c r="G22" s="0" t="n">
        <f aca="false">Muf*D22</f>
        <v>212556.383645294</v>
      </c>
    </row>
    <row r="23" customFormat="false" ht="13" hidden="false" customHeight="false" outlineLevel="0" collapsed="false">
      <c r="B23" s="0" t="n">
        <f aca="false">B22+1</f>
        <v>17</v>
      </c>
      <c r="C23" s="0" t="n">
        <f aca="false">C22+e*(1-Mue)*D22-g*C22-Muy*C22</f>
        <v>5116647.76297013</v>
      </c>
      <c r="D23" s="0" t="n">
        <f aca="false">D22+g*C22-(Mua+Muf)*D22</f>
        <v>993053.920251434</v>
      </c>
      <c r="E23" s="0" t="n">
        <f aca="false">C23/D23</f>
        <v>5.15243700128049</v>
      </c>
      <c r="F23" s="0" t="n">
        <f aca="false">D23/D22</f>
        <v>2.33597764325114</v>
      </c>
      <c r="G23" s="0" t="n">
        <f aca="false">Muf*D23</f>
        <v>496526.960125717</v>
      </c>
    </row>
    <row r="24" customFormat="false" ht="13" hidden="false" customHeight="false" outlineLevel="0" collapsed="false">
      <c r="B24" s="0" t="n">
        <f aca="false">B23+1</f>
        <v>18</v>
      </c>
      <c r="C24" s="0" t="n">
        <f aca="false">C23+e*(1-Mue)*D23-g*C23-Muy*C23</f>
        <v>11977198.3077024</v>
      </c>
      <c r="D24" s="0" t="n">
        <f aca="false">D23+g*C23-(Mua+Muf)*D23</f>
        <v>2344575.28126348</v>
      </c>
      <c r="E24" s="0" t="n">
        <f aca="false">C24/D24</f>
        <v>5.10847248259306</v>
      </c>
      <c r="F24" s="0" t="n">
        <f aca="false">D24/D23</f>
        <v>2.36097480051219</v>
      </c>
      <c r="G24" s="0" t="n">
        <f aca="false">Muf*D24</f>
        <v>1172287.64063174</v>
      </c>
    </row>
    <row r="25" customFormat="false" ht="13" hidden="false" customHeight="false" outlineLevel="0" collapsed="false">
      <c r="B25" s="0" t="n">
        <f aca="false">B24+1</f>
        <v>19</v>
      </c>
      <c r="C25" s="0" t="n">
        <f aca="false">C24+e*(1-Mue)*D24-g*C24-Muy*C24</f>
        <v>28236632.1357158</v>
      </c>
      <c r="D25" s="0" t="n">
        <f aca="false">D24+g*C24-(Mua+Muf)*D24</f>
        <v>5494251.90746</v>
      </c>
      <c r="E25" s="0" t="n">
        <f aca="false">C25/D25</f>
        <v>5.13930424219839</v>
      </c>
      <c r="F25" s="0" t="n">
        <f aca="false">D25/D24</f>
        <v>2.34338899303723</v>
      </c>
      <c r="G25" s="0" t="n">
        <f aca="false">Muf*D25</f>
        <v>2747125.95373</v>
      </c>
    </row>
    <row r="26" customFormat="false" ht="13" hidden="false" customHeight="false" outlineLevel="0" collapsed="false">
      <c r="B26" s="0" t="n">
        <f aca="false">B25+1</f>
        <v>20</v>
      </c>
      <c r="C26" s="0" t="n">
        <f aca="false">C25+e*(1-Mue)*D25-g*C25-Muy*C25</f>
        <v>66237171.9288863</v>
      </c>
      <c r="D26" s="0" t="n">
        <f aca="false">D25+g*C25-(Mua+Muf)*D25</f>
        <v>12942928.4265243</v>
      </c>
      <c r="E26" s="0" t="n">
        <f aca="false">C26/D26</f>
        <v>5.11763410459294</v>
      </c>
      <c r="F26" s="0" t="n">
        <f aca="false">D26/D25</f>
        <v>2.35572169687936</v>
      </c>
      <c r="G26" s="0" t="n">
        <f aca="false">Muf*D26</f>
        <v>6471464.21326216</v>
      </c>
    </row>
    <row r="27" customFormat="false" ht="13" hidden="false" customHeight="false" outlineLevel="0" collapsed="false">
      <c r="B27" s="0" t="n">
        <f aca="false">B26+1</f>
        <v>21</v>
      </c>
      <c r="C27" s="0" t="n">
        <f aca="false">C26+e*(1-Mue)*D26-g*C26-Muy*C26</f>
        <v>155924153.036798</v>
      </c>
      <c r="D27" s="0" t="n">
        <f aca="false">D26+g*C26-(Mua+Muf)*D26</f>
        <v>30377747.2995118</v>
      </c>
      <c r="E27" s="0" t="n">
        <f aca="false">C27/D27</f>
        <v>5.13284120443333</v>
      </c>
      <c r="F27" s="0" t="n">
        <f aca="false">D27/D26</f>
        <v>2.34705364183718</v>
      </c>
      <c r="G27" s="0" t="n">
        <f aca="false">Muf*D27</f>
        <v>15188873.6497559</v>
      </c>
    </row>
    <row r="28" customFormat="false" ht="13" hidden="false" customHeight="false" outlineLevel="0" collapsed="false">
      <c r="B28" s="0" t="n">
        <f aca="false">B27+1</f>
        <v>22</v>
      </c>
      <c r="C28" s="0" t="n">
        <f aca="false">C27+e*(1-Mue)*D27-g*C27-Muy*C27</f>
        <v>366147134.209837</v>
      </c>
      <c r="D28" s="0" t="n">
        <f aca="false">D27+g*C27-(Mua+Muf)*D27</f>
        <v>71482985.4045726</v>
      </c>
      <c r="E28" s="0" t="n">
        <f aca="false">C28/D28</f>
        <v>5.12215784130381</v>
      </c>
      <c r="F28" s="0" t="n">
        <f aca="false">D28/D27</f>
        <v>2.35313648177333</v>
      </c>
      <c r="G28" s="0" t="n">
        <f aca="false">Muf*D28</f>
        <v>35741492.7022863</v>
      </c>
    </row>
    <row r="29" customFormat="false" ht="13" hidden="false" customHeight="false" outlineLevel="0" collapsed="false">
      <c r="B29" s="0" t="n">
        <f aca="false">B28+1</f>
        <v>23</v>
      </c>
      <c r="C29" s="0" t="n">
        <f aca="false">C28+e*(1-Mue)*D28-g*C28-Muy*C28</f>
        <v>861288707.729661</v>
      </c>
      <c r="D29" s="0" t="n">
        <f aca="false">D28+g*C28-(Mua+Muf)*D28</f>
        <v>167903749.305307</v>
      </c>
      <c r="E29" s="0" t="n">
        <f aca="false">C29/D29</f>
        <v>5.129657385813</v>
      </c>
      <c r="F29" s="0" t="n">
        <f aca="false">D29/D28</f>
        <v>2.34886313652152</v>
      </c>
      <c r="G29" s="0" t="n">
        <f aca="false">Muf*D29</f>
        <v>83951874.6526533</v>
      </c>
    </row>
    <row r="30" customFormat="false" ht="13" hidden="false" customHeight="false" outlineLevel="0" collapsed="false">
      <c r="B30" s="0" t="n">
        <f aca="false">B29+1</f>
        <v>24</v>
      </c>
      <c r="C30" s="0" t="n">
        <f aca="false">C29+e*(1-Mue)*D29-g*C29-Muy*C29</f>
        <v>2023552976.14493</v>
      </c>
      <c r="D30" s="0" t="n">
        <f aca="false">D29+g*C29-(Mua+Muf)*D29</f>
        <v>394886607.883456</v>
      </c>
      <c r="E30" s="0" t="n">
        <f aca="false">C30/D30</f>
        <v>5.12438997865976</v>
      </c>
      <c r="F30" s="0" t="n">
        <f aca="false">D30/D29</f>
        <v>2.3518629543252</v>
      </c>
      <c r="G30" s="0" t="n">
        <f aca="false">Muf*D30</f>
        <v>197443303.941728</v>
      </c>
    </row>
    <row r="31" customFormat="false" ht="13" hidden="false" customHeight="false" outlineLevel="0" collapsed="false">
      <c r="B31" s="0" t="n">
        <f aca="false">B30+1</f>
        <v>25</v>
      </c>
      <c r="C31" s="0" t="n">
        <f aca="false">C30+e*(1-Mue)*D30-g*C30-Muy*C30</f>
        <v>4758287269.29254</v>
      </c>
      <c r="D31" s="0" t="n">
        <f aca="false">D30+g*C30-(Mua+Muf)*D30</f>
        <v>927887172.823009</v>
      </c>
      <c r="E31" s="0" t="n">
        <f aca="false">C31/D31</f>
        <v>5.12808820798319</v>
      </c>
      <c r="F31" s="0" t="n">
        <f aca="false">D31/D30</f>
        <v>2.34975599146391</v>
      </c>
      <c r="G31" s="0" t="n">
        <f aca="false">Muf*D31</f>
        <v>463943586.411505</v>
      </c>
    </row>
    <row r="32" customFormat="false" ht="13" hidden="false" customHeight="false" outlineLevel="0" collapsed="false">
      <c r="B32" s="0" t="n">
        <f aca="false">B31+1</f>
        <v>26</v>
      </c>
      <c r="C32" s="0" t="n">
        <f aca="false">C31+e*(1-Mue)*D31-g*C31-Muy*C31</f>
        <v>11182186635.9471</v>
      </c>
      <c r="D32" s="0" t="n">
        <f aca="false">D31+g*C31-(Mua+Muf)*D31</f>
        <v>2181681059.56392</v>
      </c>
      <c r="E32" s="0" t="n">
        <f aca="false">C32/D32</f>
        <v>5.12549100012916</v>
      </c>
      <c r="F32" s="0" t="n">
        <f aca="false">D32/D31</f>
        <v>2.35123528319328</v>
      </c>
      <c r="G32" s="0" t="n">
        <f aca="false">Muf*D32</f>
        <v>1090840529.78196</v>
      </c>
    </row>
    <row r="33" customFormat="false" ht="13" hidden="false" customHeight="false" outlineLevel="0" collapsed="false">
      <c r="B33" s="0" t="n">
        <f aca="false">B32+1</f>
        <v>27</v>
      </c>
      <c r="C33" s="0" t="n">
        <f aca="false">C32+e*(1-Mue)*D32-g*C32-Muy*C32</f>
        <v>26289685250.018</v>
      </c>
      <c r="D33" s="0" t="n">
        <f aca="false">D32+g*C32-(Mua+Muf)*D32</f>
        <v>5127378972.24802</v>
      </c>
      <c r="E33" s="0" t="n">
        <f aca="false">C33/D33</f>
        <v>5.127314636252</v>
      </c>
      <c r="F33" s="0" t="n">
        <f aca="false">D33/D32</f>
        <v>2.35019640005166</v>
      </c>
      <c r="G33" s="0" t="n">
        <f aca="false">Muf*D33</f>
        <v>2563689486.12401</v>
      </c>
    </row>
    <row r="34" customFormat="false" ht="13" hidden="false" customHeight="false" outlineLevel="0" collapsed="false">
      <c r="B34" s="0" t="n">
        <f aca="false">B33+1</f>
        <v>28</v>
      </c>
      <c r="C34" s="0" t="n">
        <f aca="false">C33+e*(1-Mue)*D33-g*C33-Muy*C33</f>
        <v>61789663822.4874</v>
      </c>
      <c r="D34" s="0" t="n">
        <f aca="false">D33+g*C33-(Mua+Muf)*D33</f>
        <v>12054087791.6816</v>
      </c>
      <c r="E34" s="0" t="n">
        <f aca="false">C34/D34</f>
        <v>5.12603399695892</v>
      </c>
      <c r="F34" s="0" t="n">
        <f aca="false">D34/D33</f>
        <v>2.3509258545008</v>
      </c>
      <c r="G34" s="0" t="n">
        <f aca="false">Muf*D34</f>
        <v>6027043895.84081</v>
      </c>
    </row>
    <row r="35" customFormat="false" ht="13" hidden="false" customHeight="false" outlineLevel="0" collapsed="false">
      <c r="B35" s="0" t="n">
        <f aca="false">B34+1</f>
        <v>29</v>
      </c>
      <c r="C35" s="0" t="n">
        <f aca="false">C34+e*(1-Mue)*D34-g*C34-Muy*C34</f>
        <v>145256743445.811</v>
      </c>
      <c r="D35" s="0" t="n">
        <f aca="false">D34+g*C34-(Mua+Muf)*D34</f>
        <v>28332091866.4994</v>
      </c>
      <c r="E35" s="0" t="n">
        <f aca="false">C35/D35</f>
        <v>5.12693323635472</v>
      </c>
      <c r="F35" s="0" t="n">
        <f aca="false">D35/D34</f>
        <v>2.35041359878357</v>
      </c>
      <c r="G35" s="0" t="n">
        <f aca="false">Muf*D35</f>
        <v>14166045933.2497</v>
      </c>
    </row>
    <row r="36" customFormat="false" ht="13" hidden="false" customHeight="false" outlineLevel="0" collapsed="false">
      <c r="B36" s="0" t="n">
        <f aca="false">B35+1</f>
        <v>30</v>
      </c>
      <c r="C36" s="0" t="n">
        <f aca="false">C35+e*(1-Mue)*D35-g*C35-Muy*C35</f>
        <v>341423616043.319</v>
      </c>
      <c r="D36" s="0" t="n">
        <f aca="false">D35+g*C35-(Mua+Muf)*D35</f>
        <v>66602324938.2743</v>
      </c>
      <c r="E36" s="0" t="n">
        <f aca="false">C36/D36</f>
        <v>5.1263017673894</v>
      </c>
      <c r="F36" s="0" t="n">
        <f aca="false">D36/D35</f>
        <v>2.35077329454189</v>
      </c>
      <c r="G36" s="0" t="n">
        <f aca="false">Muf*D36</f>
        <v>33301162469.1371</v>
      </c>
    </row>
    <row r="37" customFormat="false" ht="13" hidden="false" customHeight="false" outlineLevel="0" collapsed="false">
      <c r="B37" s="0" t="n">
        <f aca="false">B36+1</f>
        <v>31</v>
      </c>
      <c r="C37" s="0" t="n">
        <f aca="false">C36+e*(1-Mue)*D36-g*C36-Muy*C36</f>
        <v>802592695800.07</v>
      </c>
      <c r="D37" s="0" t="n">
        <f aca="false">D36+g*C36-(Mua+Muf)*D36</f>
        <v>156550143898.81</v>
      </c>
      <c r="E37" s="0" t="n">
        <f aca="false">C37/D37</f>
        <v>5.12674518088496</v>
      </c>
      <c r="F37" s="0" t="n">
        <f aca="false">D37/D36</f>
        <v>2.35052070695576</v>
      </c>
      <c r="G37" s="0" t="n">
        <f aca="false">Muf*D37</f>
        <v>78275071949.4049</v>
      </c>
    </row>
    <row r="38" customFormat="false" ht="13" hidden="false" customHeight="false" outlineLevel="0" collapsed="false">
      <c r="B38" s="0" t="n">
        <f aca="false">B37+1</f>
        <v>32</v>
      </c>
      <c r="C38" s="0" t="n">
        <f aca="false">C37+e*(1-Mue)*D37-g*C37-Muy*C37</f>
        <v>1886538517308.13</v>
      </c>
      <c r="D38" s="0" t="n">
        <f aca="false">D37+g*C37-(Mua+Muf)*D37</f>
        <v>368002121489.671</v>
      </c>
      <c r="E38" s="0" t="n">
        <f aca="false">C38/D38</f>
        <v>5.12643380878193</v>
      </c>
      <c r="F38" s="0" t="n">
        <f aca="false">D38/D37</f>
        <v>2.35069807235398</v>
      </c>
      <c r="G38" s="0" t="n">
        <f aca="false">Muf*D38</f>
        <v>184001060744.836</v>
      </c>
    </row>
    <row r="39" customFormat="false" ht="13" hidden="false" customHeight="false" outlineLevel="0" collapsed="false">
      <c r="B39" s="0" t="n">
        <f aca="false">B38+1</f>
        <v>33</v>
      </c>
      <c r="C39" s="0" t="n">
        <f aca="false">C38+e*(1-Mue)*D38-g*C38-Muy*C38</f>
        <v>4434636621819.96</v>
      </c>
      <c r="D39" s="0" t="n">
        <f aca="false">D38+g*C38-(Mua+Muf)*D38</f>
        <v>865016043370.152</v>
      </c>
      <c r="E39" s="0" t="n">
        <f aca="false">C39/D39</f>
        <v>5.12665245437803</v>
      </c>
      <c r="F39" s="0" t="n">
        <f aca="false">D39/D38</f>
        <v>2.35057352351277</v>
      </c>
      <c r="G39" s="0" t="n">
        <f aca="false">Muf*D39</f>
        <v>432508021685.076</v>
      </c>
    </row>
    <row r="40" customFormat="false" ht="13" hidden="false" customHeight="false" outlineLevel="0" collapsed="false">
      <c r="B40" s="0" t="n">
        <f aca="false">B39+1</f>
        <v>34</v>
      </c>
      <c r="C40" s="0" t="n">
        <f aca="false">C39+e*(1-Mue)*D39-g*C39-Muy*C39</f>
        <v>10424015082429.5</v>
      </c>
      <c r="D40" s="0" t="n">
        <f aca="false">D39+g*C39-(Mua+Muf)*D39</f>
        <v>2033359461739.03</v>
      </c>
      <c r="E40" s="0" t="n">
        <f aca="false">C40/D40</f>
        <v>5.12649891894391</v>
      </c>
      <c r="F40" s="0" t="n">
        <f aca="false">D40/D39</f>
        <v>2.35066098175121</v>
      </c>
      <c r="G40" s="0" t="n">
        <f aca="false">Muf*D40</f>
        <v>1016679730869.52</v>
      </c>
    </row>
    <row r="41" customFormat="false" ht="13" hidden="false" customHeight="false" outlineLevel="0" collapsed="false">
      <c r="B41" s="0" t="n">
        <f aca="false">B40+1</f>
        <v>35</v>
      </c>
      <c r="C41" s="0" t="n">
        <f aca="false">C40+e*(1-Mue)*D40-g*C40-Muy*C40</f>
        <v>24503200650362.1</v>
      </c>
      <c r="D41" s="0" t="n">
        <f aca="false">D40+g*C40-(Mua+Muf)*D40</f>
        <v>4779613871493.51</v>
      </c>
      <c r="E41" s="0" t="n">
        <f aca="false">C41/D41</f>
        <v>5.12660673208429</v>
      </c>
      <c r="F41" s="0" t="n">
        <f aca="false">D41/D40</f>
        <v>2.35059956757756</v>
      </c>
      <c r="G41" s="0" t="n">
        <f aca="false">Muf*D41</f>
        <v>2389806935746.76</v>
      </c>
    </row>
    <row r="42" customFormat="false" ht="13" hidden="false" customHeight="false" outlineLevel="0" collapsed="false">
      <c r="B42" s="0" t="n">
        <f aca="false">B41+1</f>
        <v>36</v>
      </c>
      <c r="C42" s="0" t="n">
        <f aca="false">C41+e*(1-Mue)*D41-g*C41-Muy*C41</f>
        <v>57597418975080</v>
      </c>
      <c r="D42" s="0" t="n">
        <f aca="false">D41+g*C41-(Mua+Muf)*D41</f>
        <v>11235164421592.9</v>
      </c>
      <c r="E42" s="0" t="n">
        <f aca="false">C42/D42</f>
        <v>5.12653102471587</v>
      </c>
      <c r="F42" s="0" t="n">
        <f aca="false">D42/D41</f>
        <v>2.35064269283372</v>
      </c>
      <c r="G42" s="0" t="n">
        <f aca="false">Muf*D42</f>
        <v>5617582210796.45</v>
      </c>
    </row>
    <row r="43" customFormat="false" ht="13" hidden="false" customHeight="false" outlineLevel="0" collapsed="false">
      <c r="B43" s="0" t="n">
        <f aca="false">B42+1</f>
        <v>37</v>
      </c>
      <c r="C43" s="0" t="n">
        <f aca="false">C42+e*(1-Mue)*D42-g*C42-Muy*C42</f>
        <v>135390611805961</v>
      </c>
      <c r="D43" s="0" t="n">
        <f aca="false">D42+g*C42-(Mua+Muf)*D42</f>
        <v>26409516916509.9</v>
      </c>
      <c r="E43" s="0" t="n">
        <f aca="false">C43/D43</f>
        <v>5.12658418682856</v>
      </c>
      <c r="F43" s="0" t="n">
        <f aca="false">D43/D42</f>
        <v>2.35061240988635</v>
      </c>
      <c r="G43" s="0" t="n">
        <f aca="false">Muf*D43</f>
        <v>13204758458254.9</v>
      </c>
    </row>
    <row r="44" customFormat="false" ht="13" hidden="false" customHeight="false" outlineLevel="0" collapsed="false">
      <c r="B44" s="0" t="n">
        <f aca="false">B43+1</f>
        <v>38</v>
      </c>
      <c r="C44" s="0" t="n">
        <f aca="false">C43+e*(1-Mue)*D43-g*C43-Muy*C43</f>
        <v>318251413887483</v>
      </c>
      <c r="D44" s="0" t="n">
        <f aca="false">D43+g*C43-(Mua+Muf)*D43</f>
        <v>62079099797337.3</v>
      </c>
      <c r="E44" s="0" t="n">
        <f aca="false">C44/D44</f>
        <v>5.12654685596993</v>
      </c>
      <c r="F44" s="0" t="n">
        <f aca="false">D44/D43</f>
        <v>2.35063367473143</v>
      </c>
      <c r="G44" s="0" t="n">
        <f aca="false">Muf*D44</f>
        <v>31039549898668.7</v>
      </c>
    </row>
    <row r="45" customFormat="false" ht="13" hidden="false" customHeight="false" outlineLevel="0" collapsed="false">
      <c r="B45" s="0" t="n">
        <f aca="false">B44+1</f>
        <v>39</v>
      </c>
      <c r="C45" s="0" t="n">
        <f aca="false">C44+e*(1-Mue)*D44-g*C44-Muy*C44</f>
        <v>748091563528366</v>
      </c>
      <c r="D45" s="0" t="n">
        <f aca="false">D44+g*C44-(Mua+Muf)*D44</f>
        <v>145924295494194</v>
      </c>
      <c r="E45" s="0" t="n">
        <f aca="false">C45/D45</f>
        <v>5.12657306992535</v>
      </c>
      <c r="F45" s="0" t="n">
        <f aca="false">D45/D44</f>
        <v>2.35061874238797</v>
      </c>
      <c r="G45" s="0" t="n">
        <f aca="false">Muf*D45</f>
        <v>72962147747097.2</v>
      </c>
    </row>
    <row r="46" customFormat="false" ht="13" hidden="false" customHeight="false" outlineLevel="0" collapsed="false">
      <c r="B46" s="0" t="n">
        <f aca="false">B45+1</f>
        <v>40</v>
      </c>
      <c r="C46" s="0" t="n">
        <f aca="false">C45+e*(1-Mue)*D45-g*C45-Muy*C45</f>
        <v>1758479580353290</v>
      </c>
      <c r="D46" s="0" t="n">
        <f aca="false">D45+g*C45-(Mua+Muf)*D45</f>
        <v>343013914059605</v>
      </c>
      <c r="E46" s="0" t="n">
        <f aca="false">C46/D46</f>
        <v>5.12655466229199</v>
      </c>
      <c r="F46" s="0" t="n">
        <f aca="false">D46/D45</f>
        <v>2.35062922797014</v>
      </c>
      <c r="G46" s="0" t="n">
        <f aca="false">Muf*D46</f>
        <v>171506957029802</v>
      </c>
    </row>
    <row r="47" customFormat="false" ht="13" hidden="false" customHeight="false" outlineLevel="0" collapsed="false">
      <c r="B47" s="0" t="n">
        <f aca="false">B46+1</f>
        <v>41</v>
      </c>
      <c r="C47" s="0" t="n">
        <f aca="false">C46+e*(1-Mue)*D46-g*C46-Muy*C46</f>
        <v>4133530972737360</v>
      </c>
      <c r="D47" s="0" t="n">
        <f aca="false">D46+g*C46-(Mua+Muf)*D46</f>
        <v>806296006359197</v>
      </c>
      <c r="E47" s="0" t="n">
        <f aca="false">C47/D47</f>
        <v>5.1265675882511</v>
      </c>
      <c r="F47" s="0" t="n">
        <f aca="false">D47/D46</f>
        <v>2.35062186491679</v>
      </c>
      <c r="G47" s="0" t="n">
        <f aca="false">Muf*D47</f>
        <v>403148003179599</v>
      </c>
    </row>
    <row r="48" customFormat="false" ht="13" hidden="false" customHeight="false" outlineLevel="0" collapsed="false">
      <c r="B48" s="0" t="n">
        <f aca="false">B47+1</f>
        <v>42</v>
      </c>
      <c r="C48" s="0" t="n">
        <f aca="false">C47+e*(1-Mue)*D47-g*C47-Muy*C47</f>
        <v>9716372452686920</v>
      </c>
      <c r="D48" s="0" t="n">
        <f aca="false">D47+g*C47-(Mua+Muf)*D47</f>
        <v>1895301191002710</v>
      </c>
      <c r="E48" s="0" t="n">
        <f aca="false">C48/D48</f>
        <v>5.12655851155061</v>
      </c>
      <c r="F48" s="0" t="n">
        <f aca="false">D48/D47</f>
        <v>2.35062703530044</v>
      </c>
      <c r="G48" s="0" t="n">
        <f aca="false">Muf*D48</f>
        <v>947650595501353</v>
      </c>
    </row>
    <row r="49" customFormat="false" ht="13" hidden="false" customHeight="false" outlineLevel="0" collapsed="false">
      <c r="B49" s="0" t="n">
        <f aca="false">B48+1</f>
        <v>43</v>
      </c>
      <c r="C49" s="0" t="n">
        <f aca="false">C48+e*(1-Mue)*D48-g*C48-Muy*C48</f>
        <v>22839560891101800</v>
      </c>
      <c r="D49" s="0" t="n">
        <f aca="false">D48+g*C48-(Mua+Muf)*D48</f>
        <v>4455139338375580</v>
      </c>
      <c r="E49" s="0" t="n">
        <f aca="false">C49/D49</f>
        <v>5.12656488527012</v>
      </c>
      <c r="F49" s="0" t="n">
        <f aca="false">D49/D48</f>
        <v>2.35062340462024</v>
      </c>
      <c r="G49" s="0" t="n">
        <f aca="false">Muf*D49</f>
        <v>2227569669187790</v>
      </c>
    </row>
    <row r="50" customFormat="false" ht="13" hidden="false" customHeight="false" outlineLevel="0" collapsed="false">
      <c r="B50" s="0" t="n">
        <f aca="false">B49+1</f>
        <v>44</v>
      </c>
      <c r="C50" s="0" t="n">
        <f aca="false">C49+e*(1-Mue)*D49-g*C49-Muy*C49</f>
        <v>53687217740196500</v>
      </c>
      <c r="D50" s="0" t="n">
        <f aca="false">D49+g*C49-(Mua+Muf)*D49</f>
        <v>10472366157953400</v>
      </c>
      <c r="E50" s="0" t="n">
        <f aca="false">C50/D50</f>
        <v>5.12656040959979</v>
      </c>
      <c r="F50" s="0" t="n">
        <f aca="false">D50/D49</f>
        <v>2.35062595410805</v>
      </c>
      <c r="G50" s="0" t="n">
        <f aca="false">Muf*D50</f>
        <v>5236183078976700</v>
      </c>
    </row>
    <row r="51" customFormat="false" ht="13" hidden="false" customHeight="false" outlineLevel="0" collapsed="false">
      <c r="B51" s="0" t="n">
        <f aca="false">B50+1</f>
        <v>45</v>
      </c>
      <c r="C51" s="0" t="n">
        <f aca="false">C50+e*(1-Mue)*D50-g*C50-Muy*C50</f>
        <v>1.26198548675613E+017</v>
      </c>
      <c r="D51" s="0" t="n">
        <f aca="false">D50+g*C50-(Mua+Muf)*D50</f>
        <v>24616596943464600</v>
      </c>
      <c r="E51" s="0" t="n">
        <f aca="false">C51/D51</f>
        <v>5.12656355244573</v>
      </c>
      <c r="F51" s="0" t="n">
        <f aca="false">D51/D50</f>
        <v>2.35062416383991</v>
      </c>
      <c r="G51" s="0" t="n">
        <f aca="false">Muf*D51</f>
        <v>12308298471732300</v>
      </c>
    </row>
    <row r="52" customFormat="false" ht="13" hidden="false" customHeight="false" outlineLevel="0" collapsed="false">
      <c r="B52" s="0" t="n">
        <f aca="false">B51+1</f>
        <v>46</v>
      </c>
      <c r="C52" s="0" t="n">
        <f aca="false">C51+e*(1-Mue)*D51-g*C51-Muy*C51</f>
        <v>2.96645388904891E+017</v>
      </c>
      <c r="D52" s="0" t="n">
        <f aca="false">D51+g*C51-(Mua+Muf)*D51</f>
        <v>57864398553284400</v>
      </c>
      <c r="E52" s="0" t="n">
        <f aca="false">C52/D52</f>
        <v>5.12656134551758</v>
      </c>
      <c r="F52" s="0" t="n">
        <f aca="false">D52/D51</f>
        <v>2.35062542097829</v>
      </c>
      <c r="G52" s="0" t="n">
        <f aca="false">Muf*D52</f>
        <v>28932199276642200</v>
      </c>
    </row>
    <row r="53" customFormat="false" ht="13" hidden="false" customHeight="false" outlineLevel="0" collapsed="false">
      <c r="B53" s="0" t="n">
        <f aca="false">B52+1</f>
        <v>47</v>
      </c>
      <c r="C53" s="0" t="n">
        <f aca="false">C52+e*(1-Mue)*D52-g*C52-Muy*C52</f>
        <v>6.97302141094801E+017</v>
      </c>
      <c r="D53" s="0" t="n">
        <f aca="false">D52+g*C52-(Mua+Muf)*D52</f>
        <v>1.36017475127942E+017</v>
      </c>
      <c r="E53" s="0" t="n">
        <f aca="false">C53/D53</f>
        <v>5.12656289523753</v>
      </c>
      <c r="F53" s="0" t="n">
        <f aca="false">D53/D52</f>
        <v>2.35062453820703</v>
      </c>
      <c r="G53" s="0" t="n">
        <f aca="false">Muf*D53</f>
        <v>68008737563970900</v>
      </c>
    </row>
    <row r="54" customFormat="false" ht="13" hidden="false" customHeight="false" outlineLevel="0" collapsed="false">
      <c r="B54" s="0" t="n">
        <f aca="false">B53+1</f>
        <v>48</v>
      </c>
      <c r="C54" s="0" t="n">
        <f aca="false">C53+e*(1-Mue)*D53-g*C53-Muy*C53</f>
        <v>1.63909560771734E+018</v>
      </c>
      <c r="D54" s="0" t="n">
        <f aca="false">D53+g*C53-(Mua+Muf)*D53</f>
        <v>3.19726098976303E+017</v>
      </c>
      <c r="E54" s="0" t="n">
        <f aca="false">C54/D54</f>
        <v>5.12656180701352</v>
      </c>
      <c r="F54" s="0" t="n">
        <f aca="false">D54/D53</f>
        <v>2.35062515809501</v>
      </c>
      <c r="G54" s="0" t="n">
        <f aca="false">Muf*D54</f>
        <v>1.59863049488151E+017</v>
      </c>
    </row>
    <row r="55" customFormat="false" ht="13" hidden="false" customHeight="false" outlineLevel="0" collapsed="false">
      <c r="B55" s="0" t="n">
        <f aca="false">B54+1</f>
        <v>49</v>
      </c>
      <c r="C55" s="0" t="n">
        <f aca="false">C54+e*(1-Mue)*D54-g*C54-Muy*C54</f>
        <v>3.85289923284996E+018</v>
      </c>
      <c r="D55" s="0" t="n">
        <f aca="false">D54+g*C54-(Mua+Muf)*D54</f>
        <v>7.51556072779827E+017</v>
      </c>
      <c r="E55" s="0" t="n">
        <f aca="false">C55/D55</f>
        <v>5.12656257117185</v>
      </c>
      <c r="F55" s="0" t="n">
        <f aca="false">D55/D54</f>
        <v>2.35062472280541</v>
      </c>
      <c r="G55" s="0" t="n">
        <f aca="false">Muf*D55</f>
        <v>3.75778036389913E+017</v>
      </c>
    </row>
    <row r="56" customFormat="false" ht="13" hidden="false" customHeight="false" outlineLevel="0" collapsed="false">
      <c r="B56" s="0" t="n">
        <f aca="false">B55+1</f>
        <v>50</v>
      </c>
      <c r="C56" s="0" t="n">
        <f aca="false">C55+e*(1-Mue)*D55-g*C55-Muy*C55</f>
        <v>9.05672042093825E+018</v>
      </c>
      <c r="D56" s="0" t="n">
        <f aca="false">D55+g*C55-(Mua+Muf)*D55</f>
        <v>1.76662651497393E+018</v>
      </c>
      <c r="E56" s="0" t="n">
        <f aca="false">C56/D56</f>
        <v>5.12656203457463</v>
      </c>
      <c r="F56" s="0" t="n">
        <f aca="false">D56/D55</f>
        <v>2.35062502846874</v>
      </c>
      <c r="G56" s="0" t="n">
        <f aca="false">Muf*D56</f>
        <v>8.83313257486967E+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13:08Z</dcterms:created>
  <dc:creator>Thayer School of Engr.</dc:creator>
  <dc:description/>
  <dc:language>en-US</dc:language>
  <cp:lastModifiedBy>Thayer School</cp:lastModifiedBy>
  <cp:revision>0</cp:revision>
  <dc:subject/>
  <dc:title/>
</cp:coreProperties>
</file>