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swer Report 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name="A" vbProcedure="false">Sheet1!$D$10</definedName>
    <definedName function="false" hidden="false" name="A0" vbProcedure="false">Sheet1!$G$2</definedName>
    <definedName function="false" hidden="false" name="anscount" vbProcedure="false">1</definedName>
    <definedName function="false" hidden="false" name="Ca" vbProcedure="false">Sheet1!$C$20</definedName>
    <definedName function="false" hidden="false" name="Cy" vbProcedure="false">Sheet1!$B$20</definedName>
    <definedName function="false" hidden="false" name="e" vbProcedure="false">Sheet1!$A$2</definedName>
    <definedName function="false" hidden="false" name="g" vbProcedure="false">Sheet1!$B$2</definedName>
    <definedName function="false" hidden="false" name="Ha" vbProcedure="false">Sheet1!$D$7</definedName>
    <definedName function="false" hidden="false" name="Hy" vbProcedure="false">Sheet1!$D$6</definedName>
    <definedName function="false" hidden="false" name="Mua" vbProcedure="false">Sheet1!$E$2</definedName>
    <definedName function="false" hidden="false" name="Mue" vbProcedure="false">Sheet1!$C$2</definedName>
    <definedName function="false" hidden="false" name="Muy" vbProcedure="false">Sheet1!$D$2</definedName>
    <definedName function="false" hidden="false" name="Pa" vbProcedure="false">Sheet1!$C$19</definedName>
    <definedName function="false" hidden="false" name="Py" vbProcedure="false">Sheet1!$B$19</definedName>
    <definedName function="false" hidden="false" name="R0" vbProcedure="false">Sheet1!$F$2</definedName>
    <definedName function="false" hidden="false" name="rec" vbProcedure="false">Sheet1!$D$11</definedName>
    <definedName function="false" hidden="false" name="Y" vbProcedure="false">Sheet1!$D$9</definedName>
    <definedName function="false" hidden="false" localSheetId="1" name="solver_adj" vbProcedure="false">Sheet1!$D$9:$D$1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heet1!$D$6:$D$7</definedName>
    <definedName function="false" hidden="false" localSheetId="1" name="solver_lhs2" vbProcedure="false">Sheet1!$D$9:$D$10</definedName>
    <definedName function="false" hidden="false" localSheetId="1" name="solver_lhs3" vbProcedure="false">Sheet1!$B$12:$C$1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Sheet1!$D$12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Sheet1!$F$6:$F$7</definedName>
    <definedName function="false" hidden="false" localSheetId="1" name="solver_rhs2" vbProcedure="false">Sheet1!$F$9:$F$10</definedName>
    <definedName function="false" hidden="false" localSheetId="1" name="solver_rhs3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Microsoft Excel 8.0 Answer Report</t>
  </si>
  <si>
    <t xml:space="preserve">Worksheet: [FishYA'01-lp2]Sheet1</t>
  </si>
  <si>
    <t xml:space="preserve">Report Created: 5/7/2001 1:18:20 PM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D$12</t>
  </si>
  <si>
    <t xml:space="preserve">Za R</t>
  </si>
  <si>
    <t xml:space="preserve">Adjustable Cells</t>
  </si>
  <si>
    <t xml:space="preserve">$B$9</t>
  </si>
  <si>
    <t xml:space="preserve">y</t>
  </si>
  <si>
    <t xml:space="preserve">$C$9</t>
  </si>
  <si>
    <t xml:space="preserve">a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D$6</t>
  </si>
  <si>
    <t xml:space="preserve">Hy</t>
  </si>
  <si>
    <t xml:space="preserve">$D$6&gt;=0</t>
  </si>
  <si>
    <t xml:space="preserve">Not Binding</t>
  </si>
  <si>
    <t xml:space="preserve">$D$7</t>
  </si>
  <si>
    <t xml:space="preserve">Ha</t>
  </si>
  <si>
    <t xml:space="preserve">$D$7&gt;=0</t>
  </si>
  <si>
    <t xml:space="preserve">Binding</t>
  </si>
  <si>
    <t xml:space="preserve">$B$9&gt;=0</t>
  </si>
  <si>
    <t xml:space="preserve">$C$9&gt;=0</t>
  </si>
  <si>
    <t xml:space="preserve">e</t>
  </si>
  <si>
    <t xml:space="preserve">g</t>
  </si>
  <si>
    <t xml:space="preserve">Mue</t>
  </si>
  <si>
    <t xml:space="preserve">Muy</t>
  </si>
  <si>
    <t xml:space="preserve">Mua</t>
  </si>
  <si>
    <t xml:space="preserve">R0</t>
  </si>
  <si>
    <t xml:space="preserve">A0</t>
  </si>
  <si>
    <t xml:space="preserve">Hy &gt; </t>
  </si>
  <si>
    <t xml:space="preserve">Ha &gt; </t>
  </si>
  <si>
    <t xml:space="preserve">Y&gt;</t>
  </si>
  <si>
    <t xml:space="preserve">A&gt;</t>
  </si>
  <si>
    <t xml:space="preserve">R</t>
  </si>
  <si>
    <t xml:space="preserve">Objective</t>
  </si>
  <si>
    <t xml:space="preserve">$:</t>
  </si>
  <si>
    <t xml:space="preserve">Y</t>
  </si>
  <si>
    <t xml:space="preserve">A</t>
  </si>
  <si>
    <t xml:space="preserve">P</t>
  </si>
  <si>
    <t xml:space="preserve">C</t>
  </si>
  <si>
    <t xml:space="preserve">Y (Hy=0)</t>
  </si>
  <si>
    <t xml:space="preserve">Y (Ha=0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  <font>
      <b val="true"/>
      <sz val="9"/>
      <color rgb="FF000080"/>
      <name val="Geneva"/>
      <family val="0"/>
    </font>
    <font>
      <sz val="9"/>
      <color rgb="FF000000"/>
      <name val="Geneva"/>
      <family val="2"/>
    </font>
    <font>
      <b val="true"/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451491928909"/>
          <c:y val="0.104227761485826"/>
          <c:w val="0.712212620251101"/>
          <c:h val="0.8501955034213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24</c:f>
              <c:strCache>
                <c:ptCount val="1"/>
                <c:pt idx="0">
                  <c:v>Y (Hy=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5:$A$63</c:f>
              <c:numCache>
                <c:formatCode>General</c:formatCode>
                <c:ptCount val="39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</c:numCache>
            </c:numRef>
          </c:xVal>
          <c:yVal>
            <c:numRef>
              <c:f>Sheet1!$B$25:$B$63</c:f>
              <c:numCache>
                <c:formatCode>General</c:formatCode>
                <c:ptCount val="39"/>
                <c:pt idx="0">
                  <c:v>0</c:v>
                </c:pt>
                <c:pt idx="1">
                  <c:v>368.665361547659</c:v>
                </c:pt>
                <c:pt idx="2">
                  <c:v>655.782233812278</c:v>
                </c:pt>
                <c:pt idx="3">
                  <c:v>879.389078764976</c:v>
                </c:pt>
                <c:pt idx="4">
                  <c:v>1053.53426471426</c:v>
                </c:pt>
                <c:pt idx="5">
                  <c:v>1189.15867189968</c:v>
                </c:pt>
                <c:pt idx="6">
                  <c:v>1294.78306641928</c:v>
                </c:pt>
                <c:pt idx="7">
                  <c:v>1377.04342758259</c:v>
                </c:pt>
                <c:pt idx="8">
                  <c:v>1441.10786127231</c:v>
                </c:pt>
                <c:pt idx="9">
                  <c:v>1491.00129239689</c:v>
                </c:pt>
                <c:pt idx="10">
                  <c:v>1529.85833562684</c:v>
                </c:pt>
                <c:pt idx="11">
                  <c:v>1560.12023132215</c:v>
                </c:pt>
                <c:pt idx="12">
                  <c:v>1583.68821938689</c:v>
                </c:pt>
                <c:pt idx="13">
                  <c:v>1602.04298694713</c:v>
                </c:pt>
                <c:pt idx="14">
                  <c:v>1616.33769429614</c:v>
                </c:pt>
                <c:pt idx="15">
                  <c:v>1627.47042357332</c:v>
                </c:pt>
                <c:pt idx="16">
                  <c:v>1636.14060185211</c:v>
                </c:pt>
                <c:pt idx="17">
                  <c:v>1642.892943485</c:v>
                </c:pt>
                <c:pt idx="18">
                  <c:v>1648.15167243626</c:v>
                </c:pt>
                <c:pt idx="19">
                  <c:v>1652.24717466147</c:v>
                </c:pt>
                <c:pt idx="20">
                  <c:v>1655.43675500152</c:v>
                </c:pt>
                <c:pt idx="21">
                  <c:v>1657.92080266803</c:v>
                </c:pt>
                <c:pt idx="22">
                  <c:v>1659.85538093589</c:v>
                </c:pt>
                <c:pt idx="23">
                  <c:v>1661.36203200582</c:v>
                </c:pt>
                <c:pt idx="24">
                  <c:v>1662.53541303889</c:v>
                </c:pt>
                <c:pt idx="25">
                  <c:v>1663.44924310629</c:v>
                </c:pt>
                <c:pt idx="26">
                  <c:v>1664.16093467837</c:v>
                </c:pt>
                <c:pt idx="27">
                  <c:v>1664.71520063201</c:v>
                </c:pt>
                <c:pt idx="28">
                  <c:v>1665.14686339074</c:v>
                </c:pt>
                <c:pt idx="29">
                  <c:v>1665.48304268526</c:v>
                </c:pt>
                <c:pt idx="30">
                  <c:v>1665.74485938309</c:v>
                </c:pt>
                <c:pt idx="31">
                  <c:v>1665.94876243237</c:v>
                </c:pt>
                <c:pt idx="32">
                  <c:v>1666.10756228683</c:v>
                </c:pt>
                <c:pt idx="33">
                  <c:v>1666.23123573783</c:v>
                </c:pt>
                <c:pt idx="34">
                  <c:v>1666.32755271832</c:v>
                </c:pt>
                <c:pt idx="35">
                  <c:v>1666.40256445814</c:v>
                </c:pt>
                <c:pt idx="36">
                  <c:v>1666.46098365986</c:v>
                </c:pt>
                <c:pt idx="37">
                  <c:v>1666.5064805799</c:v>
                </c:pt>
                <c:pt idx="38">
                  <c:v>1666.541913616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24</c:f>
              <c:strCache>
                <c:ptCount val="1"/>
                <c:pt idx="0">
                  <c:v>Y (Ha=0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5:$A$63</c:f>
              <c:numCache>
                <c:formatCode>General</c:formatCode>
                <c:ptCount val="39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</c:numCache>
            </c:numRef>
          </c:xVal>
          <c:yVal>
            <c:numRef>
              <c:f>Sheet1!$C$25:$C$63</c:f>
              <c:numCache>
                <c:formatCode>General</c:formatCode>
                <c:ptCount val="39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  <c:pt idx="7">
                  <c:v>87.5</c:v>
                </c:pt>
                <c:pt idx="8">
                  <c:v>100</c:v>
                </c:pt>
                <c:pt idx="9">
                  <c:v>112.5</c:v>
                </c:pt>
                <c:pt idx="10">
                  <c:v>125</c:v>
                </c:pt>
                <c:pt idx="11">
                  <c:v>137.5</c:v>
                </c:pt>
                <c:pt idx="12">
                  <c:v>150</c:v>
                </c:pt>
                <c:pt idx="13">
                  <c:v>162.5</c:v>
                </c:pt>
                <c:pt idx="14">
                  <c:v>175</c:v>
                </c:pt>
                <c:pt idx="15">
                  <c:v>187.5</c:v>
                </c:pt>
                <c:pt idx="16">
                  <c:v>200</c:v>
                </c:pt>
                <c:pt idx="17">
                  <c:v>212.5</c:v>
                </c:pt>
                <c:pt idx="18">
                  <c:v>225</c:v>
                </c:pt>
                <c:pt idx="19">
                  <c:v>237.5</c:v>
                </c:pt>
                <c:pt idx="20">
                  <c:v>250</c:v>
                </c:pt>
                <c:pt idx="21">
                  <c:v>262.5</c:v>
                </c:pt>
                <c:pt idx="22">
                  <c:v>275</c:v>
                </c:pt>
                <c:pt idx="23">
                  <c:v>287.5</c:v>
                </c:pt>
                <c:pt idx="24">
                  <c:v>300</c:v>
                </c:pt>
                <c:pt idx="25">
                  <c:v>312.5</c:v>
                </c:pt>
                <c:pt idx="26">
                  <c:v>325</c:v>
                </c:pt>
                <c:pt idx="27">
                  <c:v>337.5</c:v>
                </c:pt>
                <c:pt idx="28">
                  <c:v>350</c:v>
                </c:pt>
                <c:pt idx="29">
                  <c:v>362.5</c:v>
                </c:pt>
                <c:pt idx="30">
                  <c:v>375</c:v>
                </c:pt>
                <c:pt idx="31">
                  <c:v>387.5</c:v>
                </c:pt>
                <c:pt idx="32">
                  <c:v>400</c:v>
                </c:pt>
                <c:pt idx="33">
                  <c:v>412.5</c:v>
                </c:pt>
                <c:pt idx="34">
                  <c:v>425</c:v>
                </c:pt>
                <c:pt idx="35">
                  <c:v>437.5</c:v>
                </c:pt>
                <c:pt idx="36">
                  <c:v>450</c:v>
                </c:pt>
                <c:pt idx="37">
                  <c:v>462.5</c:v>
                </c:pt>
                <c:pt idx="38">
                  <c:v>475</c:v>
                </c:pt>
              </c:numCache>
            </c:numRef>
          </c:yVal>
          <c:smooth val="0"/>
        </c:ser>
        <c:axId val="413242"/>
        <c:axId val="42389203"/>
      </c:scatterChart>
      <c:valAx>
        <c:axId val="413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Adu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389203"/>
        <c:crossesAt val="0"/>
        <c:crossBetween val="midCat"/>
      </c:valAx>
      <c:valAx>
        <c:axId val="4238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You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3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17104190445"/>
          <c:y val="0.38501955034213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7400</xdr:colOff>
      <xdr:row>12</xdr:row>
      <xdr:rowOff>140040</xdr:rowOff>
    </xdr:from>
    <xdr:to>
      <xdr:col>7</xdr:col>
      <xdr:colOff>213480</xdr:colOff>
      <xdr:row>30</xdr:row>
      <xdr:rowOff>114120</xdr:rowOff>
    </xdr:to>
    <xdr:graphicFrame>
      <xdr:nvGraphicFramePr>
        <xdr:cNvPr id="0" name="Chart 3"/>
        <xdr:cNvGraphicFramePr/>
      </xdr:nvGraphicFramePr>
      <xdr:xfrm>
        <a:off x="1167120" y="2121120"/>
        <a:ext cx="4415400" cy="29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6.15"/>
    <col collapsed="false" customWidth="true" hidden="false" outlineLevel="0" max="3" min="3" style="0" width="5.82"/>
    <col collapsed="false" customWidth="true" hidden="false" outlineLevel="0" max="4" min="4" style="0" width="13.83"/>
    <col collapsed="false" customWidth="true" hidden="false" outlineLevel="0" max="5" min="5" style="0" width="12.15"/>
    <col collapsed="false" customWidth="true" hidden="false" outlineLevel="0" max="6" min="6" style="0" width="9.49"/>
    <col collapsed="false" customWidth="true" hidden="false" outlineLevel="0" max="7" min="7" style="0" width="12.15"/>
  </cols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6" customFormat="false" ht="14" hidden="false" customHeight="false" outlineLevel="0" collapsed="false">
      <c r="A6" s="0" t="s">
        <v>3</v>
      </c>
    </row>
    <row r="7" customFormat="false" ht="14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4" hidden="false" customHeight="false" outlineLevel="0" collapsed="false">
      <c r="B8" s="3" t="s">
        <v>8</v>
      </c>
      <c r="C8" s="3" t="s">
        <v>9</v>
      </c>
      <c r="D8" s="4" t="n">
        <v>0</v>
      </c>
      <c r="E8" s="4" t="n">
        <v>1450.51543185722</v>
      </c>
    </row>
    <row r="11" customFormat="false" ht="14" hidden="false" customHeight="false" outlineLevel="0" collapsed="false">
      <c r="A11" s="0" t="s">
        <v>10</v>
      </c>
    </row>
    <row r="12" customFormat="false" ht="14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3" hidden="false" customHeight="false" outlineLevel="0" collapsed="false">
      <c r="B13" s="5" t="s">
        <v>11</v>
      </c>
      <c r="C13" s="5" t="s">
        <v>12</v>
      </c>
      <c r="D13" s="6" t="n">
        <v>0</v>
      </c>
      <c r="E13" s="6" t="n">
        <v>81.3122515410451</v>
      </c>
    </row>
    <row r="14" customFormat="false" ht="14" hidden="false" customHeight="false" outlineLevel="0" collapsed="false">
      <c r="B14" s="3" t="s">
        <v>13</v>
      </c>
      <c r="C14" s="3" t="s">
        <v>14</v>
      </c>
      <c r="D14" s="4" t="n">
        <v>0</v>
      </c>
      <c r="E14" s="4" t="n">
        <v>162.62450308209</v>
      </c>
    </row>
    <row r="17" customFormat="false" ht="14" hidden="false" customHeight="false" outlineLevel="0" collapsed="false">
      <c r="A17" s="0" t="s">
        <v>15</v>
      </c>
    </row>
    <row r="18" customFormat="false" ht="14" hidden="false" customHeight="false" outlineLevel="0" collapsed="false">
      <c r="B18" s="2" t="s">
        <v>4</v>
      </c>
      <c r="C18" s="2" t="s">
        <v>5</v>
      </c>
      <c r="D18" s="2" t="s">
        <v>16</v>
      </c>
      <c r="E18" s="2" t="s">
        <v>17</v>
      </c>
      <c r="F18" s="2" t="s">
        <v>18</v>
      </c>
      <c r="G18" s="2" t="s">
        <v>19</v>
      </c>
    </row>
    <row r="19" customFormat="false" ht="13" hidden="false" customHeight="false" outlineLevel="0" collapsed="false">
      <c r="B19" s="5" t="s">
        <v>20</v>
      </c>
      <c r="C19" s="5" t="s">
        <v>21</v>
      </c>
      <c r="D19" s="6" t="n">
        <v>754.545982422556</v>
      </c>
      <c r="E19" s="5" t="s">
        <v>22</v>
      </c>
      <c r="F19" s="5" t="s">
        <v>23</v>
      </c>
      <c r="G19" s="6" t="n">
        <v>754.545982422556</v>
      </c>
    </row>
    <row r="20" customFormat="false" ht="13" hidden="false" customHeight="false" outlineLevel="0" collapsed="false">
      <c r="B20" s="5" t="s">
        <v>24</v>
      </c>
      <c r="C20" s="5" t="s">
        <v>25</v>
      </c>
      <c r="D20" s="6" t="n">
        <v>0</v>
      </c>
      <c r="E20" s="5" t="s">
        <v>26</v>
      </c>
      <c r="F20" s="5" t="s">
        <v>27</v>
      </c>
      <c r="G20" s="6" t="n">
        <v>0</v>
      </c>
    </row>
    <row r="21" customFormat="false" ht="13" hidden="false" customHeight="false" outlineLevel="0" collapsed="false">
      <c r="B21" s="5" t="s">
        <v>11</v>
      </c>
      <c r="C21" s="5" t="s">
        <v>12</v>
      </c>
      <c r="D21" s="6" t="n">
        <v>81.3122515410451</v>
      </c>
      <c r="E21" s="5" t="s">
        <v>28</v>
      </c>
      <c r="F21" s="5" t="s">
        <v>23</v>
      </c>
      <c r="G21" s="6" t="n">
        <v>81.3122515410451</v>
      </c>
    </row>
    <row r="22" customFormat="false" ht="14" hidden="false" customHeight="false" outlineLevel="0" collapsed="false">
      <c r="B22" s="3" t="s">
        <v>13</v>
      </c>
      <c r="C22" s="3" t="s">
        <v>14</v>
      </c>
      <c r="D22" s="4" t="n">
        <v>162.62450308209</v>
      </c>
      <c r="E22" s="3" t="s">
        <v>29</v>
      </c>
      <c r="F22" s="3" t="s">
        <v>23</v>
      </c>
      <c r="G22" s="4" t="n">
        <v>162.62450308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16015625" defaultRowHeight="13" zeroHeight="false" outlineLevelRow="0" outlineLevelCol="0"/>
  <cols>
    <col collapsed="false" customWidth="true" hidden="false" outlineLevel="0" max="6" min="6" style="0" width="15.15"/>
  </cols>
  <sheetData>
    <row r="1" customFormat="false" ht="13" hidden="false" customHeight="false" outlineLevel="0" collapsed="false">
      <c r="A1" s="7" t="s">
        <v>30</v>
      </c>
      <c r="B1" s="7" t="s">
        <v>31</v>
      </c>
      <c r="C1" s="7" t="s">
        <v>32</v>
      </c>
      <c r="D1" s="7" t="s">
        <v>33</v>
      </c>
      <c r="E1" s="7" t="s">
        <v>34</v>
      </c>
      <c r="F1" s="7" t="s">
        <v>35</v>
      </c>
      <c r="G1" s="0" t="s">
        <v>36</v>
      </c>
    </row>
    <row r="2" customFormat="false" ht="13" hidden="false" customHeight="false" outlineLevel="0" collapsed="false">
      <c r="A2" s="7" t="n">
        <v>20</v>
      </c>
      <c r="B2" s="7" t="n">
        <v>0.4</v>
      </c>
      <c r="C2" s="7" t="n">
        <v>0.5</v>
      </c>
      <c r="D2" s="7" t="n">
        <v>0.2</v>
      </c>
      <c r="E2" s="7" t="n">
        <v>0.2</v>
      </c>
      <c r="F2" s="7" t="n">
        <v>1000</v>
      </c>
      <c r="G2" s="0" t="n">
        <v>100</v>
      </c>
    </row>
    <row r="6" customFormat="false" ht="13" hidden="false" customHeight="false" outlineLevel="0" collapsed="false">
      <c r="D6" s="0" t="n">
        <f aca="false">rec-(g+Muy)*Y</f>
        <v>754.545982362883</v>
      </c>
      <c r="E6" s="8" t="s">
        <v>37</v>
      </c>
      <c r="F6" s="0" t="n">
        <v>0</v>
      </c>
    </row>
    <row r="7" customFormat="false" ht="13" hidden="false" customHeight="false" outlineLevel="0" collapsed="false">
      <c r="D7" s="0" t="n">
        <f aca="false">g*Y-Mua*A</f>
        <v>0</v>
      </c>
      <c r="E7" s="8" t="s">
        <v>38</v>
      </c>
      <c r="F7" s="0" t="n">
        <v>0</v>
      </c>
    </row>
    <row r="8" customFormat="false" ht="13" hidden="false" customHeight="false" outlineLevel="0" collapsed="false">
      <c r="E8" s="8"/>
    </row>
    <row r="9" customFormat="false" ht="13" hidden="false" customHeight="false" outlineLevel="0" collapsed="false">
      <c r="D9" s="0" t="n">
        <v>81.3122515231433</v>
      </c>
      <c r="E9" s="8" t="s">
        <v>39</v>
      </c>
      <c r="F9" s="0" t="n">
        <v>0</v>
      </c>
    </row>
    <row r="10" customFormat="false" ht="13" hidden="false" customHeight="false" outlineLevel="0" collapsed="false">
      <c r="D10" s="0" t="n">
        <v>162.624503046287</v>
      </c>
      <c r="E10" s="8" t="s">
        <v>40</v>
      </c>
      <c r="F10" s="0" t="n">
        <v>0</v>
      </c>
    </row>
    <row r="11" customFormat="false" ht="13" hidden="false" customHeight="false" outlineLevel="0" collapsed="false">
      <c r="D11" s="0" t="n">
        <f aca="false">R0*(1-EXP(-A/A0))</f>
        <v>803.333333276769</v>
      </c>
      <c r="E11" s="8" t="s">
        <v>41</v>
      </c>
    </row>
    <row r="12" customFormat="false" ht="13" hidden="false" customHeight="false" outlineLevel="0" collapsed="false">
      <c r="D12" s="0" t="n">
        <f aca="false">Py*Hy+Pa*Ha-Cy*Y-Ca*A</f>
        <v>1450.51543185722</v>
      </c>
      <c r="E12" s="8" t="s">
        <v>42</v>
      </c>
    </row>
    <row r="13" customFormat="false" ht="13" hidden="false" customHeight="false" outlineLevel="0" collapsed="false">
      <c r="B13" s="8"/>
      <c r="C13" s="8"/>
      <c r="D13" s="8"/>
    </row>
    <row r="15" customFormat="false" ht="13" hidden="false" customHeight="false" outlineLevel="0" collapsed="false">
      <c r="A15" s="8"/>
      <c r="B15" s="8"/>
      <c r="C15" s="8"/>
      <c r="E15" s="8"/>
    </row>
    <row r="18" customFormat="false" ht="13" hidden="false" customHeight="false" outlineLevel="0" collapsed="false">
      <c r="A18" s="8" t="s">
        <v>43</v>
      </c>
      <c r="B18" s="8" t="s">
        <v>44</v>
      </c>
      <c r="C18" s="8" t="s">
        <v>45</v>
      </c>
    </row>
    <row r="19" customFormat="false" ht="13" hidden="false" customHeight="false" outlineLevel="0" collapsed="false">
      <c r="A19" s="8" t="s">
        <v>46</v>
      </c>
      <c r="B19" s="0" t="n">
        <v>3</v>
      </c>
      <c r="C19" s="0" t="n">
        <v>5</v>
      </c>
    </row>
    <row r="20" customFormat="false" ht="13" hidden="false" customHeight="false" outlineLevel="0" collapsed="false">
      <c r="A20" s="8" t="s">
        <v>47</v>
      </c>
      <c r="B20" s="0" t="n">
        <v>4</v>
      </c>
      <c r="C20" s="0" t="n">
        <v>3</v>
      </c>
    </row>
    <row r="24" customFormat="false" ht="13" hidden="false" customHeight="false" outlineLevel="0" collapsed="false">
      <c r="A24" s="0" t="s">
        <v>45</v>
      </c>
      <c r="B24" s="0" t="s">
        <v>48</v>
      </c>
      <c r="C24" s="0" t="s">
        <v>49</v>
      </c>
      <c r="D24" s="0" t="s">
        <v>41</v>
      </c>
    </row>
    <row r="25" customFormat="false" ht="13" hidden="false" customHeight="false" outlineLevel="0" collapsed="false">
      <c r="A25" s="0" t="n">
        <v>0</v>
      </c>
      <c r="B25" s="0" t="n">
        <f aca="false">D25/0.6</f>
        <v>0</v>
      </c>
      <c r="C25" s="0" t="n">
        <f aca="false">0.2*A25/0.4</f>
        <v>0</v>
      </c>
      <c r="D25" s="0" t="n">
        <f aca="false">R0*(1-EXP(-E25/A0))</f>
        <v>0</v>
      </c>
    </row>
    <row r="26" customFormat="false" ht="13" hidden="false" customHeight="false" outlineLevel="0" collapsed="false">
      <c r="A26" s="0" t="n">
        <f aca="false">A25+25</f>
        <v>25</v>
      </c>
      <c r="B26" s="0" t="n">
        <f aca="false">D26/0.6</f>
        <v>368.665361547659</v>
      </c>
      <c r="C26" s="0" t="n">
        <f aca="false">0.2*A26/0.4</f>
        <v>12.5</v>
      </c>
      <c r="D26" s="0" t="n">
        <f aca="false">R0*(1-EXP(-A26/A0))</f>
        <v>221.199216928595</v>
      </c>
    </row>
    <row r="27" customFormat="false" ht="13" hidden="false" customHeight="false" outlineLevel="0" collapsed="false">
      <c r="A27" s="0" t="n">
        <f aca="false">A26+25</f>
        <v>50</v>
      </c>
      <c r="B27" s="0" t="n">
        <f aca="false">D27/0.6</f>
        <v>655.782233812278</v>
      </c>
      <c r="C27" s="0" t="n">
        <f aca="false">0.2*A27/0.4</f>
        <v>25</v>
      </c>
      <c r="D27" s="0" t="n">
        <f aca="false">R0*(1-EXP(-A27/A0))</f>
        <v>393.469340287367</v>
      </c>
    </row>
    <row r="28" customFormat="false" ht="13" hidden="false" customHeight="false" outlineLevel="0" collapsed="false">
      <c r="A28" s="0" t="n">
        <f aca="false">A27+25</f>
        <v>75</v>
      </c>
      <c r="B28" s="0" t="n">
        <f aca="false">D28/0.6</f>
        <v>879.389078764976</v>
      </c>
      <c r="C28" s="0" t="n">
        <f aca="false">0.2*A28/0.4</f>
        <v>37.5</v>
      </c>
      <c r="D28" s="0" t="n">
        <f aca="false">R0*(1-EXP(-A28/A0))</f>
        <v>527.633447258985</v>
      </c>
    </row>
    <row r="29" customFormat="false" ht="13" hidden="false" customHeight="false" outlineLevel="0" collapsed="false">
      <c r="A29" s="0" t="n">
        <f aca="false">A28+25</f>
        <v>100</v>
      </c>
      <c r="B29" s="0" t="n">
        <f aca="false">D29/0.6</f>
        <v>1053.53426471426</v>
      </c>
      <c r="C29" s="0" t="n">
        <f aca="false">0.2*A29/0.4</f>
        <v>50</v>
      </c>
      <c r="D29" s="0" t="n">
        <f aca="false">R0*(1-EXP(-A29/A0))</f>
        <v>632.120558828558</v>
      </c>
    </row>
    <row r="30" customFormat="false" ht="13" hidden="false" customHeight="false" outlineLevel="0" collapsed="false">
      <c r="A30" s="0" t="n">
        <f aca="false">A29+25</f>
        <v>125</v>
      </c>
      <c r="B30" s="0" t="n">
        <f aca="false">D30/0.6</f>
        <v>1189.15867189968</v>
      </c>
      <c r="C30" s="0" t="n">
        <f aca="false">0.2*A30/0.4</f>
        <v>62.5</v>
      </c>
      <c r="D30" s="0" t="n">
        <f aca="false">R0*(1-EXP(-A30/A0))</f>
        <v>713.49520313981</v>
      </c>
    </row>
    <row r="31" customFormat="false" ht="13" hidden="false" customHeight="false" outlineLevel="0" collapsed="false">
      <c r="A31" s="0" t="n">
        <f aca="false">A30+25</f>
        <v>150</v>
      </c>
      <c r="B31" s="0" t="n">
        <f aca="false">D31/0.6</f>
        <v>1294.78306641928</v>
      </c>
      <c r="C31" s="0" t="n">
        <f aca="false">0.2*A31/0.4</f>
        <v>75</v>
      </c>
      <c r="D31" s="0" t="n">
        <f aca="false">R0*(1-EXP(-A31/A0))</f>
        <v>776.86983985157</v>
      </c>
    </row>
    <row r="32" customFormat="false" ht="13" hidden="false" customHeight="false" outlineLevel="0" collapsed="false">
      <c r="A32" s="0" t="n">
        <f aca="false">A31+25</f>
        <v>175</v>
      </c>
      <c r="B32" s="0" t="n">
        <f aca="false">D32/0.6</f>
        <v>1377.04342758259</v>
      </c>
      <c r="C32" s="0" t="n">
        <f aca="false">0.2*A32/0.4</f>
        <v>87.5</v>
      </c>
      <c r="D32" s="0" t="n">
        <f aca="false">R0*(1-EXP(-A32/A0))</f>
        <v>826.226056549555</v>
      </c>
    </row>
    <row r="33" customFormat="false" ht="13" hidden="false" customHeight="false" outlineLevel="0" collapsed="false">
      <c r="A33" s="0" t="n">
        <f aca="false">A32+25</f>
        <v>200</v>
      </c>
      <c r="B33" s="0" t="n">
        <f aca="false">D33/0.6</f>
        <v>1441.10786127231</v>
      </c>
      <c r="C33" s="0" t="n">
        <f aca="false">0.2*A33/0.4</f>
        <v>100</v>
      </c>
      <c r="D33" s="0" t="n">
        <f aca="false">R0*(1-EXP(-A33/A0))</f>
        <v>864.664716763387</v>
      </c>
    </row>
    <row r="34" customFormat="false" ht="13" hidden="false" customHeight="false" outlineLevel="0" collapsed="false">
      <c r="A34" s="0" t="n">
        <f aca="false">A33+25</f>
        <v>225</v>
      </c>
      <c r="B34" s="0" t="n">
        <f aca="false">D34/0.6</f>
        <v>1491.00129239689</v>
      </c>
      <c r="C34" s="0" t="n">
        <f aca="false">0.2*A34/0.4</f>
        <v>112.5</v>
      </c>
      <c r="D34" s="0" t="n">
        <f aca="false">R0*(1-EXP(-A34/A0))</f>
        <v>894.600775438136</v>
      </c>
    </row>
    <row r="35" customFormat="false" ht="13" hidden="false" customHeight="false" outlineLevel="0" collapsed="false">
      <c r="A35" s="0" t="n">
        <f aca="false">A34+25</f>
        <v>250</v>
      </c>
      <c r="B35" s="0" t="n">
        <f aca="false">D35/0.6</f>
        <v>1529.85833562684</v>
      </c>
      <c r="C35" s="0" t="n">
        <f aca="false">0.2*A35/0.4</f>
        <v>125</v>
      </c>
      <c r="D35" s="0" t="n">
        <f aca="false">R0*(1-EXP(-A35/A0))</f>
        <v>917.915001376101</v>
      </c>
    </row>
    <row r="36" customFormat="false" ht="13" hidden="false" customHeight="false" outlineLevel="0" collapsed="false">
      <c r="A36" s="0" t="n">
        <f aca="false">A35+25</f>
        <v>275</v>
      </c>
      <c r="B36" s="0" t="n">
        <f aca="false">D36/0.6</f>
        <v>1560.12023132215</v>
      </c>
      <c r="C36" s="0" t="n">
        <f aca="false">0.2*A36/0.4</f>
        <v>137.5</v>
      </c>
      <c r="D36" s="0" t="n">
        <f aca="false">R0*(1-EXP(-A36/A0))</f>
        <v>936.072138793292</v>
      </c>
    </row>
    <row r="37" customFormat="false" ht="13" hidden="false" customHeight="false" outlineLevel="0" collapsed="false">
      <c r="A37" s="0" t="n">
        <f aca="false">A36+25</f>
        <v>300</v>
      </c>
      <c r="B37" s="0" t="n">
        <f aca="false">D37/0.6</f>
        <v>1583.68821938689</v>
      </c>
      <c r="C37" s="0" t="n">
        <f aca="false">0.2*A37/0.4</f>
        <v>150</v>
      </c>
      <c r="D37" s="0" t="n">
        <f aca="false">R0*(1-EXP(-A37/A0))</f>
        <v>950.212931632136</v>
      </c>
    </row>
    <row r="38" customFormat="false" ht="13" hidden="false" customHeight="false" outlineLevel="0" collapsed="false">
      <c r="A38" s="0" t="n">
        <f aca="false">A37+25</f>
        <v>325</v>
      </c>
      <c r="B38" s="0" t="n">
        <f aca="false">D38/0.6</f>
        <v>1602.04298694713</v>
      </c>
      <c r="C38" s="0" t="n">
        <f aca="false">0.2*A38/0.4</f>
        <v>162.5</v>
      </c>
      <c r="D38" s="0" t="n">
        <f aca="false">R0*(1-EXP(-A38/A0))</f>
        <v>961.225792168278</v>
      </c>
    </row>
    <row r="39" customFormat="false" ht="13" hidden="false" customHeight="false" outlineLevel="0" collapsed="false">
      <c r="A39" s="0" t="n">
        <f aca="false">A38+25</f>
        <v>350</v>
      </c>
      <c r="B39" s="0" t="n">
        <f aca="false">D39/0.6</f>
        <v>1616.33769429614</v>
      </c>
      <c r="C39" s="0" t="n">
        <f aca="false">0.2*A39/0.4</f>
        <v>175</v>
      </c>
      <c r="D39" s="0" t="n">
        <f aca="false">R0*(1-EXP(-A39/A0))</f>
        <v>969.802616577682</v>
      </c>
    </row>
    <row r="40" customFormat="false" ht="13" hidden="false" customHeight="false" outlineLevel="0" collapsed="false">
      <c r="A40" s="0" t="n">
        <f aca="false">A39+25</f>
        <v>375</v>
      </c>
      <c r="B40" s="0" t="n">
        <f aca="false">D40/0.6</f>
        <v>1627.47042357332</v>
      </c>
      <c r="C40" s="0" t="n">
        <f aca="false">0.2*A40/0.4</f>
        <v>187.5</v>
      </c>
      <c r="D40" s="0" t="n">
        <f aca="false">R0*(1-EXP(-A40/A0))</f>
        <v>976.482254143991</v>
      </c>
    </row>
    <row r="41" customFormat="false" ht="13" hidden="false" customHeight="false" outlineLevel="0" collapsed="false">
      <c r="A41" s="0" t="n">
        <f aca="false">A40+25</f>
        <v>400</v>
      </c>
      <c r="B41" s="0" t="n">
        <f aca="false">D41/0.6</f>
        <v>1636.14060185211</v>
      </c>
      <c r="C41" s="0" t="n">
        <f aca="false">0.2*A41/0.4</f>
        <v>200</v>
      </c>
      <c r="D41" s="0" t="n">
        <f aca="false">R0*(1-EXP(-A41/A0))</f>
        <v>981.684361111266</v>
      </c>
    </row>
    <row r="42" customFormat="false" ht="13" hidden="false" customHeight="false" outlineLevel="0" collapsed="false">
      <c r="A42" s="0" t="n">
        <f aca="false">A41+25</f>
        <v>425</v>
      </c>
      <c r="B42" s="0" t="n">
        <f aca="false">D42/0.6</f>
        <v>1642.892943485</v>
      </c>
      <c r="C42" s="0" t="n">
        <f aca="false">0.2*A42/0.4</f>
        <v>212.5</v>
      </c>
      <c r="D42" s="0" t="n">
        <f aca="false">R0*(1-EXP(-A42/A0))</f>
        <v>985.735766091001</v>
      </c>
    </row>
    <row r="43" customFormat="false" ht="13" hidden="false" customHeight="false" outlineLevel="0" collapsed="false">
      <c r="A43" s="0" t="n">
        <f aca="false">A42+25</f>
        <v>450</v>
      </c>
      <c r="B43" s="0" t="n">
        <f aca="false">D43/0.6</f>
        <v>1648.15167243626</v>
      </c>
      <c r="C43" s="0" t="n">
        <f aca="false">0.2*A43/0.4</f>
        <v>225</v>
      </c>
      <c r="D43" s="0" t="n">
        <f aca="false">R0*(1-EXP(-A43/A0))</f>
        <v>988.891003461758</v>
      </c>
    </row>
    <row r="44" customFormat="false" ht="13" hidden="false" customHeight="false" outlineLevel="0" collapsed="false">
      <c r="A44" s="0" t="n">
        <f aca="false">A43+25</f>
        <v>475</v>
      </c>
      <c r="B44" s="0" t="n">
        <f aca="false">D44/0.6</f>
        <v>1652.24717466147</v>
      </c>
      <c r="C44" s="0" t="n">
        <f aca="false">0.2*A44/0.4</f>
        <v>237.5</v>
      </c>
      <c r="D44" s="0" t="n">
        <f aca="false">R0*(1-EXP(-A44/A0))</f>
        <v>991.34830479688</v>
      </c>
    </row>
    <row r="45" customFormat="false" ht="13" hidden="false" customHeight="false" outlineLevel="0" collapsed="false">
      <c r="A45" s="0" t="n">
        <f aca="false">A44+25</f>
        <v>500</v>
      </c>
      <c r="B45" s="0" t="n">
        <f aca="false">D45/0.6</f>
        <v>1655.43675500152</v>
      </c>
      <c r="C45" s="0" t="n">
        <f aca="false">0.2*A45/0.4</f>
        <v>250</v>
      </c>
      <c r="D45" s="0" t="n">
        <f aca="false">R0*(1-EXP(-A45/A0))</f>
        <v>993.262053000915</v>
      </c>
    </row>
    <row r="46" customFormat="false" ht="13" hidden="false" customHeight="false" outlineLevel="0" collapsed="false">
      <c r="A46" s="0" t="n">
        <f aca="false">A45+25</f>
        <v>525</v>
      </c>
      <c r="B46" s="0" t="n">
        <f aca="false">D46/0.6</f>
        <v>1657.92080266803</v>
      </c>
      <c r="C46" s="0" t="n">
        <f aca="false">0.2*A46/0.4</f>
        <v>262.5</v>
      </c>
      <c r="D46" s="0" t="n">
        <f aca="false">R0*(1-EXP(-A46/A0))</f>
        <v>994.752481600819</v>
      </c>
    </row>
    <row r="47" customFormat="false" ht="13" hidden="false" customHeight="false" outlineLevel="0" collapsed="false">
      <c r="A47" s="0" t="n">
        <f aca="false">A46+25</f>
        <v>550</v>
      </c>
      <c r="B47" s="0" t="n">
        <f aca="false">D47/0.6</f>
        <v>1659.85538093589</v>
      </c>
      <c r="C47" s="0" t="n">
        <f aca="false">0.2*A47/0.4</f>
        <v>275</v>
      </c>
      <c r="D47" s="0" t="n">
        <f aca="false">R0*(1-EXP(-A47/A0))</f>
        <v>995.913228561536</v>
      </c>
    </row>
    <row r="48" customFormat="false" ht="13" hidden="false" customHeight="false" outlineLevel="0" collapsed="false">
      <c r="A48" s="0" t="n">
        <f aca="false">A47+25</f>
        <v>575</v>
      </c>
      <c r="B48" s="0" t="n">
        <f aca="false">D48/0.6</f>
        <v>1661.36203200582</v>
      </c>
      <c r="C48" s="0" t="n">
        <f aca="false">0.2*A48/0.4</f>
        <v>287.5</v>
      </c>
      <c r="D48" s="0" t="n">
        <f aca="false">R0*(1-EXP(-A48/A0))</f>
        <v>996.81721920349</v>
      </c>
    </row>
    <row r="49" customFormat="false" ht="13" hidden="false" customHeight="false" outlineLevel="0" collapsed="false">
      <c r="A49" s="0" t="n">
        <f aca="false">A48+25</f>
        <v>600</v>
      </c>
      <c r="B49" s="0" t="n">
        <f aca="false">D49/0.6</f>
        <v>1662.53541303889</v>
      </c>
      <c r="C49" s="0" t="n">
        <f aca="false">0.2*A49/0.4</f>
        <v>300</v>
      </c>
      <c r="D49" s="0" t="n">
        <f aca="false">R0*(1-EXP(-A49/A0))</f>
        <v>997.521247823334</v>
      </c>
    </row>
    <row r="50" customFormat="false" ht="13" hidden="false" customHeight="false" outlineLevel="0" collapsed="false">
      <c r="A50" s="0" t="n">
        <f aca="false">A49+25</f>
        <v>625</v>
      </c>
      <c r="B50" s="0" t="n">
        <f aca="false">D50/0.6</f>
        <v>1663.44924310629</v>
      </c>
      <c r="C50" s="0" t="n">
        <f aca="false">0.2*A50/0.4</f>
        <v>312.5</v>
      </c>
      <c r="D50" s="0" t="n">
        <f aca="false">R0*(1-EXP(-A50/A0))</f>
        <v>998.069545863772</v>
      </c>
    </row>
    <row r="51" customFormat="false" ht="13" hidden="false" customHeight="false" outlineLevel="0" collapsed="false">
      <c r="A51" s="0" t="n">
        <f aca="false">A50+25</f>
        <v>650</v>
      </c>
      <c r="B51" s="0" t="n">
        <f aca="false">D51/0.6</f>
        <v>1664.16093467837</v>
      </c>
      <c r="C51" s="0" t="n">
        <f aca="false">0.2*A51/0.4</f>
        <v>325</v>
      </c>
      <c r="D51" s="0" t="n">
        <f aca="false">R0*(1-EXP(-A51/A0))</f>
        <v>998.496560807022</v>
      </c>
    </row>
    <row r="52" customFormat="false" ht="13" hidden="false" customHeight="false" outlineLevel="0" collapsed="false">
      <c r="A52" s="0" t="n">
        <f aca="false">A51+25</f>
        <v>675</v>
      </c>
      <c r="B52" s="0" t="n">
        <f aca="false">D52/0.6</f>
        <v>1664.71520063201</v>
      </c>
      <c r="C52" s="0" t="n">
        <f aca="false">0.2*A52/0.4</f>
        <v>337.5</v>
      </c>
      <c r="D52" s="0" t="n">
        <f aca="false">R0*(1-EXP(-A52/A0))</f>
        <v>998.829120379209</v>
      </c>
    </row>
    <row r="53" customFormat="false" ht="13" hidden="false" customHeight="false" outlineLevel="0" collapsed="false">
      <c r="A53" s="0" t="n">
        <f aca="false">A52+25</f>
        <v>700</v>
      </c>
      <c r="B53" s="0" t="n">
        <f aca="false">D53/0.6</f>
        <v>1665.14686339074</v>
      </c>
      <c r="C53" s="0" t="n">
        <f aca="false">0.2*A53/0.4</f>
        <v>350</v>
      </c>
      <c r="D53" s="0" t="n">
        <f aca="false">R0*(1-EXP(-A53/A0))</f>
        <v>999.088118034446</v>
      </c>
    </row>
    <row r="54" customFormat="false" ht="13" hidden="false" customHeight="false" outlineLevel="0" collapsed="false">
      <c r="A54" s="0" t="n">
        <f aca="false">A53+25</f>
        <v>725</v>
      </c>
      <c r="B54" s="0" t="n">
        <f aca="false">D54/0.6</f>
        <v>1665.48304268526</v>
      </c>
      <c r="C54" s="0" t="n">
        <f aca="false">0.2*A54/0.4</f>
        <v>362.5</v>
      </c>
      <c r="D54" s="0" t="n">
        <f aca="false">R0*(1-EXP(-A54/A0))</f>
        <v>999.289825611157</v>
      </c>
    </row>
    <row r="55" customFormat="false" ht="13" hidden="false" customHeight="false" outlineLevel="0" collapsed="false">
      <c r="A55" s="0" t="n">
        <f aca="false">A54+25</f>
        <v>750</v>
      </c>
      <c r="B55" s="0" t="n">
        <f aca="false">D55/0.6</f>
        <v>1665.74485938309</v>
      </c>
      <c r="C55" s="0" t="n">
        <f aca="false">0.2*A55/0.4</f>
        <v>375</v>
      </c>
      <c r="D55" s="0" t="n">
        <f aca="false">R0*(1-EXP(-A55/A0))</f>
        <v>999.446915629852</v>
      </c>
    </row>
    <row r="56" customFormat="false" ht="13" hidden="false" customHeight="false" outlineLevel="0" collapsed="false">
      <c r="A56" s="0" t="n">
        <f aca="false">A55+25</f>
        <v>775</v>
      </c>
      <c r="B56" s="0" t="n">
        <f aca="false">D56/0.6</f>
        <v>1665.94876243237</v>
      </c>
      <c r="C56" s="0" t="n">
        <f aca="false">0.2*A56/0.4</f>
        <v>387.5</v>
      </c>
      <c r="D56" s="0" t="n">
        <f aca="false">R0*(1-EXP(-A56/A0))</f>
        <v>999.569257459424</v>
      </c>
    </row>
    <row r="57" customFormat="false" ht="13" hidden="false" customHeight="false" outlineLevel="0" collapsed="false">
      <c r="A57" s="0" t="n">
        <f aca="false">A56+25</f>
        <v>800</v>
      </c>
      <c r="B57" s="0" t="n">
        <f aca="false">D57/0.6</f>
        <v>1666.10756228683</v>
      </c>
      <c r="C57" s="0" t="n">
        <f aca="false">0.2*A57/0.4</f>
        <v>400</v>
      </c>
      <c r="D57" s="0" t="n">
        <f aca="false">R0*(1-EXP(-A57/A0))</f>
        <v>999.664537372098</v>
      </c>
    </row>
    <row r="58" customFormat="false" ht="13" hidden="false" customHeight="false" outlineLevel="0" collapsed="false">
      <c r="A58" s="0" t="n">
        <f aca="false">A57+25</f>
        <v>825</v>
      </c>
      <c r="B58" s="0" t="n">
        <f aca="false">D58/0.6</f>
        <v>1666.23123573783</v>
      </c>
      <c r="C58" s="0" t="n">
        <f aca="false">0.2*A58/0.4</f>
        <v>412.5</v>
      </c>
      <c r="D58" s="0" t="n">
        <f aca="false">R0*(1-EXP(-A58/A0))</f>
        <v>999.738741442698</v>
      </c>
    </row>
    <row r="59" customFormat="false" ht="13" hidden="false" customHeight="false" outlineLevel="0" collapsed="false">
      <c r="A59" s="0" t="n">
        <f aca="false">A58+25</f>
        <v>850</v>
      </c>
      <c r="B59" s="0" t="n">
        <f aca="false">D59/0.6</f>
        <v>1666.32755271832</v>
      </c>
      <c r="C59" s="0" t="n">
        <f aca="false">0.2*A59/0.4</f>
        <v>425</v>
      </c>
      <c r="D59" s="0" t="n">
        <f aca="false">R0*(1-EXP(-A59/A0))</f>
        <v>999.796531630989</v>
      </c>
    </row>
    <row r="60" customFormat="false" ht="13" hidden="false" customHeight="false" outlineLevel="0" collapsed="false">
      <c r="A60" s="0" t="n">
        <f aca="false">A59+25</f>
        <v>875</v>
      </c>
      <c r="B60" s="0" t="n">
        <f aca="false">D60/0.6</f>
        <v>1666.40256445814</v>
      </c>
      <c r="C60" s="0" t="n">
        <f aca="false">0.2*A60/0.4</f>
        <v>437.5</v>
      </c>
      <c r="D60" s="0" t="n">
        <f aca="false">R0*(1-EXP(-A60/A0))</f>
        <v>999.841538674884</v>
      </c>
    </row>
    <row r="61" customFormat="false" ht="13" hidden="false" customHeight="false" outlineLevel="0" collapsed="false">
      <c r="A61" s="0" t="n">
        <f aca="false">A60+25</f>
        <v>900</v>
      </c>
      <c r="B61" s="0" t="n">
        <f aca="false">D61/0.6</f>
        <v>1666.46098365986</v>
      </c>
      <c r="C61" s="0" t="n">
        <f aca="false">0.2*A61/0.4</f>
        <v>450</v>
      </c>
      <c r="D61" s="0" t="n">
        <f aca="false">R0*(1-EXP(-A61/A0))</f>
        <v>999.876590195913</v>
      </c>
    </row>
    <row r="62" customFormat="false" ht="13" hidden="false" customHeight="false" outlineLevel="0" collapsed="false">
      <c r="A62" s="0" t="n">
        <f aca="false">A61+25</f>
        <v>925</v>
      </c>
      <c r="B62" s="0" t="n">
        <f aca="false">D62/0.6</f>
        <v>1666.5064805799</v>
      </c>
      <c r="C62" s="0" t="n">
        <f aca="false">0.2*A62/0.4</f>
        <v>462.5</v>
      </c>
      <c r="D62" s="0" t="n">
        <f aca="false">R0*(1-EXP(-A62/A0))</f>
        <v>999.903888347939</v>
      </c>
    </row>
    <row r="63" customFormat="false" ht="13" hidden="false" customHeight="false" outlineLevel="0" collapsed="false">
      <c r="A63" s="0" t="n">
        <f aca="false">A62+25</f>
        <v>950</v>
      </c>
      <c r="B63" s="0" t="n">
        <f aca="false">D63/0.6</f>
        <v>1666.54191361685</v>
      </c>
      <c r="C63" s="0" t="n">
        <f aca="false">0.2*A63/0.4</f>
        <v>475</v>
      </c>
      <c r="D63" s="0" t="n">
        <f aca="false">R0*(1-EXP(-A63/A0))</f>
        <v>999.925148170112</v>
      </c>
    </row>
    <row r="64" customFormat="false" ht="13" hidden="false" customHeight="false" outlineLevel="0" collapsed="false">
      <c r="A64" s="0" t="n">
        <f aca="false">A63+25</f>
        <v>975</v>
      </c>
      <c r="B64" s="0" t="n">
        <f aca="false">D64/0.6</f>
        <v>1666.56950889378</v>
      </c>
      <c r="C64" s="0" t="n">
        <f aca="false">0.2*A64/0.4</f>
        <v>487.5</v>
      </c>
      <c r="D64" s="0" t="n">
        <f aca="false">R0*(1-EXP(-A64/A0))</f>
        <v>999.941705336269</v>
      </c>
    </row>
    <row r="65" customFormat="false" ht="13" hidden="false" customHeight="false" outlineLevel="0" collapsed="false">
      <c r="A65" s="0" t="n">
        <f aca="false">A64+25</f>
        <v>1000</v>
      </c>
      <c r="B65" s="0" t="n">
        <f aca="false">D65/0.6</f>
        <v>1666.59100011706</v>
      </c>
      <c r="C65" s="0" t="n">
        <f aca="false">0.2*A65/0.4</f>
        <v>500</v>
      </c>
      <c r="D65" s="0" t="n">
        <f aca="false">R0*(1-EXP(-A65/A0))</f>
        <v>999.954600070238</v>
      </c>
    </row>
    <row r="66" customFormat="false" ht="13" hidden="false" customHeight="false" outlineLevel="0" collapsed="false">
      <c r="A66" s="0" t="n">
        <f aca="false">A65+25</f>
        <v>1025</v>
      </c>
      <c r="B66" s="0" t="n">
        <f aca="false">D66/0.6</f>
        <v>1666.60773749858</v>
      </c>
      <c r="C66" s="0" t="n">
        <f aca="false">0.2*A66/0.4</f>
        <v>512.5</v>
      </c>
      <c r="D66" s="0" t="n">
        <f aca="false">R0*(1-EXP(-A66/A0))</f>
        <v>999.96464249915</v>
      </c>
    </row>
    <row r="67" customFormat="false" ht="13" hidden="false" customHeight="false" outlineLevel="0" collapsed="false">
      <c r="A67" s="0" t="n">
        <f aca="false">A66+25</f>
        <v>1050</v>
      </c>
      <c r="B67" s="0" t="n">
        <f aca="false">D67/0.6</f>
        <v>1666.62077258442</v>
      </c>
      <c r="C67" s="0" t="n">
        <f aca="false">0.2*A67/0.4</f>
        <v>525</v>
      </c>
      <c r="D67" s="0" t="n">
        <f aca="false">R0*(1-EXP(-A67/A0))</f>
        <v>999.97246355065</v>
      </c>
    </row>
    <row r="68" customFormat="false" ht="13" hidden="false" customHeight="false" outlineLevel="0" collapsed="false">
      <c r="A68" s="0" t="n">
        <f aca="false">A67+25</f>
        <v>1075</v>
      </c>
      <c r="B68" s="0" t="n">
        <f aca="false">D68/0.6</f>
        <v>1666.63092431947</v>
      </c>
      <c r="C68" s="0" t="n">
        <f aca="false">0.2*A68/0.4</f>
        <v>537.5</v>
      </c>
      <c r="D68" s="0" t="n">
        <f aca="false">R0*(1-EXP(-A68/A0))</f>
        <v>999.978554591683</v>
      </c>
    </row>
    <row r="69" customFormat="false" ht="13" hidden="false" customHeight="false" outlineLevel="0" collapsed="false">
      <c r="A69" s="0" t="n">
        <f aca="false">A68+25</f>
        <v>1100</v>
      </c>
      <c r="B69" s="0" t="n">
        <f aca="false">D69/0.6</f>
        <v>1666.63883049868</v>
      </c>
      <c r="C69" s="0" t="n">
        <f aca="false">0.2*A69/0.4</f>
        <v>550</v>
      </c>
      <c r="D69" s="0" t="n">
        <f aca="false">R0*(1-EXP(-A69/A0))</f>
        <v>999.98329829921</v>
      </c>
    </row>
    <row r="70" customFormat="false" ht="13" hidden="false" customHeight="false" outlineLevel="0" collapsed="false">
      <c r="A70" s="0" t="n">
        <f aca="false">A69+25</f>
        <v>1125</v>
      </c>
      <c r="B70" s="0" t="n">
        <f aca="false">D70/0.6</f>
        <v>1666.64498783724</v>
      </c>
      <c r="C70" s="0" t="n">
        <f aca="false">0.2*A70/0.4</f>
        <v>562.5</v>
      </c>
      <c r="D70" s="0" t="n">
        <f aca="false">R0*(1-EXP(-A70/A0))</f>
        <v>999.986992702346</v>
      </c>
    </row>
    <row r="71" customFormat="false" ht="13" hidden="false" customHeight="false" outlineLevel="0" collapsed="false">
      <c r="A71" s="0" t="n">
        <f aca="false">A70+25</f>
        <v>1150</v>
      </c>
      <c r="B71" s="0" t="n">
        <f aca="false">D71/0.6</f>
        <v>1666.64978317734</v>
      </c>
      <c r="C71" s="0" t="n">
        <f aca="false">0.2*A71/0.4</f>
        <v>575</v>
      </c>
      <c r="D71" s="0" t="n">
        <f aca="false">R0*(1-EXP(-A71/A0))</f>
        <v>999.989869906401</v>
      </c>
    </row>
    <row r="72" customFormat="false" ht="13" hidden="false" customHeight="false" outlineLevel="0" collapsed="false">
      <c r="A72" s="0" t="n">
        <f aca="false">A71+25</f>
        <v>1175</v>
      </c>
      <c r="B72" s="0" t="n">
        <f aca="false">D72/0.6</f>
        <v>1666.65351779195</v>
      </c>
      <c r="C72" s="0" t="n">
        <f aca="false">0.2*A72/0.4</f>
        <v>587.5</v>
      </c>
      <c r="D72" s="0" t="n">
        <f aca="false">R0*(1-EXP(-A72/A0))</f>
        <v>999.992110675173</v>
      </c>
    </row>
    <row r="73" customFormat="false" ht="13" hidden="false" customHeight="false" outlineLevel="0" collapsed="false">
      <c r="A73" s="0" t="n">
        <f aca="false">A72+25</f>
        <v>1200</v>
      </c>
      <c r="B73" s="0" t="n">
        <f aca="false">D73/0.6</f>
        <v>1666.65642631274</v>
      </c>
      <c r="C73" s="0" t="n">
        <f aca="false">0.2*A73/0.4</f>
        <v>600</v>
      </c>
      <c r="D73" s="0" t="n">
        <f aca="false">R0*(1-EXP(-A73/A0))</f>
        <v>999.993855787647</v>
      </c>
    </row>
    <row r="74" customFormat="false" ht="13" hidden="false" customHeight="false" outlineLevel="0" collapsed="false">
      <c r="A74" s="0" t="n">
        <f aca="false">A73+25</f>
        <v>1225</v>
      </c>
      <c r="B74" s="0" t="n">
        <f aca="false">D74/0.6</f>
        <v>1666.65869147101</v>
      </c>
      <c r="C74" s="0" t="n">
        <f aca="false">0.2*A74/0.4</f>
        <v>612.5</v>
      </c>
      <c r="D74" s="0" t="n">
        <f aca="false">R0*(1-EXP(-A74/A0))</f>
        <v>999.995214882608</v>
      </c>
    </row>
    <row r="75" customFormat="false" ht="13" hidden="false" customHeight="false" outlineLevel="0" collapsed="false">
      <c r="A75" s="0" t="n">
        <f aca="false">A74+25</f>
        <v>1250</v>
      </c>
      <c r="B75" s="0" t="n">
        <f aca="false">D75/0.6</f>
        <v>1666.66045557805</v>
      </c>
      <c r="C75" s="0" t="n">
        <f aca="false">0.2*A75/0.4</f>
        <v>625</v>
      </c>
      <c r="D75" s="0" t="n">
        <f aca="false">R0*(1-EXP(-A75/A0))</f>
        <v>999.996273346828</v>
      </c>
    </row>
    <row r="76" customFormat="false" ht="13" hidden="false" customHeight="false" outlineLevel="0" collapsed="false">
      <c r="A76" s="0" t="n">
        <f aca="false">A75+25</f>
        <v>1275</v>
      </c>
      <c r="B76" s="0" t="n">
        <f aca="false">D76/0.6</f>
        <v>1666.66182946599</v>
      </c>
      <c r="C76" s="0" t="n">
        <f aca="false">0.2*A76/0.4</f>
        <v>637.5</v>
      </c>
      <c r="D76" s="0" t="n">
        <f aca="false">R0*(1-EXP(-A76/A0))</f>
        <v>999.997097679591</v>
      </c>
    </row>
    <row r="77" customFormat="false" ht="13" hidden="false" customHeight="false" outlineLevel="0" collapsed="false">
      <c r="A77" s="0" t="n">
        <f aca="false">A76+25</f>
        <v>1300</v>
      </c>
      <c r="B77" s="0" t="n">
        <f aca="false">D77/0.6</f>
        <v>1666.66289945099</v>
      </c>
      <c r="C77" s="0" t="n">
        <f aca="false">0.2*A77/0.4</f>
        <v>650</v>
      </c>
      <c r="D77" s="0" t="n">
        <f aca="false">R0*(1-EXP(-A77/A0))</f>
        <v>999.997739670593</v>
      </c>
    </row>
    <row r="78" customFormat="false" ht="13" hidden="false" customHeight="false" outlineLevel="0" collapsed="false">
      <c r="A78" s="0" t="n">
        <f aca="false">A77+25</f>
        <v>1325</v>
      </c>
      <c r="B78" s="0" t="n">
        <f aca="false">D78/0.6</f>
        <v>1666.66373275615</v>
      </c>
      <c r="C78" s="0" t="n">
        <f aca="false">0.2*A78/0.4</f>
        <v>662.5</v>
      </c>
      <c r="D78" s="0" t="n">
        <f aca="false">R0*(1-EXP(-A78/A0))</f>
        <v>999.998239653688</v>
      </c>
    </row>
    <row r="79" customFormat="false" ht="13" hidden="false" customHeight="false" outlineLevel="0" collapsed="false">
      <c r="A79" s="0" t="n">
        <f aca="false">A78+25</f>
        <v>1350</v>
      </c>
      <c r="B79" s="0" t="n">
        <f aca="false">D79/0.6</f>
        <v>1666.66438173486</v>
      </c>
      <c r="C79" s="0" t="n">
        <f aca="false">0.2*A79/0.4</f>
        <v>675</v>
      </c>
      <c r="D79" s="0" t="n">
        <f aca="false">R0*(1-EXP(-A79/A0))</f>
        <v>999.998629040914</v>
      </c>
    </row>
    <row r="80" customFormat="false" ht="13" hidden="false" customHeight="false" outlineLevel="0" collapsed="false">
      <c r="A80" s="0" t="n">
        <f aca="false">A79+25</f>
        <v>1375</v>
      </c>
      <c r="B80" s="0" t="n">
        <f aca="false">D80/0.6</f>
        <v>1666.66488715998</v>
      </c>
      <c r="C80" s="0" t="n">
        <f aca="false">0.2*A80/0.4</f>
        <v>687.5</v>
      </c>
      <c r="D80" s="0" t="n">
        <f aca="false">R0*(1-EXP(-A80/A0))</f>
        <v>999.99893229599</v>
      </c>
    </row>
    <row r="81" customFormat="false" ht="13" hidden="false" customHeight="false" outlineLevel="0" collapsed="false">
      <c r="A81" s="0" t="n">
        <f aca="false">A80+25</f>
        <v>1400</v>
      </c>
      <c r="B81" s="0" t="n">
        <f aca="false">D81/0.6</f>
        <v>1666.66528078547</v>
      </c>
      <c r="C81" s="0" t="n">
        <f aca="false">0.2*A81/0.4</f>
        <v>700</v>
      </c>
      <c r="D81" s="0" t="n">
        <f aca="false">R0*(1-EXP(-A81/A0))</f>
        <v>999.999168471281</v>
      </c>
    </row>
    <row r="82" customFormat="false" ht="13" hidden="false" customHeight="false" outlineLevel="0" collapsed="false">
      <c r="A82" s="0" t="n">
        <f aca="false">A81+25</f>
        <v>1425</v>
      </c>
      <c r="B82" s="0" t="n">
        <f aca="false">D82/0.6</f>
        <v>1666.6655873413</v>
      </c>
      <c r="C82" s="0" t="n">
        <f aca="false">0.2*A82/0.4</f>
        <v>712.5</v>
      </c>
      <c r="D82" s="0" t="n">
        <f aca="false">R0*(1-EXP(-A82/A0))</f>
        <v>999.999352404783</v>
      </c>
    </row>
    <row r="83" customFormat="false" ht="13" hidden="false" customHeight="false" outlineLevel="0" collapsed="false">
      <c r="A83" s="0" t="n">
        <f aca="false">A82+25</f>
        <v>1450</v>
      </c>
      <c r="B83" s="0" t="n">
        <f aca="false">D83/0.6</f>
        <v>1666.66582608723</v>
      </c>
      <c r="C83" s="0" t="n">
        <f aca="false">0.2*A83/0.4</f>
        <v>725</v>
      </c>
      <c r="D83" s="0" t="n">
        <f aca="false">R0*(1-EXP(-A83/A0))</f>
        <v>999.999495652338</v>
      </c>
    </row>
    <row r="84" customFormat="false" ht="13" hidden="false" customHeight="false" outlineLevel="0" collapsed="false">
      <c r="A84" s="0" t="n">
        <f aca="false">A83+25</f>
        <v>1475</v>
      </c>
      <c r="B84" s="0" t="n">
        <f aca="false">D84/0.6</f>
        <v>1666.66601202274</v>
      </c>
      <c r="C84" s="0" t="n">
        <f aca="false">0.2*A84/0.4</f>
        <v>737.5</v>
      </c>
      <c r="D84" s="0" t="n">
        <f aca="false">R0*(1-EXP(-A84/A0))</f>
        <v>999.999607213646</v>
      </c>
    </row>
    <row r="85" customFormat="false" ht="13" hidden="false" customHeight="false" outlineLevel="0" collapsed="false">
      <c r="A85" s="0" t="n">
        <f aca="false">A84+25</f>
        <v>1500</v>
      </c>
      <c r="B85" s="0" t="n">
        <f aca="false">D85/0.6</f>
        <v>1666.66615682947</v>
      </c>
      <c r="C85" s="0" t="n">
        <f aca="false">0.2*A85/0.4</f>
        <v>750</v>
      </c>
      <c r="D85" s="0" t="n">
        <f aca="false">R0*(1-EXP(-A85/A0))</f>
        <v>999.99969409768</v>
      </c>
    </row>
    <row r="86" customFormat="false" ht="13" hidden="false" customHeight="false" outlineLevel="0" collapsed="false">
      <c r="A86" s="0" t="n">
        <f aca="false">A85+25</f>
        <v>1525</v>
      </c>
      <c r="B86" s="0" t="n">
        <f aca="false">D86/0.6</f>
        <v>1666.66626960506</v>
      </c>
      <c r="C86" s="0" t="n">
        <f aca="false">0.2*A86/0.4</f>
        <v>762.5</v>
      </c>
      <c r="D86" s="0" t="n">
        <f aca="false">R0*(1-EXP(-A86/A0))</f>
        <v>999.999761763033</v>
      </c>
    </row>
    <row r="87" customFormat="false" ht="13" hidden="false" customHeight="false" outlineLevel="0" collapsed="false">
      <c r="A87" s="0" t="n">
        <f aca="false">A86+25</f>
        <v>1550</v>
      </c>
      <c r="B87" s="0" t="n">
        <f aca="false">D87/0.6</f>
        <v>1666.66635743477</v>
      </c>
      <c r="C87" s="0" t="n">
        <f aca="false">0.2*A87/0.4</f>
        <v>775</v>
      </c>
      <c r="D87" s="0" t="n">
        <f aca="false">R0*(1-EXP(-A87/A0))</f>
        <v>999.999814460864</v>
      </c>
    </row>
    <row r="88" customFormat="false" ht="13" hidden="false" customHeight="false" outlineLevel="0" collapsed="false">
      <c r="A88" s="0" t="n">
        <f aca="false">A87+25</f>
        <v>1575</v>
      </c>
      <c r="B88" s="0" t="n">
        <f aca="false">D88/0.6</f>
        <v>1666.66642583663</v>
      </c>
      <c r="C88" s="0" t="n">
        <f aca="false">0.2*A88/0.4</f>
        <v>787.5</v>
      </c>
      <c r="D88" s="0" t="n">
        <f aca="false">R0*(1-EXP(-A88/A0))</f>
        <v>999.999855501975</v>
      </c>
    </row>
    <row r="89" customFormat="false" ht="13" hidden="false" customHeight="false" outlineLevel="0" collapsed="false">
      <c r="A89" s="0" t="n">
        <f aca="false">A88+25</f>
        <v>1600</v>
      </c>
      <c r="B89" s="0" t="n">
        <f aca="false">D89/0.6</f>
        <v>1666.66647910804</v>
      </c>
      <c r="C89" s="0" t="n">
        <f aca="false">0.2*A89/0.4</f>
        <v>800</v>
      </c>
      <c r="D89" s="0" t="n">
        <f aca="false">R0*(1-EXP(-A89/A0))</f>
        <v>999.999887464825</v>
      </c>
    </row>
    <row r="90" customFormat="false" ht="13" hidden="false" customHeight="false" outlineLevel="0" collapsed="false">
      <c r="A90" s="0" t="n">
        <f aca="false">A89+25</f>
        <v>1625</v>
      </c>
      <c r="B90" s="0" t="n">
        <f aca="false">D90/0.6</f>
        <v>1666.66652059586</v>
      </c>
      <c r="C90" s="0" t="n">
        <f aca="false">0.2*A90/0.4</f>
        <v>812.5</v>
      </c>
      <c r="D90" s="0" t="n">
        <f aca="false">R0*(1-EXP(-A90/A0))</f>
        <v>999.999912357518</v>
      </c>
    </row>
    <row r="91" customFormat="false" ht="13" hidden="false" customHeight="false" outlineLevel="0" collapsed="false">
      <c r="A91" s="0" t="n">
        <f aca="false">A90+25</f>
        <v>1650</v>
      </c>
      <c r="B91" s="0" t="n">
        <f aca="false">D91/0.6</f>
        <v>1666.66655290661</v>
      </c>
      <c r="C91" s="0" t="n">
        <f aca="false">0.2*A91/0.4</f>
        <v>825</v>
      </c>
      <c r="D91" s="0" t="n">
        <f aca="false">R0*(1-EXP(-A91/A0))</f>
        <v>999.999931743966</v>
      </c>
    </row>
    <row r="92" customFormat="false" ht="13" hidden="false" customHeight="false" outlineLevel="0" collapsed="false">
      <c r="A92" s="0" t="n">
        <f aca="false">A91+25</f>
        <v>1675</v>
      </c>
      <c r="B92" s="0" t="n">
        <f aca="false">D92/0.6</f>
        <v>1666.66657807025</v>
      </c>
      <c r="C92" s="0" t="n">
        <f aca="false">0.2*A92/0.4</f>
        <v>837.5</v>
      </c>
      <c r="D92" s="0" t="n">
        <f aca="false">R0*(1-EXP(-A92/A0))</f>
        <v>999.999946842147</v>
      </c>
    </row>
    <row r="93" customFormat="false" ht="13" hidden="false" customHeight="false" outlineLevel="0" collapsed="false">
      <c r="A93" s="0" t="n">
        <f aca="false">A92+25</f>
        <v>1700</v>
      </c>
      <c r="B93" s="0" t="n">
        <f aca="false">D93/0.6</f>
        <v>1666.66659766771</v>
      </c>
      <c r="C93" s="0" t="n">
        <f aca="false">0.2*A93/0.4</f>
        <v>850</v>
      </c>
      <c r="D93" s="0" t="n">
        <f aca="false">R0*(1-EXP(-A93/A0))</f>
        <v>999.999958600623</v>
      </c>
    </row>
    <row r="94" customFormat="false" ht="13" hidden="false" customHeight="false" outlineLevel="0" collapsed="false">
      <c r="A94" s="0" t="n">
        <f aca="false">A93+25</f>
        <v>1725</v>
      </c>
      <c r="B94" s="0" t="n">
        <f aca="false">D94/0.6</f>
        <v>1666.66661293022</v>
      </c>
      <c r="C94" s="0" t="n">
        <f aca="false">0.2*A94/0.4</f>
        <v>862.5</v>
      </c>
      <c r="D94" s="0" t="n">
        <f aca="false">R0*(1-EXP(-A94/A0))</f>
        <v>999.999967758133</v>
      </c>
    </row>
    <row r="95" customFormat="false" ht="13" hidden="false" customHeight="false" outlineLevel="0" collapsed="false">
      <c r="A95" s="0" t="n">
        <f aca="false">A94+25</f>
        <v>1750</v>
      </c>
      <c r="B95" s="0" t="n">
        <f aca="false">D95/0.6</f>
        <v>1666.66662481668</v>
      </c>
      <c r="C95" s="0" t="n">
        <f aca="false">0.2*A95/0.4</f>
        <v>875</v>
      </c>
      <c r="D95" s="0" t="n">
        <f aca="false">R0*(1-EXP(-A95/A0))</f>
        <v>999.999974890009</v>
      </c>
    </row>
    <row r="96" customFormat="false" ht="13" hidden="false" customHeight="false" outlineLevel="0" collapsed="false">
      <c r="A96" s="0" t="n">
        <f aca="false">A95+25</f>
        <v>1775</v>
      </c>
      <c r="B96" s="0" t="n">
        <f aca="false">D96/0.6</f>
        <v>1666.66663407387</v>
      </c>
      <c r="C96" s="0" t="n">
        <f aca="false">0.2*A96/0.4</f>
        <v>887.5</v>
      </c>
      <c r="D96" s="0" t="n">
        <f aca="false">R0*(1-EXP(-A96/A0))</f>
        <v>999.999980444319</v>
      </c>
    </row>
    <row r="97" customFormat="false" ht="13" hidden="false" customHeight="false" outlineLevel="0" collapsed="false">
      <c r="A97" s="0" t="n">
        <f aca="false">A96+25</f>
        <v>1800</v>
      </c>
      <c r="B97" s="0" t="n">
        <f aca="false">D97/0.6</f>
        <v>1666.66664128337</v>
      </c>
      <c r="C97" s="0" t="n">
        <f aca="false">0.2*A97/0.4</f>
        <v>900</v>
      </c>
      <c r="D97" s="0" t="n">
        <f aca="false">R0*(1-EXP(-A97/A0))</f>
        <v>999.99998477002</v>
      </c>
    </row>
    <row r="98" customFormat="false" ht="13" hidden="false" customHeight="false" outlineLevel="0" collapsed="false">
      <c r="A98" s="0" t="n">
        <f aca="false">A97+25</f>
        <v>1825</v>
      </c>
      <c r="B98" s="0" t="n">
        <f aca="false">D98/0.6</f>
        <v>1666.66664689813</v>
      </c>
      <c r="C98" s="0" t="n">
        <f aca="false">0.2*A98/0.4</f>
        <v>912.5</v>
      </c>
      <c r="D98" s="0" t="n">
        <f aca="false">R0*(1-EXP(-A98/A0))</f>
        <v>999.99998813888</v>
      </c>
    </row>
    <row r="99" customFormat="false" ht="13" hidden="false" customHeight="false" outlineLevel="0" collapsed="false">
      <c r="A99" s="0" t="n">
        <f aca="false">A98+25</f>
        <v>1850</v>
      </c>
      <c r="B99" s="0" t="n">
        <f aca="false">D99/0.6</f>
        <v>1666.66665127092</v>
      </c>
      <c r="C99" s="0" t="n">
        <f aca="false">0.2*A99/0.4</f>
        <v>925</v>
      </c>
      <c r="D99" s="0" t="n">
        <f aca="false">R0*(1-EXP(-A99/A0))</f>
        <v>999.99999076255</v>
      </c>
    </row>
    <row r="100" customFormat="false" ht="13" hidden="false" customHeight="false" outlineLevel="0" collapsed="false">
      <c r="A100" s="0" t="n">
        <f aca="false">A99+25</f>
        <v>1875</v>
      </c>
      <c r="B100" s="0" t="n">
        <f aca="false">D100/0.6</f>
        <v>1666.66665467645</v>
      </c>
      <c r="C100" s="0" t="n">
        <f aca="false">0.2*A100/0.4</f>
        <v>937.5</v>
      </c>
      <c r="D100" s="0" t="n">
        <f aca="false">R0*(1-EXP(-A100/A0))</f>
        <v>999.999992805867</v>
      </c>
    </row>
    <row r="101" customFormat="false" ht="13" hidden="false" customHeight="false" outlineLevel="0" collapsed="false">
      <c r="A101" s="0" t="n">
        <f aca="false">A100+25</f>
        <v>1900</v>
      </c>
      <c r="B101" s="0" t="n">
        <f aca="false">D101/0.6</f>
        <v>1666.66665732867</v>
      </c>
      <c r="C101" s="0" t="n">
        <f aca="false">0.2*A101/0.4</f>
        <v>950</v>
      </c>
      <c r="D101" s="0" t="n">
        <f aca="false">R0*(1-EXP(-A101/A0))</f>
        <v>999.999994397204</v>
      </c>
    </row>
    <row r="102" customFormat="false" ht="13" hidden="false" customHeight="false" outlineLevel="0" collapsed="false">
      <c r="A102" s="0" t="n">
        <f aca="false">A101+25</f>
        <v>1925</v>
      </c>
      <c r="B102" s="0" t="n">
        <f aca="false">D102/0.6</f>
        <v>1666.66665939423</v>
      </c>
      <c r="C102" s="0" t="n">
        <f aca="false">0.2*A102/0.4</f>
        <v>962.5</v>
      </c>
      <c r="D102" s="0" t="n">
        <f aca="false">R0*(1-EXP(-A102/A0))</f>
        <v>999.999995636538</v>
      </c>
    </row>
    <row r="103" customFormat="false" ht="13" hidden="false" customHeight="false" outlineLevel="0" collapsed="false">
      <c r="A103" s="0" t="n">
        <f aca="false">A102+25</f>
        <v>1950</v>
      </c>
      <c r="B103" s="0" t="n">
        <f aca="false">D103/0.6</f>
        <v>1666.66666100289</v>
      </c>
      <c r="C103" s="0" t="n">
        <f aca="false">0.2*A103/0.4</f>
        <v>975</v>
      </c>
      <c r="D103" s="0" t="n">
        <f aca="false">R0*(1-EXP(-A103/A0))</f>
        <v>999.999996601732</v>
      </c>
    </row>
    <row r="104" customFormat="false" ht="13" hidden="false" customHeight="false" outlineLevel="0" collapsed="false">
      <c r="A104" s="0" t="n">
        <f aca="false">A103+25</f>
        <v>1975</v>
      </c>
      <c r="B104" s="0" t="n">
        <f aca="false">D104/0.6</f>
        <v>1666.66666225571</v>
      </c>
      <c r="C104" s="0" t="n">
        <f aca="false">0.2*A104/0.4</f>
        <v>987.5</v>
      </c>
      <c r="D104" s="0" t="n">
        <f aca="false">R0*(1-EXP(-A104/A0))</f>
        <v>999.999997353426</v>
      </c>
    </row>
    <row r="105" customFormat="false" ht="13" hidden="false" customHeight="false" outlineLevel="0" collapsed="false">
      <c r="A105" s="0" t="n">
        <f aca="false">A104+25</f>
        <v>2000</v>
      </c>
      <c r="B105" s="0" t="n">
        <f aca="false">D105/0.6</f>
        <v>1666.66666323141</v>
      </c>
      <c r="C105" s="0" t="n">
        <f aca="false">0.2*A105/0.4</f>
        <v>1000</v>
      </c>
      <c r="D105" s="0" t="n">
        <f aca="false">R0*(1-EXP(-A105/A0))</f>
        <v>999.999997938846</v>
      </c>
    </row>
    <row r="106" customFormat="false" ht="13" hidden="false" customHeight="false" outlineLevel="0" collapsed="false">
      <c r="A106" s="0" t="n">
        <f aca="false">A105+25</f>
        <v>2025</v>
      </c>
      <c r="B106" s="0" t="n">
        <f aca="false">D106/0.6</f>
        <v>1666.66666399129</v>
      </c>
      <c r="C106" s="0" t="n">
        <f aca="false">0.2*A106/0.4</f>
        <v>1012.5</v>
      </c>
      <c r="D106" s="0" t="n">
        <f aca="false">R0*(1-EXP(-A106/A0))</f>
        <v>999.999998394772</v>
      </c>
    </row>
    <row r="107" customFormat="false" ht="13" hidden="false" customHeight="false" outlineLevel="0" collapsed="false">
      <c r="A107" s="0" t="n">
        <f aca="false">A106+25</f>
        <v>2050</v>
      </c>
      <c r="B107" s="0" t="n">
        <f aca="false">D107/0.6</f>
        <v>1666.66666458308</v>
      </c>
      <c r="C107" s="0" t="n">
        <f aca="false">0.2*A107/0.4</f>
        <v>1025</v>
      </c>
      <c r="D107" s="0" t="n">
        <f aca="false">R0*(1-EXP(-A107/A0))</f>
        <v>999.999998749847</v>
      </c>
    </row>
    <row r="108" customFormat="false" ht="13" hidden="false" customHeight="false" outlineLevel="0" collapsed="false">
      <c r="A108" s="0" t="n">
        <f aca="false">A107+25</f>
        <v>2075</v>
      </c>
      <c r="B108" s="0" t="n">
        <f aca="false">D108/0.6</f>
        <v>1666.66666504397</v>
      </c>
      <c r="C108" s="0" t="n">
        <f aca="false">0.2*A108/0.4</f>
        <v>1037.5</v>
      </c>
      <c r="D108" s="0" t="n">
        <f aca="false">R0*(1-EXP(-A108/A0))</f>
        <v>999.99999902638</v>
      </c>
    </row>
    <row r="109" customFormat="false" ht="13" hidden="false" customHeight="false" outlineLevel="0" collapsed="false">
      <c r="A109" s="0" t="n">
        <f aca="false">A108+25</f>
        <v>2100</v>
      </c>
      <c r="B109" s="0" t="n">
        <f aca="false">D109/0.6</f>
        <v>1666.66666540291</v>
      </c>
      <c r="C109" s="0" t="n">
        <f aca="false">0.2*A109/0.4</f>
        <v>1050</v>
      </c>
      <c r="D109" s="0" t="n">
        <f aca="false">R0*(1-EXP(-A109/A0))</f>
        <v>999.999999241744</v>
      </c>
    </row>
    <row r="110" customFormat="false" ht="13" hidden="false" customHeight="false" outlineLevel="0" collapsed="false">
      <c r="A110" s="0" t="n">
        <f aca="false">A109+25</f>
        <v>2125</v>
      </c>
      <c r="B110" s="0" t="n">
        <f aca="false">D110/0.6</f>
        <v>1666.66666568245</v>
      </c>
      <c r="C110" s="0" t="n">
        <f aca="false">0.2*A110/0.4</f>
        <v>1062.5</v>
      </c>
      <c r="D110" s="0" t="n">
        <f aca="false">R0*(1-EXP(-A110/A0))</f>
        <v>999.99999940947</v>
      </c>
    </row>
    <row r="111" customFormat="false" ht="13" hidden="false" customHeight="false" outlineLevel="0" collapsed="false">
      <c r="A111" s="0" t="n">
        <f aca="false">A110+25</f>
        <v>2150</v>
      </c>
      <c r="B111" s="0" t="n">
        <f aca="false">D111/0.6</f>
        <v>1666.66666590016</v>
      </c>
      <c r="C111" s="0" t="n">
        <f aca="false">0.2*A111/0.4</f>
        <v>1075</v>
      </c>
      <c r="D111" s="0" t="n">
        <f aca="false">R0*(1-EXP(-A111/A0))</f>
        <v>999.999999540094</v>
      </c>
    </row>
    <row r="112" customFormat="false" ht="13" hidden="false" customHeight="false" outlineLevel="0" collapsed="false">
      <c r="A112" s="0" t="n">
        <f aca="false">A111+25</f>
        <v>2175</v>
      </c>
      <c r="B112" s="0" t="n">
        <f aca="false">D112/0.6</f>
        <v>1666.66666606971</v>
      </c>
      <c r="C112" s="0" t="n">
        <f aca="false">0.2*A112/0.4</f>
        <v>1087.5</v>
      </c>
      <c r="D112" s="0" t="n">
        <f aca="false">R0*(1-EXP(-A112/A0))</f>
        <v>999.999999641825</v>
      </c>
    </row>
    <row r="113" customFormat="false" ht="13" hidden="false" customHeight="false" outlineLevel="0" collapsed="false">
      <c r="A113" s="0" t="n">
        <f aca="false">A112+25</f>
        <v>2200</v>
      </c>
      <c r="B113" s="0" t="n">
        <f aca="false">D113/0.6</f>
        <v>1666.66666620176</v>
      </c>
      <c r="C113" s="0" t="n">
        <f aca="false">0.2*A113/0.4</f>
        <v>1100</v>
      </c>
      <c r="D113" s="0" t="n">
        <f aca="false">R0*(1-EXP(-A113/A0))</f>
        <v>999.999999721053</v>
      </c>
    </row>
    <row r="114" customFormat="false" ht="13" hidden="false" customHeight="false" outlineLevel="0" collapsed="false">
      <c r="A114" s="0" t="n">
        <f aca="false">A113+25</f>
        <v>2225</v>
      </c>
      <c r="B114" s="0" t="n">
        <f aca="false">D114/0.6</f>
        <v>1666.66666630459</v>
      </c>
      <c r="C114" s="0" t="n">
        <f aca="false">0.2*A114/0.4</f>
        <v>1112.5</v>
      </c>
      <c r="D114" s="0" t="n">
        <f aca="false">R0*(1-EXP(-A114/A0))</f>
        <v>999.999999782756</v>
      </c>
    </row>
    <row r="115" customFormat="false" ht="13" hidden="false" customHeight="false" outlineLevel="0" collapsed="false">
      <c r="A115" s="0" t="n">
        <f aca="false">A114+25</f>
        <v>2250</v>
      </c>
      <c r="B115" s="0" t="n">
        <f aca="false">D115/0.6</f>
        <v>1666.66666638468</v>
      </c>
      <c r="C115" s="0" t="n">
        <f aca="false">0.2*A115/0.4</f>
        <v>1125</v>
      </c>
      <c r="D115" s="0" t="n">
        <f aca="false">R0*(1-EXP(-A115/A0))</f>
        <v>999.99999983081</v>
      </c>
    </row>
    <row r="116" customFormat="false" ht="13" hidden="false" customHeight="false" outlineLevel="0" collapsed="false">
      <c r="A116" s="0" t="n">
        <f aca="false">A115+25</f>
        <v>2275</v>
      </c>
      <c r="B116" s="0" t="n">
        <f aca="false">D116/0.6</f>
        <v>1666.66666644706</v>
      </c>
      <c r="C116" s="0" t="n">
        <f aca="false">0.2*A116/0.4</f>
        <v>1137.5</v>
      </c>
      <c r="D116" s="0" t="n">
        <f aca="false">R0*(1-EXP(-A116/A0))</f>
        <v>999.999999868235</v>
      </c>
    </row>
    <row r="117" customFormat="false" ht="13" hidden="false" customHeight="false" outlineLevel="0" collapsed="false">
      <c r="A117" s="0" t="n">
        <f aca="false">A116+25</f>
        <v>2300</v>
      </c>
      <c r="B117" s="0" t="n">
        <f aca="false">D117/0.6</f>
        <v>1666.66666649564</v>
      </c>
      <c r="C117" s="0" t="n">
        <f aca="false">0.2*A117/0.4</f>
        <v>1150</v>
      </c>
      <c r="D117" s="0" t="n">
        <f aca="false">R0*(1-EXP(-A117/A0))</f>
        <v>999.999999897381</v>
      </c>
    </row>
    <row r="118" customFormat="false" ht="13" hidden="false" customHeight="false" outlineLevel="0" collapsed="false">
      <c r="A118" s="0" t="n">
        <f aca="false">A117+25</f>
        <v>2325</v>
      </c>
      <c r="B118" s="0" t="n">
        <f aca="false">D118/0.6</f>
        <v>1666.66666653347</v>
      </c>
      <c r="C118" s="0" t="n">
        <f aca="false">0.2*A118/0.4</f>
        <v>1162.5</v>
      </c>
      <c r="D118" s="0" t="n">
        <f aca="false">R0*(1-EXP(-A118/A0))</f>
        <v>999.99999992008</v>
      </c>
    </row>
    <row r="119" customFormat="false" ht="13" hidden="false" customHeight="false" outlineLevel="0" collapsed="false">
      <c r="A119" s="0" t="n">
        <f aca="false">A118+25</f>
        <v>2350</v>
      </c>
      <c r="B119" s="0" t="n">
        <f aca="false">D119/0.6</f>
        <v>1666.66666656293</v>
      </c>
      <c r="C119" s="0" t="n">
        <f aca="false">0.2*A119/0.4</f>
        <v>1175</v>
      </c>
      <c r="D119" s="0" t="n">
        <f aca="false">R0*(1-EXP(-A119/A0))</f>
        <v>999.999999937759</v>
      </c>
    </row>
    <row r="120" customFormat="false" ht="13" hidden="false" customHeight="false" outlineLevel="0" collapsed="false">
      <c r="A120" s="0" t="n">
        <f aca="false">A119+25</f>
        <v>2375</v>
      </c>
      <c r="B120" s="0" t="n">
        <f aca="false">D120/0.6</f>
        <v>1666.66666658588</v>
      </c>
      <c r="C120" s="0" t="n">
        <f aca="false">0.2*A120/0.4</f>
        <v>1187.5</v>
      </c>
      <c r="D120" s="0" t="n">
        <f aca="false">R0*(1-EXP(-A120/A0))</f>
        <v>999.999999951526</v>
      </c>
    </row>
    <row r="121" customFormat="false" ht="13" hidden="false" customHeight="false" outlineLevel="0" collapsed="false">
      <c r="A121" s="0" t="n">
        <f aca="false">A120+25</f>
        <v>2400</v>
      </c>
      <c r="B121" s="0" t="n">
        <f aca="false">D121/0.6</f>
        <v>1666.66666660375</v>
      </c>
      <c r="C121" s="0" t="n">
        <f aca="false">0.2*A121/0.4</f>
        <v>1200</v>
      </c>
      <c r="D121" s="0" t="n">
        <f aca="false">R0*(1-EXP(-A121/A0))</f>
        <v>999.999999962249</v>
      </c>
    </row>
    <row r="122" customFormat="false" ht="13" hidden="false" customHeight="false" outlineLevel="0" collapsed="false">
      <c r="A122" s="0" t="n">
        <f aca="false">A121+25</f>
        <v>2425</v>
      </c>
      <c r="B122" s="0" t="n">
        <f aca="false">D122/0.6</f>
        <v>1666.66666661767</v>
      </c>
      <c r="C122" s="0" t="n">
        <f aca="false">0.2*A122/0.4</f>
        <v>1212.5</v>
      </c>
      <c r="D122" s="0" t="n">
        <f aca="false">R0*(1-EXP(-A122/A0))</f>
        <v>999.999999970599</v>
      </c>
    </row>
    <row r="123" customFormat="false" ht="13" hidden="false" customHeight="false" outlineLevel="0" collapsed="false">
      <c r="A123" s="0" t="n">
        <f aca="false">A122+25</f>
        <v>2450</v>
      </c>
      <c r="B123" s="0" t="n">
        <f aca="false">D123/0.6</f>
        <v>1666.6666666285</v>
      </c>
      <c r="C123" s="0" t="n">
        <f aca="false">0.2*A123/0.4</f>
        <v>1225</v>
      </c>
      <c r="D123" s="0" t="n">
        <f aca="false">R0*(1-EXP(-A123/A0))</f>
        <v>999.999999977103</v>
      </c>
    </row>
    <row r="124" customFormat="false" ht="13" hidden="false" customHeight="false" outlineLevel="0" collapsed="false">
      <c r="A124" s="0" t="n">
        <f aca="false">A123+25</f>
        <v>2475</v>
      </c>
      <c r="B124" s="0" t="n">
        <f aca="false">D124/0.6</f>
        <v>1666.66666663695</v>
      </c>
      <c r="C124" s="0" t="n">
        <f aca="false">0.2*A124/0.4</f>
        <v>1237.5</v>
      </c>
      <c r="D124" s="0" t="n">
        <f aca="false">R0*(1-EXP(-A124/A0))</f>
        <v>999.999999982168</v>
      </c>
    </row>
    <row r="125" customFormat="false" ht="13" hidden="false" customHeight="false" outlineLevel="0" collapsed="false">
      <c r="A125" s="0" t="n">
        <f aca="false">A124+25</f>
        <v>2500</v>
      </c>
      <c r="B125" s="0" t="n">
        <f aca="false">D125/0.6</f>
        <v>1666.66666664352</v>
      </c>
      <c r="C125" s="0" t="n">
        <f aca="false">0.2*A125/0.4</f>
        <v>1250</v>
      </c>
      <c r="D125" s="0" t="n">
        <f aca="false">R0*(1-EXP(-A125/A0))</f>
        <v>999.999999986112</v>
      </c>
    </row>
    <row r="126" customFormat="false" ht="13" hidden="false" customHeight="false" outlineLevel="0" collapsed="false">
      <c r="A126" s="0" t="n">
        <f aca="false">A125+25</f>
        <v>2525</v>
      </c>
      <c r="B126" s="0" t="n">
        <f aca="false">D126/0.6</f>
        <v>1666.66666664864</v>
      </c>
      <c r="C126" s="0" t="n">
        <f aca="false">0.2*A126/0.4</f>
        <v>1262.5</v>
      </c>
      <c r="D126" s="0" t="n">
        <f aca="false">R0*(1-EXP(-A126/A0))</f>
        <v>999.999999989184</v>
      </c>
    </row>
    <row r="127" customFormat="false" ht="13" hidden="false" customHeight="false" outlineLevel="0" collapsed="false">
      <c r="A127" s="0" t="n">
        <f aca="false">A126+25</f>
        <v>2550</v>
      </c>
      <c r="B127" s="0" t="n">
        <f aca="false">D127/0.6</f>
        <v>1666.66666665263</v>
      </c>
      <c r="C127" s="0" t="n">
        <f aca="false">0.2*A127/0.4</f>
        <v>1275</v>
      </c>
      <c r="D127" s="0" t="n">
        <f aca="false">R0*(1-EXP(-A127/A0))</f>
        <v>999.999999991577</v>
      </c>
    </row>
    <row r="128" customFormat="false" ht="13" hidden="false" customHeight="false" outlineLevel="0" collapsed="false">
      <c r="A128" s="0" t="n">
        <f aca="false">A127+25</f>
        <v>2575</v>
      </c>
      <c r="B128" s="0" t="n">
        <f aca="false">D128/0.6</f>
        <v>1666.66666665573</v>
      </c>
      <c r="C128" s="0" t="n">
        <f aca="false">0.2*A128/0.4</f>
        <v>1287.5</v>
      </c>
      <c r="D128" s="0" t="n">
        <f aca="false">R0*(1-EXP(-A128/A0))</f>
        <v>999.99999999344</v>
      </c>
    </row>
    <row r="129" customFormat="false" ht="13" hidden="false" customHeight="false" outlineLevel="0" collapsed="false">
      <c r="A129" s="0" t="n">
        <f aca="false">A128+25</f>
        <v>2600</v>
      </c>
      <c r="B129" s="0" t="n">
        <f aca="false">D129/0.6</f>
        <v>1666.66666665815</v>
      </c>
      <c r="C129" s="0" t="n">
        <f aca="false">0.2*A129/0.4</f>
        <v>1300</v>
      </c>
      <c r="D129" s="0" t="n">
        <f aca="false">R0*(1-EXP(-A129/A0))</f>
        <v>999.999999994891</v>
      </c>
    </row>
    <row r="130" customFormat="false" ht="13" hidden="false" customHeight="false" outlineLevel="0" collapsed="false">
      <c r="A130" s="0" t="n">
        <f aca="false">A129+25</f>
        <v>2625</v>
      </c>
      <c r="B130" s="0" t="n">
        <f aca="false">D130/0.6</f>
        <v>1666.66666666004</v>
      </c>
      <c r="C130" s="0" t="n">
        <f aca="false">0.2*A130/0.4</f>
        <v>1312.5</v>
      </c>
      <c r="D130" s="0" t="n">
        <f aca="false">R0*(1-EXP(-A130/A0))</f>
        <v>999.999999996021</v>
      </c>
    </row>
    <row r="131" customFormat="false" ht="13" hidden="false" customHeight="false" outlineLevel="0" collapsed="false">
      <c r="A131" s="0" t="n">
        <f aca="false">A130+25</f>
        <v>2650</v>
      </c>
      <c r="B131" s="0" t="n">
        <f aca="false">D131/0.6</f>
        <v>1666.6666666615</v>
      </c>
      <c r="C131" s="0" t="n">
        <f aca="false">0.2*A131/0.4</f>
        <v>1325</v>
      </c>
      <c r="D131" s="0" t="n">
        <f aca="false">R0*(1-EXP(-A131/A0))</f>
        <v>999.999999996901</v>
      </c>
    </row>
    <row r="132" customFormat="false" ht="13" hidden="false" customHeight="false" outlineLevel="0" collapsed="false">
      <c r="A132" s="0" t="n">
        <f aca="false">A131+25</f>
        <v>2675</v>
      </c>
      <c r="B132" s="0" t="n">
        <f aca="false">D132/0.6</f>
        <v>1666.66666666264</v>
      </c>
      <c r="C132" s="0" t="n">
        <f aca="false">0.2*A132/0.4</f>
        <v>1337.5</v>
      </c>
      <c r="D132" s="0" t="n">
        <f aca="false">R0*(1-EXP(-A132/A0))</f>
        <v>999.999999997587</v>
      </c>
    </row>
    <row r="133" customFormat="false" ht="13" hidden="false" customHeight="false" outlineLevel="0" collapsed="false">
      <c r="A133" s="0" t="n">
        <f aca="false">A132+25</f>
        <v>2700</v>
      </c>
      <c r="B133" s="0" t="n">
        <f aca="false">D133/0.6</f>
        <v>1666.66666666353</v>
      </c>
      <c r="C133" s="0" t="n">
        <f aca="false">0.2*A133/0.4</f>
        <v>1350</v>
      </c>
      <c r="D133" s="0" t="n">
        <f aca="false">R0*(1-EXP(-A133/A0))</f>
        <v>999.999999998121</v>
      </c>
    </row>
    <row r="134" customFormat="false" ht="13" hidden="false" customHeight="false" outlineLevel="0" collapsed="false">
      <c r="A134" s="0" t="n">
        <f aca="false">A133+25</f>
        <v>2725</v>
      </c>
      <c r="B134" s="0" t="n">
        <f aca="false">D134/0.6</f>
        <v>1666.66666666423</v>
      </c>
      <c r="C134" s="0" t="n">
        <f aca="false">0.2*A134/0.4</f>
        <v>1362.5</v>
      </c>
      <c r="D134" s="0" t="n">
        <f aca="false">R0*(1-EXP(-A134/A0))</f>
        <v>999.999999998536</v>
      </c>
    </row>
    <row r="135" customFormat="false" ht="13" hidden="false" customHeight="false" outlineLevel="0" collapsed="false">
      <c r="A135" s="0" t="n">
        <f aca="false">A134+25</f>
        <v>2750</v>
      </c>
      <c r="B135" s="0" t="n">
        <f aca="false">D135/0.6</f>
        <v>1666.66666666477</v>
      </c>
      <c r="C135" s="0" t="n">
        <f aca="false">0.2*A135/0.4</f>
        <v>1375</v>
      </c>
      <c r="D135" s="0" t="n">
        <f aca="false">R0*(1-EXP(-A135/A0))</f>
        <v>999.99999999886</v>
      </c>
    </row>
    <row r="136" customFormat="false" ht="13" hidden="false" customHeight="false" outlineLevel="0" collapsed="false">
      <c r="A136" s="0" t="n">
        <f aca="false">A135+25</f>
        <v>2775</v>
      </c>
      <c r="B136" s="0" t="n">
        <f aca="false">D136/0.6</f>
        <v>1666.66666666519</v>
      </c>
      <c r="C136" s="0" t="n">
        <f aca="false">0.2*A136/0.4</f>
        <v>1387.5</v>
      </c>
      <c r="D136" s="0" t="n">
        <f aca="false">R0*(1-EXP(-A136/A0))</f>
        <v>999.999999999112</v>
      </c>
    </row>
    <row r="137" customFormat="false" ht="13" hidden="false" customHeight="false" outlineLevel="0" collapsed="false">
      <c r="A137" s="0" t="n">
        <f aca="false">A136+25</f>
        <v>2800</v>
      </c>
      <c r="B137" s="0" t="n">
        <f aca="false">D137/0.6</f>
        <v>1666.66666666551</v>
      </c>
      <c r="C137" s="0" t="n">
        <f aca="false">0.2*A137/0.4</f>
        <v>1400</v>
      </c>
      <c r="D137" s="0" t="n">
        <f aca="false">R0*(1-EXP(-A137/A0))</f>
        <v>999.999999999309</v>
      </c>
    </row>
    <row r="138" customFormat="false" ht="13" hidden="false" customHeight="false" outlineLevel="0" collapsed="false">
      <c r="A138" s="0" t="n">
        <f aca="false">A137+25</f>
        <v>2825</v>
      </c>
      <c r="B138" s="0" t="n">
        <f aca="false">D138/0.6</f>
        <v>1666.66666666577</v>
      </c>
      <c r="C138" s="0" t="n">
        <f aca="false">0.2*A138/0.4</f>
        <v>1412.5</v>
      </c>
      <c r="D138" s="0" t="n">
        <f aca="false">R0*(1-EXP(-A138/A0))</f>
        <v>999.999999999462</v>
      </c>
    </row>
    <row r="139" customFormat="false" ht="13" hidden="false" customHeight="false" outlineLevel="0" collapsed="false">
      <c r="A139" s="0" t="n">
        <f aca="false">A138+25</f>
        <v>2850</v>
      </c>
      <c r="B139" s="0" t="n">
        <f aca="false">D139/0.6</f>
        <v>1666.66666666597</v>
      </c>
      <c r="C139" s="0" t="n">
        <f aca="false">0.2*A139/0.4</f>
        <v>1425</v>
      </c>
      <c r="D139" s="0" t="n">
        <f aca="false">R0*(1-EXP(-A139/A0))</f>
        <v>999.999999999581</v>
      </c>
    </row>
    <row r="140" customFormat="false" ht="13" hidden="false" customHeight="false" outlineLevel="0" collapsed="false">
      <c r="A140" s="0" t="n">
        <f aca="false">A139+25</f>
        <v>2875</v>
      </c>
      <c r="B140" s="0" t="n">
        <f aca="false">D140/0.6</f>
        <v>1666.66666666612</v>
      </c>
      <c r="C140" s="0" t="n">
        <f aca="false">0.2*A140/0.4</f>
        <v>1437.5</v>
      </c>
      <c r="D140" s="0" t="n">
        <f aca="false">R0*(1-EXP(-A140/A0))</f>
        <v>999.999999999673</v>
      </c>
    </row>
    <row r="141" customFormat="false" ht="13" hidden="false" customHeight="false" outlineLevel="0" collapsed="false">
      <c r="A141" s="0" t="n">
        <f aca="false">A140+25</f>
        <v>2900</v>
      </c>
      <c r="B141" s="0" t="n">
        <f aca="false">D141/0.6</f>
        <v>1666.66666666624</v>
      </c>
      <c r="C141" s="0" t="n">
        <f aca="false">0.2*A141/0.4</f>
        <v>1450</v>
      </c>
      <c r="D141" s="0" t="n">
        <f aca="false">R0*(1-EXP(-A141/A0))</f>
        <v>999.999999999746</v>
      </c>
    </row>
    <row r="142" customFormat="false" ht="13" hidden="false" customHeight="false" outlineLevel="0" collapsed="false">
      <c r="A142" s="0" t="n">
        <f aca="false">A141+25</f>
        <v>2925</v>
      </c>
      <c r="B142" s="0" t="n">
        <f aca="false">D142/0.6</f>
        <v>1666.66666666634</v>
      </c>
      <c r="C142" s="0" t="n">
        <f aca="false">0.2*A142/0.4</f>
        <v>1462.5</v>
      </c>
      <c r="D142" s="0" t="n">
        <f aca="false">R0*(1-EXP(-A142/A0))</f>
        <v>999.999999999802</v>
      </c>
    </row>
    <row r="143" customFormat="false" ht="13" hidden="false" customHeight="false" outlineLevel="0" collapsed="false">
      <c r="A143" s="0" t="n">
        <f aca="false">A142+25</f>
        <v>2950</v>
      </c>
      <c r="B143" s="0" t="n">
        <f aca="false">D143/0.6</f>
        <v>1666.66666666641</v>
      </c>
      <c r="C143" s="0" t="n">
        <f aca="false">0.2*A143/0.4</f>
        <v>1475</v>
      </c>
      <c r="D143" s="0" t="n">
        <f aca="false">R0*(1-EXP(-A143/A0))</f>
        <v>999.999999999846</v>
      </c>
    </row>
    <row r="144" customFormat="false" ht="13" hidden="false" customHeight="false" outlineLevel="0" collapsed="false">
      <c r="A144" s="0" t="n">
        <f aca="false">A143+25</f>
        <v>2975</v>
      </c>
      <c r="B144" s="0" t="n">
        <f aca="false">D144/0.6</f>
        <v>1666.66666666647</v>
      </c>
      <c r="C144" s="0" t="n">
        <f aca="false">0.2*A144/0.4</f>
        <v>1487.5</v>
      </c>
      <c r="D144" s="0" t="n">
        <f aca="false">R0*(1-EXP(-A144/A0))</f>
        <v>999.99999999988</v>
      </c>
    </row>
    <row r="145" customFormat="false" ht="13" hidden="false" customHeight="false" outlineLevel="0" collapsed="false">
      <c r="A145" s="0" t="n">
        <f aca="false">A144+25</f>
        <v>3000</v>
      </c>
      <c r="B145" s="0" t="n">
        <f aca="false">D145/0.6</f>
        <v>1666.66666666651</v>
      </c>
      <c r="C145" s="0" t="n">
        <f aca="false">0.2*A145/0.4</f>
        <v>1500</v>
      </c>
      <c r="D145" s="0" t="n">
        <f aca="false">R0*(1-EXP(-A145/A0))</f>
        <v>999.999999999906</v>
      </c>
    </row>
    <row r="146" customFormat="false" ht="13" hidden="false" customHeight="false" outlineLevel="0" collapsed="false">
      <c r="A146" s="0" t="n">
        <f aca="false">A145+25</f>
        <v>3025</v>
      </c>
      <c r="B146" s="0" t="n">
        <f aca="false">D146/0.6</f>
        <v>1666.66666666655</v>
      </c>
      <c r="C146" s="0" t="n">
        <f aca="false">0.2*A146/0.4</f>
        <v>1512.5</v>
      </c>
      <c r="D146" s="0" t="n">
        <f aca="false">R0*(1-EXP(-A146/A0))</f>
        <v>999.999999999927</v>
      </c>
    </row>
    <row r="147" customFormat="false" ht="13" hidden="false" customHeight="false" outlineLevel="0" collapsed="false">
      <c r="A147" s="0" t="n">
        <f aca="false">A146+25</f>
        <v>3050</v>
      </c>
      <c r="B147" s="0" t="n">
        <f aca="false">D147/0.6</f>
        <v>1666.66666666657</v>
      </c>
      <c r="C147" s="0" t="n">
        <f aca="false">0.2*A147/0.4</f>
        <v>1525</v>
      </c>
      <c r="D147" s="0" t="n">
        <f aca="false">R0*(1-EXP(-A147/A0))</f>
        <v>999.999999999943</v>
      </c>
    </row>
    <row r="148" customFormat="false" ht="13" hidden="false" customHeight="false" outlineLevel="0" collapsed="false">
      <c r="A148" s="0" t="n">
        <f aca="false">A147+25</f>
        <v>3075</v>
      </c>
      <c r="B148" s="0" t="n">
        <f aca="false">D148/0.6</f>
        <v>1666.66666666659</v>
      </c>
      <c r="C148" s="0" t="n">
        <f aca="false">0.2*A148/0.4</f>
        <v>1537.5</v>
      </c>
      <c r="D148" s="0" t="n">
        <f aca="false">R0*(1-EXP(-A148/A0))</f>
        <v>999.999999999956</v>
      </c>
    </row>
    <row r="149" customFormat="false" ht="13" hidden="false" customHeight="false" outlineLevel="0" collapsed="false">
      <c r="A149" s="0" t="n">
        <f aca="false">A148+25</f>
        <v>3100</v>
      </c>
      <c r="B149" s="0" t="n">
        <f aca="false">D149/0.6</f>
        <v>1666.66666666661</v>
      </c>
      <c r="C149" s="0" t="n">
        <f aca="false">0.2*A149/0.4</f>
        <v>1550</v>
      </c>
      <c r="D149" s="0" t="n">
        <f aca="false">R0*(1-EXP(-A149/A0))</f>
        <v>999.999999999966</v>
      </c>
    </row>
    <row r="150" customFormat="false" ht="13" hidden="false" customHeight="false" outlineLevel="0" collapsed="false">
      <c r="A150" s="0" t="n">
        <f aca="false">A149+25</f>
        <v>3125</v>
      </c>
      <c r="B150" s="0" t="n">
        <f aca="false">D150/0.6</f>
        <v>1666.66666666662</v>
      </c>
      <c r="C150" s="0" t="n">
        <f aca="false">0.2*A150/0.4</f>
        <v>1562.5</v>
      </c>
      <c r="D150" s="0" t="n">
        <f aca="false">R0*(1-EXP(-A150/A0))</f>
        <v>999.999999999973</v>
      </c>
    </row>
    <row r="151" customFormat="false" ht="13" hidden="false" customHeight="false" outlineLevel="0" collapsed="false">
      <c r="A151" s="0" t="n">
        <f aca="false">A150+25</f>
        <v>3150</v>
      </c>
      <c r="B151" s="0" t="n">
        <f aca="false">D151/0.6</f>
        <v>1666.66666666663</v>
      </c>
      <c r="C151" s="0" t="n">
        <f aca="false">0.2*A151/0.4</f>
        <v>1575</v>
      </c>
      <c r="D151" s="0" t="n">
        <f aca="false">R0*(1-EXP(-A151/A0))</f>
        <v>999.999999999979</v>
      </c>
    </row>
    <row r="152" customFormat="false" ht="13" hidden="false" customHeight="false" outlineLevel="0" collapsed="false">
      <c r="A152" s="0" t="n">
        <f aca="false">A151+25</f>
        <v>3175</v>
      </c>
      <c r="B152" s="0" t="n">
        <f aca="false">D152/0.6</f>
        <v>1666.66666666664</v>
      </c>
      <c r="C152" s="0" t="n">
        <f aca="false">0.2*A152/0.4</f>
        <v>1587.5</v>
      </c>
      <c r="D152" s="0" t="n">
        <f aca="false">R0*(1-EXP(-A152/A0))</f>
        <v>999.999999999984</v>
      </c>
    </row>
    <row r="153" customFormat="false" ht="13" hidden="false" customHeight="false" outlineLevel="0" collapsed="false">
      <c r="A153" s="0" t="n">
        <f aca="false">A152+25</f>
        <v>3200</v>
      </c>
      <c r="B153" s="0" t="n">
        <f aca="false">D153/0.6</f>
        <v>1666.66666666665</v>
      </c>
      <c r="C153" s="0" t="n">
        <f aca="false">0.2*A153/0.4</f>
        <v>1600</v>
      </c>
      <c r="D153" s="0" t="n">
        <f aca="false">R0*(1-EXP(-A153/A0))</f>
        <v>999.999999999987</v>
      </c>
    </row>
    <row r="154" customFormat="false" ht="13" hidden="false" customHeight="false" outlineLevel="0" collapsed="false">
      <c r="A154" s="0" t="n">
        <f aca="false">A153+25</f>
        <v>3225</v>
      </c>
      <c r="B154" s="0" t="n">
        <f aca="false">D154/0.6</f>
        <v>1666.66666666665</v>
      </c>
      <c r="C154" s="0" t="n">
        <f aca="false">0.2*A154/0.4</f>
        <v>1612.5</v>
      </c>
      <c r="D154" s="0" t="n">
        <f aca="false">R0*(1-EXP(-A154/A0))</f>
        <v>999.99999999999</v>
      </c>
    </row>
    <row r="155" customFormat="false" ht="13" hidden="false" customHeight="false" outlineLevel="0" collapsed="false">
      <c r="A155" s="0" t="n">
        <f aca="false">A154+25</f>
        <v>3250</v>
      </c>
      <c r="B155" s="0" t="n">
        <f aca="false">D155/0.6</f>
        <v>1666.66666666665</v>
      </c>
      <c r="C155" s="0" t="n">
        <f aca="false">0.2*A155/0.4</f>
        <v>1625</v>
      </c>
      <c r="D155" s="0" t="n">
        <f aca="false">R0*(1-EXP(-A155/A0))</f>
        <v>999.999999999992</v>
      </c>
    </row>
    <row r="156" customFormat="false" ht="13" hidden="false" customHeight="false" outlineLevel="0" collapsed="false">
      <c r="A156" s="0" t="n">
        <f aca="false">A155+25</f>
        <v>3275</v>
      </c>
      <c r="B156" s="0" t="n">
        <f aca="false">D156/0.6</f>
        <v>1666.66666666666</v>
      </c>
      <c r="C156" s="0" t="n">
        <f aca="false">0.2*A156/0.4</f>
        <v>1637.5</v>
      </c>
      <c r="D156" s="0" t="n">
        <f aca="false">R0*(1-EXP(-A156/A0))</f>
        <v>999.999999999994</v>
      </c>
    </row>
    <row r="157" customFormat="false" ht="13" hidden="false" customHeight="false" outlineLevel="0" collapsed="false">
      <c r="A157" s="0" t="n">
        <f aca="false">A156+25</f>
        <v>3300</v>
      </c>
      <c r="B157" s="0" t="n">
        <f aca="false">D157/0.6</f>
        <v>1666.66666666666</v>
      </c>
      <c r="C157" s="0" t="n">
        <f aca="false">0.2*A157/0.4</f>
        <v>1650</v>
      </c>
      <c r="D157" s="0" t="n">
        <f aca="false">R0*(1-EXP(-A157/A0))</f>
        <v>999.999999999995</v>
      </c>
    </row>
    <row r="158" customFormat="false" ht="13" hidden="false" customHeight="false" outlineLevel="0" collapsed="false">
      <c r="A158" s="0" t="n">
        <f aca="false">A157+25</f>
        <v>3325</v>
      </c>
      <c r="B158" s="0" t="n">
        <f aca="false">D158/0.6</f>
        <v>1666.66666666666</v>
      </c>
      <c r="C158" s="0" t="n">
        <f aca="false">0.2*A158/0.4</f>
        <v>1662.5</v>
      </c>
      <c r="D158" s="0" t="n">
        <f aca="false">R0*(1-EXP(-A158/A0))</f>
        <v>999.999999999996</v>
      </c>
    </row>
    <row r="159" customFormat="false" ht="13" hidden="false" customHeight="false" outlineLevel="0" collapsed="false">
      <c r="A159" s="0" t="n">
        <f aca="false">A158+25</f>
        <v>3350</v>
      </c>
      <c r="B159" s="0" t="n">
        <f aca="false">D159/0.6</f>
        <v>1666.66666666666</v>
      </c>
      <c r="C159" s="0" t="n">
        <f aca="false">0.2*A159/0.4</f>
        <v>1675</v>
      </c>
      <c r="D159" s="0" t="n">
        <f aca="false">R0*(1-EXP(-A159/A0))</f>
        <v>999.999999999997</v>
      </c>
    </row>
    <row r="160" customFormat="false" ht="13" hidden="false" customHeight="false" outlineLevel="0" collapsed="false">
      <c r="A160" s="0" t="n">
        <f aca="false">A159+25</f>
        <v>3375</v>
      </c>
      <c r="B160" s="0" t="n">
        <f aca="false">D160/0.6</f>
        <v>1666.66666666666</v>
      </c>
      <c r="C160" s="0" t="n">
        <f aca="false">0.2*A160/0.4</f>
        <v>1687.5</v>
      </c>
      <c r="D160" s="0" t="n">
        <f aca="false">R0*(1-EXP(-A160/A0))</f>
        <v>999.999999999998</v>
      </c>
    </row>
    <row r="161" customFormat="false" ht="13" hidden="false" customHeight="false" outlineLevel="0" collapsed="false">
      <c r="A161" s="0" t="n">
        <f aca="false">A160+25</f>
        <v>3400</v>
      </c>
      <c r="B161" s="0" t="n">
        <f aca="false">D161/0.6</f>
        <v>1666.66666666666</v>
      </c>
      <c r="C161" s="0" t="n">
        <f aca="false">0.2*A161/0.4</f>
        <v>1700</v>
      </c>
      <c r="D161" s="0" t="n">
        <f aca="false">R0*(1-EXP(-A161/A0))</f>
        <v>999.999999999998</v>
      </c>
    </row>
    <row r="162" customFormat="false" ht="13" hidden="false" customHeight="false" outlineLevel="0" collapsed="false">
      <c r="A162" s="0" t="n">
        <f aca="false">A161+25</f>
        <v>3425</v>
      </c>
      <c r="B162" s="0" t="n">
        <f aca="false">D162/0.6</f>
        <v>1666.66666666666</v>
      </c>
      <c r="C162" s="0" t="n">
        <f aca="false">0.2*A162/0.4</f>
        <v>1712.5</v>
      </c>
      <c r="D162" s="0" t="n">
        <f aca="false">R0*(1-EXP(-A162/A0))</f>
        <v>999.999999999999</v>
      </c>
    </row>
    <row r="163" customFormat="false" ht="13" hidden="false" customHeight="false" outlineLevel="0" collapsed="false">
      <c r="A163" s="0" t="n">
        <f aca="false">A162+25</f>
        <v>3450</v>
      </c>
      <c r="B163" s="0" t="n">
        <f aca="false">D163/0.6</f>
        <v>1666.66666666667</v>
      </c>
      <c r="C163" s="0" t="n">
        <f aca="false">0.2*A163/0.4</f>
        <v>1725</v>
      </c>
      <c r="D163" s="0" t="n">
        <f aca="false">R0*(1-EXP(-A163/A0))</f>
        <v>999.999999999999</v>
      </c>
    </row>
    <row r="164" customFormat="false" ht="13" hidden="false" customHeight="false" outlineLevel="0" collapsed="false">
      <c r="A164" s="0" t="n">
        <f aca="false">A163+25</f>
        <v>3475</v>
      </c>
      <c r="B164" s="0" t="n">
        <f aca="false">D164/0.6</f>
        <v>1666.66666666667</v>
      </c>
      <c r="C164" s="0" t="n">
        <f aca="false">0.2*A164/0.4</f>
        <v>1737.5</v>
      </c>
      <c r="D164" s="0" t="n">
        <f aca="false">R0*(1-EXP(-A164/A0))</f>
        <v>999.999999999999</v>
      </c>
    </row>
    <row r="165" customFormat="false" ht="13" hidden="false" customHeight="false" outlineLevel="0" collapsed="false">
      <c r="A165" s="0" t="n">
        <f aca="false">A164+25</f>
        <v>3500</v>
      </c>
      <c r="B165" s="0" t="n">
        <f aca="false">D165/0.6</f>
        <v>1666.66666666667</v>
      </c>
      <c r="C165" s="0" t="n">
        <f aca="false">0.2*A165/0.4</f>
        <v>1750</v>
      </c>
      <c r="D165" s="0" t="n">
        <f aca="false">R0*(1-EXP(-A165/A0))</f>
        <v>999.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10:13:08Z</dcterms:created>
  <dc:creator>Thayer School of Engr.</dc:creator>
  <dc:description/>
  <dc:language>en-US</dc:language>
  <cp:lastModifiedBy>Thayer School of Engr.</cp:lastModifiedBy>
  <cp:lastPrinted>2001-05-08T15:07:54Z</cp:lastPrinted>
  <cp:revision>0</cp:revision>
  <dc:subject/>
  <dc:title/>
</cp:coreProperties>
</file>