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D$10</definedName>
    <definedName function="false" hidden="false" name="A0" vbProcedure="false">Sheet1!$G$2</definedName>
    <definedName function="false" hidden="false" name="anscount" vbProcedure="false">1</definedName>
    <definedName function="false" hidden="false" name="Ca" vbProcedure="false">Sheet1!$C$20</definedName>
    <definedName function="false" hidden="false" name="Cy" vbProcedure="false">Sheet1!$B$20</definedName>
    <definedName function="false" hidden="false" name="e" vbProcedure="false">Sheet1!$A$2</definedName>
    <definedName function="false" hidden="false" name="g" vbProcedure="false">Sheet1!$B$2</definedName>
    <definedName function="false" hidden="false" name="Ha" vbProcedure="false">Sheet1!$D$7</definedName>
    <definedName function="false" hidden="false" name="Hy" vbProcedure="false">Sheet1!$D$6</definedName>
    <definedName function="false" hidden="false" name="Mua" vbProcedure="false">Sheet1!$E$2</definedName>
    <definedName function="false" hidden="false" name="Mue" vbProcedure="false">Sheet1!$C$2</definedName>
    <definedName function="false" hidden="false" name="Muy" vbProcedure="false">Sheet1!$D$2</definedName>
    <definedName function="false" hidden="false" name="Pa" vbProcedure="false">Sheet1!$C$19</definedName>
    <definedName function="false" hidden="false" name="Py" vbProcedure="false">Sheet1!$B$19</definedName>
    <definedName function="false" hidden="false" name="R0" vbProcedure="false">Sheet1!$F$2</definedName>
    <definedName function="false" hidden="false" name="rec" vbProcedure="false">Sheet1!$D$11</definedName>
    <definedName function="false" hidden="false" name="S" vbProcedure="false">Sheet1!$D$8</definedName>
    <definedName function="false" hidden="false" name="Sa" vbProcedure="false">Sheet1!$J$2</definedName>
    <definedName function="false" hidden="false" name="sigmaA" vbProcedure="false">Sheet1!$G$2</definedName>
    <definedName function="false" hidden="false" name="sigmaY" vbProcedure="false">Sheet1!$F$2</definedName>
    <definedName function="false" hidden="false" name="Smax" vbProcedure="false">Sheet1!$H$2</definedName>
    <definedName function="false" hidden="false" name="Space" vbProcedure="false">Sheet1!$D$8</definedName>
    <definedName function="false" hidden="false" name="Sy" vbProcedure="false">Sheet1!$I$2</definedName>
    <definedName function="false" hidden="false" name="Y" vbProcedure="false">Sheet1!$D$9</definedName>
    <definedName function="false" hidden="false" localSheetId="0" name="solver_adj" vbProcedure="false">Sheet1!$D$9:$D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D$6:$D$7</definedName>
    <definedName function="false" hidden="false" localSheetId="0" name="solver_lhs2" vbProcedure="false">Sheet1!$D$9:$D$10</definedName>
    <definedName function="false" hidden="false" localSheetId="0" name="solver_lhs3" vbProcedure="false">Sheet1!$D$8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D$1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hs1" vbProcedure="false">Sheet1!$F$6:$F$7</definedName>
    <definedName function="false" hidden="false" localSheetId="0" name="solver_rhs2" vbProcedure="false">Sheet1!$F$9:$F$10</definedName>
    <definedName function="false" hidden="false" localSheetId="0" name="solver_rhs3" vbProcedure="false">Sheet1!$F$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e</t>
  </si>
  <si>
    <t xml:space="preserve">g</t>
  </si>
  <si>
    <t xml:space="preserve">Mue</t>
  </si>
  <si>
    <t xml:space="preserve">Muy</t>
  </si>
  <si>
    <t xml:space="preserve">Mua</t>
  </si>
  <si>
    <t xml:space="preserve">Smax</t>
  </si>
  <si>
    <t xml:space="preserve">Sy</t>
  </si>
  <si>
    <t xml:space="preserve">Sa</t>
  </si>
  <si>
    <t xml:space="preserve">Hy &gt; </t>
  </si>
  <si>
    <t xml:space="preserve">Ha &gt; </t>
  </si>
  <si>
    <t xml:space="preserve">S&lt;</t>
  </si>
  <si>
    <t xml:space="preserve">Y&gt;</t>
  </si>
  <si>
    <t xml:space="preserve">A&gt;</t>
  </si>
  <si>
    <t xml:space="preserve">Objective</t>
  </si>
  <si>
    <t xml:space="preserve">$:</t>
  </si>
  <si>
    <t xml:space="preserve">Y</t>
  </si>
  <si>
    <t xml:space="preserve">A</t>
  </si>
  <si>
    <t xml:space="preserve">P</t>
  </si>
  <si>
    <t xml:space="preserve">C</t>
  </si>
  <si>
    <t xml:space="preserve">For Plot</t>
  </si>
  <si>
    <t xml:space="preserve">dA = </t>
  </si>
  <si>
    <t xml:space="preserve">Y for Ha=0</t>
  </si>
  <si>
    <t xml:space="preserve">Y for Hy=0</t>
  </si>
  <si>
    <t xml:space="preserve">Y for Space lim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Verdana"/>
      <family val="2"/>
    </font>
    <font>
      <b val="true"/>
      <sz val="1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a=0"</c:f>
              <c:strCache>
                <c:ptCount val="1"/>
                <c:pt idx="0">
                  <c:v>Ha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39</c:f>
              <c:numCache>
                <c:formatCode>General</c:formatCode>
                <c:ptCount val="1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</c:numCache>
            </c:numRef>
          </c:xVal>
          <c:yVal>
            <c:numRef>
              <c:f>Sheet1!$B$27:$B$39</c:f>
              <c:numCache>
                <c:formatCode>General</c:formatCode>
                <c:ptCount val="13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=0"</c:f>
              <c:strCache>
                <c:ptCount val="1"/>
                <c:pt idx="0">
                  <c:v>Hy=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39</c:f>
              <c:numCache>
                <c:formatCode>General</c:formatCode>
                <c:ptCount val="1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</c:numCache>
            </c:numRef>
          </c:xVal>
          <c:yVal>
            <c:numRef>
              <c:f>Sheet1!$C$27:$C$39</c:f>
              <c:numCache>
                <c:formatCode>General</c:formatCode>
                <c:ptCount val="13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ace"</c:f>
              <c:strCache>
                <c:ptCount val="1"/>
                <c:pt idx="0">
                  <c:v>Spac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39</c:f>
              <c:numCache>
                <c:formatCode>General</c:formatCode>
                <c:ptCount val="1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</c:numCache>
            </c:numRef>
          </c:xVal>
          <c:yVal>
            <c:numRef>
              <c:f>Sheet1!$D$27:$D$39</c:f>
              <c:numCache>
                <c:formatCode>General</c:formatCode>
                <c:ptCount val="13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00</c:v>
                </c:pt>
                <c:pt idx="7">
                  <c:v>300</c:v>
                </c:pt>
                <c:pt idx="8">
                  <c:v>200</c:v>
                </c:pt>
                <c:pt idx="9">
                  <c:v>100</c:v>
                </c:pt>
                <c:pt idx="10">
                  <c:v>0</c:v>
                </c:pt>
                <c:pt idx="11">
                  <c:v>-100</c:v>
                </c:pt>
                <c:pt idx="12">
                  <c:v>-200</c:v>
                </c:pt>
              </c:numCache>
            </c:numRef>
          </c:yVal>
          <c:smooth val="0"/>
        </c:ser>
        <c:axId val="16364755"/>
        <c:axId val="67208006"/>
      </c:scatterChart>
      <c:valAx>
        <c:axId val="1636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Adu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8006"/>
        <c:crossesAt val="0"/>
        <c:crossBetween val="midCat"/>
      </c:valAx>
      <c:valAx>
        <c:axId val="67208006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You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475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20</xdr:row>
      <xdr:rowOff>114120</xdr:rowOff>
    </xdr:from>
    <xdr:to>
      <xdr:col>10</xdr:col>
      <xdr:colOff>225000</xdr:colOff>
      <xdr:row>48</xdr:row>
      <xdr:rowOff>114120</xdr:rowOff>
    </xdr:to>
    <xdr:graphicFrame>
      <xdr:nvGraphicFramePr>
        <xdr:cNvPr id="0" name="Chart 4"/>
        <xdr:cNvGraphicFramePr/>
      </xdr:nvGraphicFramePr>
      <xdr:xfrm>
        <a:off x="56160" y="3416040"/>
        <a:ext cx="7726680" cy="462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16015625" defaultRowHeight="13" zeroHeight="false" outlineLevelRow="0" outlineLevelCol="0"/>
  <cols>
    <col collapsed="false" customWidth="true" hidden="false" outlineLevel="0" max="6" min="6" style="0" width="15.15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/>
      <c r="H1" s="1" t="s">
        <v>5</v>
      </c>
      <c r="I1" s="1" t="s">
        <v>6</v>
      </c>
      <c r="J1" s="1" t="s">
        <v>7</v>
      </c>
    </row>
    <row r="2" customFormat="false" ht="13" hidden="false" customHeight="false" outlineLevel="0" collapsed="false">
      <c r="A2" s="1" t="n">
        <v>20</v>
      </c>
      <c r="B2" s="1" t="n">
        <v>0.4</v>
      </c>
      <c r="C2" s="1" t="n">
        <v>0.5</v>
      </c>
      <c r="D2" s="1" t="n">
        <v>0.2</v>
      </c>
      <c r="E2" s="1" t="n">
        <v>0.2</v>
      </c>
      <c r="F2" s="1"/>
      <c r="G2" s="1"/>
      <c r="H2" s="1" t="n">
        <v>1000</v>
      </c>
      <c r="I2" s="1" t="n">
        <v>1</v>
      </c>
      <c r="J2" s="1" t="n">
        <v>2</v>
      </c>
    </row>
    <row r="5" customFormat="false" ht="13" hidden="false" customHeight="false" outlineLevel="0" collapsed="false">
      <c r="D5" s="2"/>
    </row>
    <row r="6" customFormat="false" ht="13" hidden="false" customHeight="false" outlineLevel="0" collapsed="false">
      <c r="D6" s="2" t="n">
        <f aca="false">-(g+Muy)*Y+A*e*(1-Mue)</f>
        <v>3880</v>
      </c>
      <c r="E6" s="3" t="s">
        <v>8</v>
      </c>
      <c r="F6" s="0" t="n">
        <v>0</v>
      </c>
    </row>
    <row r="7" customFormat="false" ht="13" hidden="false" customHeight="false" outlineLevel="0" collapsed="false">
      <c r="D7" s="2" t="n">
        <f aca="false">g*Y-Mua*A</f>
        <v>0</v>
      </c>
      <c r="E7" s="3" t="s">
        <v>9</v>
      </c>
      <c r="F7" s="0" t="n">
        <v>0</v>
      </c>
    </row>
    <row r="8" customFormat="false" ht="13" hidden="false" customHeight="false" outlineLevel="0" collapsed="false">
      <c r="D8" s="2" t="n">
        <f aca="false">Sy*Y+Sa*A</f>
        <v>1000</v>
      </c>
      <c r="E8" s="3" t="s">
        <v>10</v>
      </c>
      <c r="F8" s="0" t="n">
        <f aca="false">Smax</f>
        <v>1000</v>
      </c>
    </row>
    <row r="9" customFormat="false" ht="13" hidden="false" customHeight="false" outlineLevel="0" collapsed="false">
      <c r="D9" s="2" t="n">
        <v>200</v>
      </c>
      <c r="E9" s="3" t="s">
        <v>11</v>
      </c>
      <c r="F9" s="0" t="n">
        <v>0</v>
      </c>
    </row>
    <row r="10" customFormat="false" ht="13" hidden="false" customHeight="false" outlineLevel="0" collapsed="false">
      <c r="D10" s="2" t="n">
        <v>400</v>
      </c>
      <c r="E10" s="3" t="s">
        <v>12</v>
      </c>
      <c r="F10" s="0" t="n">
        <v>0</v>
      </c>
    </row>
    <row r="11" customFormat="false" ht="13" hidden="false" customHeight="false" outlineLevel="0" collapsed="false">
      <c r="E11" s="3"/>
    </row>
    <row r="12" customFormat="false" ht="13" hidden="false" customHeight="false" outlineLevel="0" collapsed="false">
      <c r="D12" s="0" t="n">
        <f aca="false">Py*Hy+Pa*Ha-Cy*Y-Ca*A</f>
        <v>9640</v>
      </c>
      <c r="E12" s="3" t="s">
        <v>13</v>
      </c>
    </row>
    <row r="13" customFormat="false" ht="13" hidden="false" customHeight="false" outlineLevel="0" collapsed="false">
      <c r="B13" s="3"/>
      <c r="C13" s="3"/>
      <c r="D13" s="3"/>
      <c r="E13" s="3"/>
    </row>
    <row r="14" customFormat="false" ht="13" hidden="false" customHeight="false" outlineLevel="0" collapsed="false">
      <c r="E14" s="3"/>
    </row>
    <row r="15" customFormat="false" ht="13" hidden="false" customHeight="false" outlineLevel="0" collapsed="false">
      <c r="A15" s="3"/>
      <c r="B15" s="3"/>
      <c r="C15" s="3"/>
      <c r="E15" s="3"/>
    </row>
    <row r="18" customFormat="false" ht="13" hidden="false" customHeight="false" outlineLevel="0" collapsed="false">
      <c r="A18" s="3" t="s">
        <v>14</v>
      </c>
      <c r="B18" s="3" t="s">
        <v>15</v>
      </c>
      <c r="C18" s="3" t="s">
        <v>16</v>
      </c>
    </row>
    <row r="19" customFormat="false" ht="13" hidden="false" customHeight="false" outlineLevel="0" collapsed="false">
      <c r="A19" s="3" t="s">
        <v>17</v>
      </c>
      <c r="B19" s="0" t="n">
        <v>3</v>
      </c>
      <c r="C19" s="0" t="n">
        <v>5</v>
      </c>
    </row>
    <row r="20" customFormat="false" ht="13" hidden="false" customHeight="false" outlineLevel="0" collapsed="false">
      <c r="A20" s="3" t="s">
        <v>18</v>
      </c>
      <c r="B20" s="0" t="n">
        <v>4</v>
      </c>
      <c r="C20" s="0" t="n">
        <v>3</v>
      </c>
    </row>
    <row r="24" customFormat="false" ht="13" hidden="false" customHeight="false" outlineLevel="0" collapsed="false">
      <c r="A24" s="0" t="s">
        <v>19</v>
      </c>
      <c r="B24" s="0" t="s">
        <v>20</v>
      </c>
      <c r="C24" s="0" t="n">
        <v>50</v>
      </c>
    </row>
    <row r="26" customFormat="false" ht="13" hidden="false" customHeight="false" outlineLevel="0" collapsed="false">
      <c r="A26" s="0" t="s">
        <v>16</v>
      </c>
      <c r="B26" s="0" t="s">
        <v>21</v>
      </c>
      <c r="C26" s="0" t="s">
        <v>22</v>
      </c>
      <c r="D26" s="0" t="s">
        <v>23</v>
      </c>
    </row>
    <row r="27" customFormat="false" ht="13" hidden="false" customHeight="false" outlineLevel="0" collapsed="false">
      <c r="A27" s="0" t="n">
        <v>0</v>
      </c>
      <c r="B27" s="0" t="n">
        <f aca="false">(Mua/g)*A27</f>
        <v>0</v>
      </c>
      <c r="C27" s="0" t="n">
        <f aca="false">e*(1-Mue)*A27/(g+Muy)</f>
        <v>0</v>
      </c>
      <c r="D27" s="0" t="n">
        <f aca="false">Smax-Sa*A27/Sy</f>
        <v>1000</v>
      </c>
    </row>
    <row r="28" customFormat="false" ht="13" hidden="false" customHeight="false" outlineLevel="0" collapsed="false">
      <c r="A28" s="0" t="n">
        <f aca="false">A27+$C$24</f>
        <v>50</v>
      </c>
      <c r="B28" s="0" t="n">
        <f aca="false">(Mua/g)*A28</f>
        <v>25</v>
      </c>
      <c r="C28" s="0" t="n">
        <f aca="false">e*(1-Mue)*A28/(g+Muy)</f>
        <v>833.333333333333</v>
      </c>
      <c r="D28" s="0" t="n">
        <f aca="false">Smax-Sa*A28/Sy</f>
        <v>900</v>
      </c>
    </row>
    <row r="29" customFormat="false" ht="13" hidden="false" customHeight="false" outlineLevel="0" collapsed="false">
      <c r="A29" s="0" t="n">
        <f aca="false">A28+$C$24</f>
        <v>100</v>
      </c>
      <c r="B29" s="0" t="n">
        <f aca="false">(Mua/g)*A29</f>
        <v>50</v>
      </c>
      <c r="C29" s="0" t="n">
        <f aca="false">e*(1-Mue)*A29/(g+Muy)</f>
        <v>1666.66666666667</v>
      </c>
      <c r="D29" s="0" t="n">
        <f aca="false">Smax-Sa*A29/Sy</f>
        <v>800</v>
      </c>
    </row>
    <row r="30" customFormat="false" ht="13" hidden="false" customHeight="false" outlineLevel="0" collapsed="false">
      <c r="A30" s="0" t="n">
        <f aca="false">A29+$C$24</f>
        <v>150</v>
      </c>
      <c r="B30" s="0" t="n">
        <f aca="false">(Mua/g)*A30</f>
        <v>75</v>
      </c>
      <c r="C30" s="0" t="n">
        <f aca="false">e*(1-Mue)*A30/(g+Muy)</f>
        <v>2500</v>
      </c>
      <c r="D30" s="0" t="n">
        <f aca="false">Smax-Sa*A30/Sy</f>
        <v>700</v>
      </c>
    </row>
    <row r="31" customFormat="false" ht="13" hidden="false" customHeight="false" outlineLevel="0" collapsed="false">
      <c r="A31" s="0" t="n">
        <f aca="false">A30+$C$24</f>
        <v>200</v>
      </c>
      <c r="B31" s="0" t="n">
        <f aca="false">(Mua/g)*A31</f>
        <v>100</v>
      </c>
      <c r="C31" s="0" t="n">
        <f aca="false">e*(1-Mue)*A31/(g+Muy)</f>
        <v>3333.33333333333</v>
      </c>
      <c r="D31" s="0" t="n">
        <f aca="false">Smax-Sa*A31/Sy</f>
        <v>600</v>
      </c>
    </row>
    <row r="32" customFormat="false" ht="13" hidden="false" customHeight="false" outlineLevel="0" collapsed="false">
      <c r="A32" s="0" t="n">
        <f aca="false">A31+$C$24</f>
        <v>250</v>
      </c>
      <c r="B32" s="0" t="n">
        <f aca="false">(Mua/g)*A32</f>
        <v>125</v>
      </c>
      <c r="C32" s="0" t="n">
        <f aca="false">e*(1-Mue)*A32/(g+Muy)</f>
        <v>4166.66666666667</v>
      </c>
      <c r="D32" s="0" t="n">
        <f aca="false">Smax-Sa*A32/Sy</f>
        <v>500</v>
      </c>
    </row>
    <row r="33" customFormat="false" ht="13" hidden="false" customHeight="false" outlineLevel="0" collapsed="false">
      <c r="A33" s="0" t="n">
        <f aca="false">A32+$C$24</f>
        <v>300</v>
      </c>
      <c r="B33" s="0" t="n">
        <f aca="false">(Mua/g)*A33</f>
        <v>150</v>
      </c>
      <c r="C33" s="0" t="n">
        <f aca="false">e*(1-Mue)*A33/(g+Muy)</f>
        <v>5000</v>
      </c>
      <c r="D33" s="0" t="n">
        <f aca="false">Smax-Sa*A33/Sy</f>
        <v>400</v>
      </c>
    </row>
    <row r="34" customFormat="false" ht="13" hidden="false" customHeight="false" outlineLevel="0" collapsed="false">
      <c r="A34" s="0" t="n">
        <f aca="false">A33+$C$24</f>
        <v>350</v>
      </c>
      <c r="B34" s="0" t="n">
        <f aca="false">(Mua/g)*A34</f>
        <v>175</v>
      </c>
      <c r="C34" s="0" t="n">
        <f aca="false">e*(1-Mue)*A34/(g+Muy)</f>
        <v>5833.33333333333</v>
      </c>
      <c r="D34" s="0" t="n">
        <f aca="false">Smax-Sa*A34/Sy</f>
        <v>300</v>
      </c>
    </row>
    <row r="35" customFormat="false" ht="13" hidden="false" customHeight="false" outlineLevel="0" collapsed="false">
      <c r="A35" s="0" t="n">
        <f aca="false">A34+$C$24</f>
        <v>400</v>
      </c>
      <c r="B35" s="0" t="n">
        <f aca="false">(Mua/g)*A35</f>
        <v>200</v>
      </c>
      <c r="C35" s="0" t="n">
        <f aca="false">e*(1-Mue)*A35/(g+Muy)</f>
        <v>6666.66666666667</v>
      </c>
      <c r="D35" s="0" t="n">
        <f aca="false">Smax-Sa*A35/Sy</f>
        <v>200</v>
      </c>
    </row>
    <row r="36" customFormat="false" ht="13" hidden="false" customHeight="false" outlineLevel="0" collapsed="false">
      <c r="A36" s="0" t="n">
        <f aca="false">A35+$C$24</f>
        <v>450</v>
      </c>
      <c r="B36" s="0" t="n">
        <f aca="false">(Mua/g)*A36</f>
        <v>225</v>
      </c>
      <c r="C36" s="0" t="n">
        <f aca="false">e*(1-Mue)*A36/(g+Muy)</f>
        <v>7500</v>
      </c>
      <c r="D36" s="0" t="n">
        <f aca="false">Smax-Sa*A36/Sy</f>
        <v>100</v>
      </c>
    </row>
    <row r="37" customFormat="false" ht="13" hidden="false" customHeight="false" outlineLevel="0" collapsed="false">
      <c r="A37" s="0" t="n">
        <f aca="false">A36+$C$24</f>
        <v>500</v>
      </c>
      <c r="B37" s="0" t="n">
        <f aca="false">(Mua/g)*A37</f>
        <v>250</v>
      </c>
      <c r="C37" s="0" t="n">
        <f aca="false">e*(1-Mue)*A37/(g+Muy)</f>
        <v>8333.33333333333</v>
      </c>
      <c r="D37" s="0" t="n">
        <f aca="false">Smax-Sa*A37/Sy</f>
        <v>0</v>
      </c>
    </row>
    <row r="38" customFormat="false" ht="13" hidden="false" customHeight="false" outlineLevel="0" collapsed="false">
      <c r="A38" s="0" t="n">
        <f aca="false">A37+$C$24</f>
        <v>550</v>
      </c>
      <c r="B38" s="0" t="n">
        <f aca="false">(Mua/g)*A38</f>
        <v>275</v>
      </c>
      <c r="C38" s="0" t="n">
        <f aca="false">e*(1-Mue)*A38/(g+Muy)</f>
        <v>9166.66666666667</v>
      </c>
      <c r="D38" s="0" t="n">
        <f aca="false">Smax-Sa*A38/Sy</f>
        <v>-100</v>
      </c>
    </row>
    <row r="39" customFormat="false" ht="13" hidden="false" customHeight="false" outlineLevel="0" collapsed="false">
      <c r="A39" s="0" t="n">
        <f aca="false">A38+$C$24</f>
        <v>600</v>
      </c>
      <c r="B39" s="0" t="n">
        <f aca="false">(Mua/g)*A39</f>
        <v>300</v>
      </c>
      <c r="C39" s="0" t="n">
        <f aca="false">e*(1-Mue)*A39/(g+Muy)</f>
        <v>10000</v>
      </c>
      <c r="D39" s="0" t="n">
        <f aca="false">Smax-Sa*A39/Sy</f>
        <v>-200</v>
      </c>
    </row>
    <row r="40" customFormat="false" ht="13" hidden="false" customHeight="false" outlineLevel="0" collapsed="false">
      <c r="A40" s="0" t="n">
        <f aca="false">A39+$C$24</f>
        <v>650</v>
      </c>
      <c r="B40" s="0" t="n">
        <f aca="false">(Mua/g)*A40</f>
        <v>325</v>
      </c>
      <c r="C40" s="0" t="n">
        <f aca="false">e*(1-Mue)*A40/(g+Muy)</f>
        <v>10833.3333333333</v>
      </c>
      <c r="D40" s="0" t="n">
        <f aca="false">Smax-Sa*A40/Sy</f>
        <v>-300</v>
      </c>
    </row>
    <row r="41" customFormat="false" ht="13" hidden="false" customHeight="false" outlineLevel="0" collapsed="false">
      <c r="A41" s="0" t="n">
        <f aca="false">A40+$C$24</f>
        <v>700</v>
      </c>
      <c r="B41" s="0" t="n">
        <f aca="false">(Mua/g)*A41</f>
        <v>350</v>
      </c>
      <c r="C41" s="0" t="n">
        <f aca="false">e*(1-Mue)*A41/(g+Muy)</f>
        <v>11666.6666666667</v>
      </c>
      <c r="D41" s="0" t="n">
        <f aca="false">Smax-Sa*A41/Sy</f>
        <v>-400</v>
      </c>
    </row>
    <row r="42" customFormat="false" ht="13" hidden="false" customHeight="false" outlineLevel="0" collapsed="false">
      <c r="A42" s="0" t="n">
        <f aca="false">A41+$C$24</f>
        <v>750</v>
      </c>
      <c r="B42" s="0" t="n">
        <f aca="false">(Mua/g)*A42</f>
        <v>375</v>
      </c>
      <c r="C42" s="0" t="n">
        <f aca="false">e*(1-Mue)*A42/(g+Muy)</f>
        <v>12500</v>
      </c>
      <c r="D42" s="0" t="n">
        <f aca="false">Smax-Sa*A42/Sy</f>
        <v>-500</v>
      </c>
    </row>
    <row r="43" customFormat="false" ht="13" hidden="false" customHeight="false" outlineLevel="0" collapsed="false">
      <c r="A43" s="0" t="n">
        <f aca="false">A42+$C$24</f>
        <v>800</v>
      </c>
      <c r="B43" s="0" t="n">
        <f aca="false">(Mua/g)*A43</f>
        <v>400</v>
      </c>
      <c r="C43" s="0" t="n">
        <f aca="false">e*(1-Mue)*A43/(g+Muy)</f>
        <v>13333.3333333333</v>
      </c>
      <c r="D43" s="0" t="n">
        <f aca="false">Smax-Sa*A43/Sy</f>
        <v>-600</v>
      </c>
    </row>
    <row r="44" customFormat="false" ht="13" hidden="false" customHeight="false" outlineLevel="0" collapsed="false">
      <c r="A44" s="0" t="n">
        <f aca="false">A43+$C$24</f>
        <v>850</v>
      </c>
      <c r="B44" s="0" t="n">
        <f aca="false">(Mua/g)*A44</f>
        <v>425</v>
      </c>
      <c r="C44" s="0" t="n">
        <f aca="false">e*(1-Mue)*A44/(g+Muy)</f>
        <v>14166.6666666667</v>
      </c>
      <c r="D44" s="0" t="n">
        <f aca="false">Smax-Sa*A44/Sy</f>
        <v>-700</v>
      </c>
    </row>
    <row r="45" customFormat="false" ht="13" hidden="false" customHeight="false" outlineLevel="0" collapsed="false">
      <c r="A45" s="0" t="n">
        <f aca="false">A44+$C$24</f>
        <v>900</v>
      </c>
      <c r="B45" s="0" t="n">
        <f aca="false">(Mua/g)*A45</f>
        <v>450</v>
      </c>
      <c r="C45" s="0" t="n">
        <f aca="false">e*(1-Mue)*A45/(g+Muy)</f>
        <v>15000</v>
      </c>
      <c r="D45" s="0" t="n">
        <f aca="false">Smax-Sa*A45/Sy</f>
        <v>-800</v>
      </c>
    </row>
    <row r="46" customFormat="false" ht="13" hidden="false" customHeight="false" outlineLevel="0" collapsed="false">
      <c r="A46" s="0" t="n">
        <f aca="false">A45+$C$24</f>
        <v>950</v>
      </c>
      <c r="B46" s="0" t="n">
        <f aca="false">(Mua/g)*A46</f>
        <v>475</v>
      </c>
      <c r="C46" s="0" t="n">
        <f aca="false">e*(1-Mue)*A46/(g+Muy)</f>
        <v>15833.3333333333</v>
      </c>
      <c r="D46" s="0" t="n">
        <f aca="false">Smax-Sa*A46/Sy</f>
        <v>-900</v>
      </c>
    </row>
    <row r="47" customFormat="false" ht="13" hidden="false" customHeight="false" outlineLevel="0" collapsed="false">
      <c r="A47" s="0" t="n">
        <f aca="false">A46+$C$24</f>
        <v>1000</v>
      </c>
      <c r="B47" s="0" t="n">
        <f aca="false">(Mua/g)*A47</f>
        <v>500</v>
      </c>
      <c r="C47" s="0" t="n">
        <f aca="false">e*(1-Mue)*A47/(g+Muy)</f>
        <v>16666.6666666667</v>
      </c>
      <c r="D47" s="0" t="n">
        <f aca="false">Smax-Sa*A47/Sy</f>
        <v>-1000</v>
      </c>
    </row>
    <row r="48" customFormat="false" ht="13" hidden="false" customHeight="false" outlineLevel="0" collapsed="false">
      <c r="A48" s="0" t="n">
        <f aca="false">A47+$C$24</f>
        <v>1050</v>
      </c>
      <c r="B48" s="0" t="n">
        <f aca="false">(Mua/g)*A48</f>
        <v>525</v>
      </c>
      <c r="C48" s="0" t="n">
        <f aca="false">e*(1-Mue)*A48/(g+Muy)</f>
        <v>17500</v>
      </c>
      <c r="D48" s="0" t="n">
        <f aca="false">Smax-Sa*A48/Sy</f>
        <v>-1100</v>
      </c>
    </row>
    <row r="49" customFormat="false" ht="13" hidden="false" customHeight="false" outlineLevel="0" collapsed="false">
      <c r="A49" s="0" t="n">
        <f aca="false">A48+$C$24</f>
        <v>1100</v>
      </c>
      <c r="B49" s="0" t="n">
        <f aca="false">(Mua/g)*A49</f>
        <v>550</v>
      </c>
      <c r="C49" s="0" t="n">
        <f aca="false">e*(1-Mue)*A49/(g+Muy)</f>
        <v>18333.3333333333</v>
      </c>
      <c r="D49" s="0" t="n">
        <f aca="false">Smax-Sa*A49/Sy</f>
        <v>-1200</v>
      </c>
    </row>
    <row r="50" customFormat="false" ht="13" hidden="false" customHeight="false" outlineLevel="0" collapsed="false">
      <c r="A50" s="0" t="n">
        <f aca="false">A49+$C$24</f>
        <v>1150</v>
      </c>
      <c r="B50" s="0" t="n">
        <f aca="false">(Mua/g)*A50</f>
        <v>575</v>
      </c>
      <c r="C50" s="0" t="n">
        <f aca="false">e*(1-Mue)*A50/(g+Muy)</f>
        <v>19166.6666666667</v>
      </c>
      <c r="D50" s="0" t="n">
        <f aca="false">Smax-Sa*A50/Sy</f>
        <v>-1300</v>
      </c>
    </row>
    <row r="51" customFormat="false" ht="13" hidden="false" customHeight="false" outlineLevel="0" collapsed="false">
      <c r="A51" s="0" t="n">
        <f aca="false">A50+$C$24</f>
        <v>1200</v>
      </c>
      <c r="B51" s="0" t="n">
        <f aca="false">(Mua/g)*A51</f>
        <v>600</v>
      </c>
      <c r="C51" s="0" t="n">
        <f aca="false">e*(1-Mue)*A51/(g+Muy)</f>
        <v>20000</v>
      </c>
      <c r="D51" s="0" t="n">
        <f aca="false">Smax-Sa*A51/Sy</f>
        <v>-1400</v>
      </c>
    </row>
    <row r="52" customFormat="false" ht="13" hidden="false" customHeight="false" outlineLevel="0" collapsed="false">
      <c r="A52" s="0" t="n">
        <f aca="false">A51+$C$24</f>
        <v>1250</v>
      </c>
      <c r="B52" s="0" t="n">
        <f aca="false">(Mua/g)*A52</f>
        <v>625</v>
      </c>
      <c r="C52" s="0" t="n">
        <f aca="false">e*(1-Mue)*A52/(g+Muy)</f>
        <v>20833.3333333333</v>
      </c>
      <c r="D52" s="0" t="n">
        <f aca="false">Smax-Sa*A52/Sy</f>
        <v>-1500</v>
      </c>
    </row>
    <row r="53" customFormat="false" ht="13" hidden="false" customHeight="false" outlineLevel="0" collapsed="false">
      <c r="A53" s="0" t="n">
        <f aca="false">A52+$C$24</f>
        <v>1300</v>
      </c>
      <c r="B53" s="0" t="n">
        <f aca="false">(Mua/g)*A53</f>
        <v>650</v>
      </c>
      <c r="C53" s="0" t="n">
        <f aca="false">e*(1-Mue)*A53/(g+Muy)</f>
        <v>21666.6666666667</v>
      </c>
      <c r="D53" s="0" t="n">
        <f aca="false">Smax-Sa*A53/Sy</f>
        <v>-1600</v>
      </c>
    </row>
    <row r="54" customFormat="false" ht="13" hidden="false" customHeight="false" outlineLevel="0" collapsed="false">
      <c r="A54" s="0" t="n">
        <f aca="false">A53+$C$24</f>
        <v>1350</v>
      </c>
      <c r="B54" s="0" t="n">
        <f aca="false">(Mua/g)*A54</f>
        <v>675</v>
      </c>
      <c r="C54" s="0" t="n">
        <f aca="false">e*(1-Mue)*A54/(g+Muy)</f>
        <v>22500</v>
      </c>
      <c r="D54" s="0" t="n">
        <f aca="false">Smax-Sa*A54/Sy</f>
        <v>-1700</v>
      </c>
    </row>
    <row r="55" customFormat="false" ht="13" hidden="false" customHeight="false" outlineLevel="0" collapsed="false">
      <c r="A55" s="0" t="n">
        <f aca="false">A54+$C$24</f>
        <v>1400</v>
      </c>
      <c r="B55" s="0" t="n">
        <f aca="false">(Mua/g)*A55</f>
        <v>700</v>
      </c>
      <c r="C55" s="0" t="n">
        <f aca="false">e*(1-Mue)*A55/(g+Muy)</f>
        <v>23333.3333333333</v>
      </c>
      <c r="D55" s="0" t="n">
        <f aca="false">Smax-Sa*A55/Sy</f>
        <v>-1800</v>
      </c>
    </row>
    <row r="56" customFormat="false" ht="13" hidden="false" customHeight="false" outlineLevel="0" collapsed="false">
      <c r="A56" s="0" t="n">
        <f aca="false">A55+$C$24</f>
        <v>1450</v>
      </c>
      <c r="B56" s="0" t="n">
        <f aca="false">(Mua/g)*A56</f>
        <v>725</v>
      </c>
      <c r="C56" s="0" t="n">
        <f aca="false">e*(1-Mue)*A56/(g+Muy)</f>
        <v>24166.6666666667</v>
      </c>
      <c r="D56" s="0" t="n">
        <f aca="false">Smax-Sa*A56/Sy</f>
        <v>-1900</v>
      </c>
    </row>
    <row r="57" customFormat="false" ht="13" hidden="false" customHeight="false" outlineLevel="0" collapsed="false">
      <c r="A57" s="0" t="n">
        <f aca="false">A56+$C$24</f>
        <v>1500</v>
      </c>
      <c r="B57" s="0" t="n">
        <f aca="false">(Mua/g)*A57</f>
        <v>750</v>
      </c>
      <c r="C57" s="0" t="n">
        <f aca="false">e*(1-Mue)*A57/(g+Muy)</f>
        <v>25000</v>
      </c>
      <c r="D57" s="0" t="n">
        <f aca="false">Smax-Sa*A57/Sy</f>
        <v>-2000</v>
      </c>
    </row>
    <row r="58" customFormat="false" ht="13" hidden="false" customHeight="false" outlineLevel="0" collapsed="false">
      <c r="A58" s="0" t="n">
        <f aca="false">A57+$C$24</f>
        <v>1550</v>
      </c>
      <c r="B58" s="0" t="n">
        <f aca="false">(Mua/g)*A58</f>
        <v>775</v>
      </c>
      <c r="C58" s="0" t="n">
        <f aca="false">e*(1-Mue)*A58/(g+Muy)</f>
        <v>25833.3333333333</v>
      </c>
      <c r="D58" s="0" t="n">
        <f aca="false">Smax-Sa*A58/Sy</f>
        <v>-2100</v>
      </c>
    </row>
    <row r="59" customFormat="false" ht="13" hidden="false" customHeight="false" outlineLevel="0" collapsed="false">
      <c r="A59" s="0" t="n">
        <f aca="false">A58+$C$24</f>
        <v>1600</v>
      </c>
      <c r="B59" s="0" t="n">
        <f aca="false">(Mua/g)*A59</f>
        <v>800</v>
      </c>
      <c r="C59" s="0" t="n">
        <f aca="false">e*(1-Mue)*A59/(g+Muy)</f>
        <v>26666.6666666667</v>
      </c>
      <c r="D59" s="0" t="n">
        <f aca="false">Smax-Sa*A59/Sy</f>
        <v>-2200</v>
      </c>
    </row>
    <row r="60" customFormat="false" ht="13" hidden="false" customHeight="false" outlineLevel="0" collapsed="false">
      <c r="A60" s="0" t="n">
        <f aca="false">A59+$C$24</f>
        <v>1650</v>
      </c>
      <c r="B60" s="0" t="n">
        <f aca="false">(Mua/g)*A60</f>
        <v>825</v>
      </c>
      <c r="C60" s="0" t="n">
        <f aca="false">e*(1-Mue)*A60/(g+Muy)</f>
        <v>27500</v>
      </c>
      <c r="D60" s="0" t="n">
        <f aca="false">Smax-Sa*A60/Sy</f>
        <v>-2300</v>
      </c>
    </row>
    <row r="61" customFormat="false" ht="13" hidden="false" customHeight="false" outlineLevel="0" collapsed="false">
      <c r="A61" s="0" t="n">
        <f aca="false">A60+$C$24</f>
        <v>1700</v>
      </c>
      <c r="B61" s="0" t="n">
        <f aca="false">(Mua/g)*A61</f>
        <v>850</v>
      </c>
      <c r="C61" s="0" t="n">
        <f aca="false">e*(1-Mue)*A61/(g+Muy)</f>
        <v>28333.3333333333</v>
      </c>
      <c r="D61" s="0" t="n">
        <f aca="false">Smax-Sa*A61/Sy</f>
        <v>-2400</v>
      </c>
    </row>
    <row r="62" customFormat="false" ht="13" hidden="false" customHeight="false" outlineLevel="0" collapsed="false">
      <c r="A62" s="0" t="n">
        <f aca="false">A61+$C$24</f>
        <v>1750</v>
      </c>
      <c r="B62" s="0" t="n">
        <f aca="false">(Mua/g)*A62</f>
        <v>875</v>
      </c>
      <c r="C62" s="0" t="n">
        <f aca="false">e*(1-Mue)*A62/(g+Muy)</f>
        <v>29166.6666666667</v>
      </c>
      <c r="D62" s="0" t="n">
        <f aca="false">Smax-Sa*A62/Sy</f>
        <v>-2500</v>
      </c>
    </row>
    <row r="63" customFormat="false" ht="13" hidden="false" customHeight="false" outlineLevel="0" collapsed="false">
      <c r="A63" s="0" t="n">
        <f aca="false">A62+$C$24</f>
        <v>1800</v>
      </c>
      <c r="B63" s="0" t="n">
        <f aca="false">(Mua/g)*A63</f>
        <v>900</v>
      </c>
      <c r="C63" s="0" t="n">
        <f aca="false">e*(1-Mue)*A63/(g+Muy)</f>
        <v>30000</v>
      </c>
      <c r="D63" s="0" t="n">
        <f aca="false">Smax-Sa*A63/Sy</f>
        <v>-2600</v>
      </c>
    </row>
    <row r="64" customFormat="false" ht="13" hidden="false" customHeight="false" outlineLevel="0" collapsed="false">
      <c r="A64" s="0" t="n">
        <f aca="false">A63+$C$24</f>
        <v>1850</v>
      </c>
      <c r="B64" s="0" t="n">
        <f aca="false">(Mua/g)*A64</f>
        <v>925</v>
      </c>
      <c r="C64" s="0" t="n">
        <f aca="false">e*(1-Mue)*A64/(g+Muy)</f>
        <v>30833.3333333333</v>
      </c>
      <c r="D64" s="0" t="n">
        <f aca="false">Smax-Sa*A64/Sy</f>
        <v>-2700</v>
      </c>
    </row>
    <row r="65" customFormat="false" ht="13" hidden="false" customHeight="false" outlineLevel="0" collapsed="false">
      <c r="A65" s="0" t="n">
        <f aca="false">A64+$C$24</f>
        <v>1900</v>
      </c>
      <c r="B65" s="0" t="n">
        <f aca="false">(Mua/g)*A65</f>
        <v>950</v>
      </c>
      <c r="C65" s="0" t="n">
        <f aca="false">e*(1-Mue)*A65/(g+Muy)</f>
        <v>31666.6666666667</v>
      </c>
      <c r="D65" s="0" t="n">
        <f aca="false">Smax-Sa*A65/Sy</f>
        <v>-2800</v>
      </c>
    </row>
    <row r="66" customFormat="false" ht="13" hidden="false" customHeight="false" outlineLevel="0" collapsed="false">
      <c r="A66" s="0" t="n">
        <f aca="false">A65+$C$24</f>
        <v>1950</v>
      </c>
      <c r="B66" s="0" t="n">
        <f aca="false">(Mua/g)*A66</f>
        <v>975</v>
      </c>
      <c r="C66" s="0" t="n">
        <f aca="false">e*(1-Mue)*A66/(g+Muy)</f>
        <v>32500</v>
      </c>
      <c r="D66" s="0" t="n">
        <f aca="false">Smax-Sa*A66/Sy</f>
        <v>-2900</v>
      </c>
    </row>
    <row r="67" customFormat="false" ht="13" hidden="false" customHeight="false" outlineLevel="0" collapsed="false">
      <c r="A67" s="0" t="n">
        <f aca="false">A66+$C$24</f>
        <v>2000</v>
      </c>
      <c r="B67" s="0" t="n">
        <f aca="false">(Mua/g)*A67</f>
        <v>1000</v>
      </c>
      <c r="C67" s="0" t="n">
        <f aca="false">e*(1-Mue)*A67/(g+Muy)</f>
        <v>33333.3333333333</v>
      </c>
      <c r="D67" s="0" t="n">
        <f aca="false">Smax-Sa*A67/Sy</f>
        <v>-3000</v>
      </c>
    </row>
    <row r="68" customFormat="false" ht="13" hidden="false" customHeight="false" outlineLevel="0" collapsed="false">
      <c r="A68" s="0" t="n">
        <f aca="false">A67+$C$24</f>
        <v>2050</v>
      </c>
      <c r="B68" s="0" t="n">
        <f aca="false">(Mua/g)*A68</f>
        <v>1025</v>
      </c>
      <c r="C68" s="0" t="n">
        <f aca="false">e*(1-Mue)*A68/(g+Muy)</f>
        <v>34166.6666666667</v>
      </c>
      <c r="D68" s="0" t="n">
        <f aca="false">Smax-Sa*A68/Sy</f>
        <v>-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0:13:08Z</dcterms:created>
  <dc:creator>Thayer School of Engr.</dc:creator>
  <dc:description/>
  <dc:language>en-US</dc:language>
  <cp:lastModifiedBy>Thayer School</cp:lastModifiedBy>
  <cp:lastPrinted>2001-05-08T15:07:54Z</cp:lastPrinted>
  <cp:revision>0</cp:revision>
  <dc:subject/>
  <dc:title/>
</cp:coreProperties>
</file>