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0" vbProcedure="false">Sheet1!$I$2</definedName>
    <definedName function="false" hidden="false" name="alpha" vbProcedure="false">Sheet1!$I$2</definedName>
    <definedName function="false" hidden="false" name="e" vbProcedure="false">Sheet1!$A$2</definedName>
    <definedName function="false" hidden="false" name="ftr" vbProcedure="false">Sheet1!$G$2</definedName>
    <definedName function="false" hidden="false" name="ftr_b" vbProcedure="false">Sheet1!$A$74</definedName>
    <definedName function="false" hidden="false" name="g" vbProcedure="false">Sheet1!$B$2</definedName>
    <definedName function="false" hidden="false" name="Mua" vbProcedure="false">Sheet1!$E$2</definedName>
    <definedName function="false" hidden="false" name="Mue" vbProcedure="false">Sheet1!$C$2</definedName>
    <definedName function="false" hidden="false" name="Muf" vbProcedure="false">Sheet1!$F$2</definedName>
    <definedName function="false" hidden="false" name="Muy" vbProcedure="false">Sheet1!$D$2</definedName>
    <definedName function="false" hidden="false" name="R0" vbProcedure="false">Sheet1!$H$2</definedName>
    <definedName function="false" hidden="false" name="Rho" vbProcedure="false">Sheet1!$L$2</definedName>
    <definedName function="false" hidden="false" name="Sigma" vbProcedure="false">Sheet1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</t>
  </si>
  <si>
    <t xml:space="preserve">g</t>
  </si>
  <si>
    <t xml:space="preserve">Mue</t>
  </si>
  <si>
    <t xml:space="preserve">Muy</t>
  </si>
  <si>
    <t xml:space="preserve">Mua</t>
  </si>
  <si>
    <t xml:space="preserve">Muf</t>
  </si>
  <si>
    <t xml:space="preserve">ftr</t>
  </si>
  <si>
    <t xml:space="preserve">R0</t>
  </si>
  <si>
    <t xml:space="preserve">A0</t>
  </si>
  <si>
    <t xml:space="preserve">Sigma</t>
  </si>
  <si>
    <t xml:space="preserve">Rho</t>
  </si>
  <si>
    <t xml:space="preserve">Half-Life</t>
  </si>
  <si>
    <t xml:space="preserve">2% life</t>
  </si>
  <si>
    <t xml:space="preserve">(ftr is xtra Muf)</t>
  </si>
  <si>
    <t xml:space="preserve">time</t>
  </si>
  <si>
    <t xml:space="preserve">Y</t>
  </si>
  <si>
    <t xml:space="preserve">A</t>
  </si>
  <si>
    <t xml:space="preserve">Y/A</t>
  </si>
  <si>
    <t xml:space="preserve">rate, A(k)/A(k-1)</t>
  </si>
  <si>
    <t xml:space="preserve">Extra Harvest=ftr*A</t>
  </si>
  <si>
    <t xml:space="preserve">Recrtmt</t>
  </si>
  <si>
    <t xml:space="preserve">Ran</t>
  </si>
  <si>
    <t xml:space="preserve">Acran</t>
  </si>
  <si>
    <t xml:space="preserve">ftr*ftr_b is xtra MuFY</t>
  </si>
  <si>
    <t xml:space="preserve">bycatch factor</t>
  </si>
  <si>
    <t xml:space="preserve">ftr_b</t>
  </si>
  <si>
    <t xml:space="preserve">bycatch</t>
  </si>
  <si>
    <t xml:space="preserve">mean</t>
  </si>
  <si>
    <t xml:space="preserve">var</t>
  </si>
  <si>
    <t xml:space="preserve">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Geneva"/>
      <family val="2"/>
    </font>
    <font>
      <b val="true"/>
      <sz val="10"/>
      <color rgb="FF000000"/>
      <name val="Geneva"/>
      <family val="2"/>
    </font>
    <font>
      <sz val="9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36</c:f>
              <c:numCache>
                <c:formatCode>General</c:formatCode>
                <c:ptCount val="131"/>
                <c:pt idx="0">
                  <c:v>1</c:v>
                </c:pt>
                <c:pt idx="1">
                  <c:v>2.39800133266692</c:v>
                </c:pt>
                <c:pt idx="2">
                  <c:v>3.35632283568501</c:v>
                </c:pt>
                <c:pt idx="3">
                  <c:v>5.17357295539787</c:v>
                </c:pt>
                <c:pt idx="4">
                  <c:v>7.80867554181665</c:v>
                </c:pt>
                <c:pt idx="5">
                  <c:v>11.8288388036378</c:v>
                </c:pt>
                <c:pt idx="6">
                  <c:v>17.8859753304913</c:v>
                </c:pt>
                <c:pt idx="7">
                  <c:v>27.0110490990251</c:v>
                </c:pt>
                <c:pt idx="8">
                  <c:v>40.7023063442192</c:v>
                </c:pt>
                <c:pt idx="9">
                  <c:v>61.1358031279481</c:v>
                </c:pt>
                <c:pt idx="10">
                  <c:v>91.38468044614</c:v>
                </c:pt>
                <c:pt idx="11">
                  <c:v>135.625023519349</c:v>
                </c:pt>
                <c:pt idx="12">
                  <c:v>199.179152063109</c:v>
                </c:pt>
                <c:pt idx="13">
                  <c:v>288.117338844926</c:v>
                </c:pt>
                <c:pt idx="14">
                  <c:v>407.981141841982</c:v>
                </c:pt>
                <c:pt idx="15">
                  <c:v>561.237621738087</c:v>
                </c:pt>
                <c:pt idx="16">
                  <c:v>743.762022757856</c:v>
                </c:pt>
                <c:pt idx="17">
                  <c:v>942.258769217954</c:v>
                </c:pt>
                <c:pt idx="18">
                  <c:v>1135.90519475131</c:v>
                </c:pt>
                <c:pt idx="19">
                  <c:v>1303.61914016534</c:v>
                </c:pt>
                <c:pt idx="20">
                  <c:v>1432.74519014831</c:v>
                </c:pt>
                <c:pt idx="21">
                  <c:v>1522.34938146413</c:v>
                </c:pt>
                <c:pt idx="22">
                  <c:v>1579.66095506573</c:v>
                </c:pt>
                <c:pt idx="23">
                  <c:v>1614.31247780651</c:v>
                </c:pt>
                <c:pt idx="24">
                  <c:v>1634.59156162255</c:v>
                </c:pt>
                <c:pt idx="25">
                  <c:v>1646.31288827545</c:v>
                </c:pt>
                <c:pt idx="26">
                  <c:v>1653.11472783921</c:v>
                </c:pt>
                <c:pt idx="27">
                  <c:v>1657.12873268515</c:v>
                </c:pt>
                <c:pt idx="28">
                  <c:v>1659.56049838338</c:v>
                </c:pt>
                <c:pt idx="29">
                  <c:v>1661.08189120694</c:v>
                </c:pt>
                <c:pt idx="30">
                  <c:v>1662.06736717378</c:v>
                </c:pt>
                <c:pt idx="31">
                  <c:v>1662.72799179003</c:v>
                </c:pt>
                <c:pt idx="32">
                  <c:v>1663.18511653161</c:v>
                </c:pt>
                <c:pt idx="33">
                  <c:v>1663.51035739531</c:v>
                </c:pt>
                <c:pt idx="34">
                  <c:v>1663.74727479497</c:v>
                </c:pt>
                <c:pt idx="35">
                  <c:v>1663.92323120672</c:v>
                </c:pt>
                <c:pt idx="36">
                  <c:v>1664.0559782197</c:v>
                </c:pt>
                <c:pt idx="37">
                  <c:v>1664.15739286163</c:v>
                </c:pt>
                <c:pt idx="38">
                  <c:v>1664.23564992228</c:v>
                </c:pt>
                <c:pt idx="39">
                  <c:v>1664.29651971563</c:v>
                </c:pt>
                <c:pt idx="40">
                  <c:v>1664.34416565604</c:v>
                </c:pt>
                <c:pt idx="41">
                  <c:v>1664.38164856792</c:v>
                </c:pt>
                <c:pt idx="42">
                  <c:v>1664.41125450507</c:v>
                </c:pt>
                <c:pt idx="43">
                  <c:v>1664.43471351326</c:v>
                </c:pt>
                <c:pt idx="44">
                  <c:v>1664.45334922577</c:v>
                </c:pt>
                <c:pt idx="45">
                  <c:v>1664.46818347307</c:v>
                </c:pt>
                <c:pt idx="46">
                  <c:v>1664.48001092481</c:v>
                </c:pt>
                <c:pt idx="47">
                  <c:v>1664.48945331421</c:v>
                </c:pt>
                <c:pt idx="48">
                  <c:v>1664.49699945745</c:v>
                </c:pt>
                <c:pt idx="49">
                  <c:v>1664.50303519838</c:v>
                </c:pt>
                <c:pt idx="50">
                  <c:v>1664.50786608178</c:v>
                </c:pt>
                <c:pt idx="51">
                  <c:v>1664.51173469511</c:v>
                </c:pt>
                <c:pt idx="52">
                  <c:v>1664.51483404604</c:v>
                </c:pt>
                <c:pt idx="53">
                  <c:v>1664.51731795616</c:v>
                </c:pt>
                <c:pt idx="54">
                  <c:v>1664.5193091845</c:v>
                </c:pt>
                <c:pt idx="55">
                  <c:v>1664.52090580819</c:v>
                </c:pt>
                <c:pt idx="56">
                  <c:v>1664.5221862544</c:v>
                </c:pt>
                <c:pt idx="57">
                  <c:v>1664.52321328197</c:v>
                </c:pt>
                <c:pt idx="58">
                  <c:v>1664.52403714043</c:v>
                </c:pt>
                <c:pt idx="59">
                  <c:v>1664.52469808193</c:v>
                </c:pt>
                <c:pt idx="60">
                  <c:v>1664.52522836219</c:v>
                </c:pt>
                <c:pt idx="61">
                  <c:v>1664.52565383676</c:v>
                </c:pt>
                <c:pt idx="62">
                  <c:v>1664.52599523586</c:v>
                </c:pt>
                <c:pt idx="63">
                  <c:v>1664.52626918358</c:v>
                </c:pt>
                <c:pt idx="64">
                  <c:v>1664.52648901324</c:v>
                </c:pt>
                <c:pt idx="65">
                  <c:v>1664.52666542013</c:v>
                </c:pt>
                <c:pt idx="66">
                  <c:v>1664.5268069843</c:v>
                </c:pt>
                <c:pt idx="67">
                  <c:v>1664.52692058945</c:v>
                </c:pt>
                <c:pt idx="68">
                  <c:v>1664.52701175866</c:v>
                </c:pt>
                <c:pt idx="69">
                  <c:v>1664.52708492356</c:v>
                </c:pt>
                <c:pt idx="70">
                  <c:v>1664.52714364017</c:v>
                </c:pt>
                <c:pt idx="71">
                  <c:v>1629.98289268887</c:v>
                </c:pt>
                <c:pt idx="72">
                  <c:v>1554.72948120373</c:v>
                </c:pt>
                <c:pt idx="73">
                  <c:v>1486.97340469762</c:v>
                </c:pt>
                <c:pt idx="74">
                  <c:v>1436.71807271099</c:v>
                </c:pt>
                <c:pt idx="75">
                  <c:v>1399.69110771233</c:v>
                </c:pt>
                <c:pt idx="76">
                  <c:v>1372.05657028239</c:v>
                </c:pt>
                <c:pt idx="77">
                  <c:v>1351.20760246303</c:v>
                </c:pt>
                <c:pt idx="78">
                  <c:v>1335.34570509428</c:v>
                </c:pt>
                <c:pt idx="79">
                  <c:v>1323.19980369609</c:v>
                </c:pt>
                <c:pt idx="80">
                  <c:v>1313.85292537943</c:v>
                </c:pt>
                <c:pt idx="81">
                  <c:v>1306.63231023878</c:v>
                </c:pt>
                <c:pt idx="82">
                  <c:v>1301.03762349772</c:v>
                </c:pt>
                <c:pt idx="83">
                  <c:v>1296.69270554046</c:v>
                </c:pt>
                <c:pt idx="84">
                  <c:v>1293.31230522859</c:v>
                </c:pt>
                <c:pt idx="85">
                  <c:v>1290.67862787625</c:v>
                </c:pt>
                <c:pt idx="86">
                  <c:v>1288.62448401474</c:v>
                </c:pt>
                <c:pt idx="87">
                  <c:v>1287.02098439008</c:v>
                </c:pt>
                <c:pt idx="88">
                  <c:v>1285.76843298824</c:v>
                </c:pt>
                <c:pt idx="89">
                  <c:v>1284.78951163411</c:v>
                </c:pt>
                <c:pt idx="90">
                  <c:v>1284.0241329716</c:v>
                </c:pt>
                <c:pt idx="91">
                  <c:v>1283.42552463733</c:v>
                </c:pt>
                <c:pt idx="92">
                  <c:v>1282.95723235734</c:v>
                </c:pt>
                <c:pt idx="93">
                  <c:v>1282.5908153704</c:v>
                </c:pt>
                <c:pt idx="94">
                  <c:v>1402.23868651507</c:v>
                </c:pt>
                <c:pt idx="95">
                  <c:v>1499.23502091311</c:v>
                </c:pt>
                <c:pt idx="96">
                  <c:v>1564.63353675535</c:v>
                </c:pt>
                <c:pt idx="97">
                  <c:v>1605.2012012259</c:v>
                </c:pt>
                <c:pt idx="98">
                  <c:v>1629.24642491774</c:v>
                </c:pt>
                <c:pt idx="99">
                  <c:v>1643.2070171906</c:v>
                </c:pt>
                <c:pt idx="100">
                  <c:v>1651.29687865323</c:v>
                </c:pt>
                <c:pt idx="101">
                  <c:v>1656.04371465356</c:v>
                </c:pt>
                <c:pt idx="102">
                  <c:v>1658.89444247534</c:v>
                </c:pt>
                <c:pt idx="103">
                  <c:v>1660.65932657209</c:v>
                </c:pt>
                <c:pt idx="104">
                  <c:v>1661.78987848969</c:v>
                </c:pt>
                <c:pt idx="105">
                  <c:v>1662.53961088928</c:v>
                </c:pt>
                <c:pt idx="106">
                  <c:v>1663.05331330483</c:v>
                </c:pt>
                <c:pt idx="107">
                  <c:v>1663.41569929459</c:v>
                </c:pt>
                <c:pt idx="108">
                  <c:v>1663.67779029917</c:v>
                </c:pt>
                <c:pt idx="109">
                  <c:v>1663.87130442473</c:v>
                </c:pt>
                <c:pt idx="110">
                  <c:v>1664.01660832918</c:v>
                </c:pt>
                <c:pt idx="111">
                  <c:v>1664.12719677838</c:v>
                </c:pt>
                <c:pt idx="112">
                  <c:v>1664.21227611529</c:v>
                </c:pt>
                <c:pt idx="113">
                  <c:v>1664.27829408459</c:v>
                </c:pt>
                <c:pt idx="114">
                  <c:v>1664.32987146852</c:v>
                </c:pt>
                <c:pt idx="115">
                  <c:v>1664.37038581473</c:v>
                </c:pt>
                <c:pt idx="116">
                  <c:v>1664.40234754718</c:v>
                </c:pt>
                <c:pt idx="117">
                  <c:v>1664.42764887197</c:v>
                </c:pt>
                <c:pt idx="118">
                  <c:v>1664.44773267673</c:v>
                </c:pt>
                <c:pt idx="119">
                  <c:v>1664.46370981093</c:v>
                </c:pt>
                <c:pt idx="120">
                  <c:v>1664.47644224111</c:v>
                </c:pt>
                <c:pt idx="121">
                  <c:v>1664.48660312163</c:v>
                </c:pt>
                <c:pt idx="122">
                  <c:v>1664.49472091137</c:v>
                </c:pt>
                <c:pt idx="123">
                  <c:v>1664.5012122436</c:v>
                </c:pt>
                <c:pt idx="124">
                  <c:v>1664.5064067231</c:v>
                </c:pt>
                <c:pt idx="125">
                  <c:v>1664.51056583345</c:v>
                </c:pt>
                <c:pt idx="126">
                  <c:v>1664.51389748408</c:v>
                </c:pt>
                <c:pt idx="127">
                  <c:v>1664.51656728777</c:v>
                </c:pt>
                <c:pt idx="128">
                  <c:v>1664.51870735897</c:v>
                </c:pt>
                <c:pt idx="129">
                  <c:v>1664.52042321406</c:v>
                </c:pt>
                <c:pt idx="130">
                  <c:v>1664.52179920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D$136</c:f>
              <c:numCache>
                <c:formatCode>General</c:formatCode>
                <c:ptCount val="131"/>
                <c:pt idx="0">
                  <c:v>1</c:v>
                </c:pt>
                <c:pt idx="1">
                  <c:v>1.2</c:v>
                </c:pt>
                <c:pt idx="2">
                  <c:v>1.91920053306677</c:v>
                </c:pt>
                <c:pt idx="3">
                  <c:v>2.87788956072742</c:v>
                </c:pt>
                <c:pt idx="4">
                  <c:v>4.37174083074108</c:v>
                </c:pt>
                <c:pt idx="5">
                  <c:v>6.62086288131953</c:v>
                </c:pt>
                <c:pt idx="6">
                  <c:v>10.0282258265108</c:v>
                </c:pt>
                <c:pt idx="7">
                  <c:v>15.1769707934051</c:v>
                </c:pt>
                <c:pt idx="8">
                  <c:v>22.9459962743341</c:v>
                </c:pt>
                <c:pt idx="9">
                  <c:v>34.637719557155</c:v>
                </c:pt>
                <c:pt idx="10">
                  <c:v>52.1644968969032</c:v>
                </c:pt>
                <c:pt idx="11">
                  <c:v>78.2854696959786</c:v>
                </c:pt>
                <c:pt idx="12">
                  <c:v>116.878385164522</c:v>
                </c:pt>
                <c:pt idx="13">
                  <c:v>173.174368956861</c:v>
                </c:pt>
                <c:pt idx="14">
                  <c:v>253.78643070346</c:v>
                </c:pt>
                <c:pt idx="15">
                  <c:v>366.221601299561</c:v>
                </c:pt>
                <c:pt idx="16">
                  <c:v>517.472329734883</c:v>
                </c:pt>
                <c:pt idx="17">
                  <c:v>711.482672891049</c:v>
                </c:pt>
                <c:pt idx="18">
                  <c:v>946.089646000021</c:v>
                </c:pt>
                <c:pt idx="19">
                  <c:v>1211.23379470054</c:v>
                </c:pt>
                <c:pt idx="20">
                  <c:v>1490.43469182657</c:v>
                </c:pt>
                <c:pt idx="21">
                  <c:v>1765.44582952058</c:v>
                </c:pt>
                <c:pt idx="22">
                  <c:v>2021.29641620212</c:v>
                </c:pt>
                <c:pt idx="23">
                  <c:v>2248.90151498799</c:v>
                </c:pt>
                <c:pt idx="24">
                  <c:v>2444.84620311299</c:v>
                </c:pt>
                <c:pt idx="25">
                  <c:v>2609.71358713941</c:v>
                </c:pt>
                <c:pt idx="26">
                  <c:v>2746.29602502171</c:v>
                </c:pt>
                <c:pt idx="27">
                  <c:v>2858.28271115305</c:v>
                </c:pt>
                <c:pt idx="28">
                  <c:v>2949.4776619965</c:v>
                </c:pt>
                <c:pt idx="29">
                  <c:v>3023.40632895055</c:v>
                </c:pt>
                <c:pt idx="30">
                  <c:v>3083.15781964322</c:v>
                </c:pt>
                <c:pt idx="31">
                  <c:v>3131.35320258409</c:v>
                </c:pt>
                <c:pt idx="32">
                  <c:v>3170.17375878328</c:v>
                </c:pt>
                <c:pt idx="33">
                  <c:v>3201.41305363927</c:v>
                </c:pt>
                <c:pt idx="34">
                  <c:v>3226.53458586954</c:v>
                </c:pt>
                <c:pt idx="35">
                  <c:v>3246.72657861362</c:v>
                </c:pt>
                <c:pt idx="36">
                  <c:v>3262.95055537358</c:v>
                </c:pt>
                <c:pt idx="37">
                  <c:v>3275.98283558675</c:v>
                </c:pt>
                <c:pt idx="38">
                  <c:v>3286.44922561405</c:v>
                </c:pt>
                <c:pt idx="39">
                  <c:v>3294.85364046015</c:v>
                </c:pt>
                <c:pt idx="40">
                  <c:v>3301.60152025437</c:v>
                </c:pt>
                <c:pt idx="41">
                  <c:v>3307.01888246591</c:v>
                </c:pt>
                <c:pt idx="42">
                  <c:v>3311.3677653999</c:v>
                </c:pt>
                <c:pt idx="43">
                  <c:v>3314.85871412195</c:v>
                </c:pt>
                <c:pt idx="44">
                  <c:v>3317.66085670286</c:v>
                </c:pt>
                <c:pt idx="45">
                  <c:v>3319.9100250526</c:v>
                </c:pt>
                <c:pt idx="46">
                  <c:v>3321.71529343131</c:v>
                </c:pt>
                <c:pt idx="47">
                  <c:v>3323.16423911497</c:v>
                </c:pt>
                <c:pt idx="48">
                  <c:v>3324.32717261766</c:v>
                </c:pt>
                <c:pt idx="49">
                  <c:v>3325.26053787711</c:v>
                </c:pt>
                <c:pt idx="50">
                  <c:v>3326.00964438104</c:v>
                </c:pt>
                <c:pt idx="51">
                  <c:v>3326.61086193754</c:v>
                </c:pt>
                <c:pt idx="52">
                  <c:v>3327.09338342808</c:v>
                </c:pt>
                <c:pt idx="53">
                  <c:v>3327.48064036088</c:v>
                </c:pt>
                <c:pt idx="54">
                  <c:v>3327.79143947117</c:v>
                </c:pt>
                <c:pt idx="55">
                  <c:v>3328.04087525073</c:v>
                </c:pt>
                <c:pt idx="56">
                  <c:v>3328.24106252386</c:v>
                </c:pt>
                <c:pt idx="57">
                  <c:v>3328.40172452085</c:v>
                </c:pt>
                <c:pt idx="58">
                  <c:v>3328.53066492946</c:v>
                </c:pt>
                <c:pt idx="59">
                  <c:v>3328.63414679974</c:v>
                </c:pt>
                <c:pt idx="60">
                  <c:v>3328.71719667256</c:v>
                </c:pt>
                <c:pt idx="61">
                  <c:v>3328.78384868293</c:v>
                </c:pt>
                <c:pt idx="62">
                  <c:v>3328.83734048105</c:v>
                </c:pt>
                <c:pt idx="63">
                  <c:v>3328.88027047918</c:v>
                </c:pt>
                <c:pt idx="64">
                  <c:v>3328.91472405678</c:v>
                </c:pt>
                <c:pt idx="65">
                  <c:v>3328.94237485072</c:v>
                </c:pt>
                <c:pt idx="66">
                  <c:v>3328.96456604863</c:v>
                </c:pt>
                <c:pt idx="67">
                  <c:v>3328.98237563262</c:v>
                </c:pt>
                <c:pt idx="68">
                  <c:v>3328.99666874187</c:v>
                </c:pt>
                <c:pt idx="69">
                  <c:v>3329.00813969696</c:v>
                </c:pt>
                <c:pt idx="70">
                  <c:v>1664.51327587851</c:v>
                </c:pt>
                <c:pt idx="71">
                  <c:v>1165.16484021962</c:v>
                </c:pt>
                <c:pt idx="72">
                  <c:v>1001.54260914143</c:v>
                </c:pt>
                <c:pt idx="73">
                  <c:v>922.354575223924</c:v>
                </c:pt>
                <c:pt idx="74">
                  <c:v>871.495734446224</c:v>
                </c:pt>
                <c:pt idx="75">
                  <c:v>836.135949418262</c:v>
                </c:pt>
                <c:pt idx="76">
                  <c:v>810.717227910411</c:v>
                </c:pt>
                <c:pt idx="77">
                  <c:v>792.037796486079</c:v>
                </c:pt>
                <c:pt idx="78">
                  <c:v>778.094379931035</c:v>
                </c:pt>
                <c:pt idx="79">
                  <c:v>767.566596017021</c:v>
                </c:pt>
                <c:pt idx="80">
                  <c:v>759.549900283543</c:v>
                </c:pt>
                <c:pt idx="81">
                  <c:v>753.406140236834</c:v>
                </c:pt>
                <c:pt idx="82">
                  <c:v>748.674766166561</c:v>
                </c:pt>
                <c:pt idx="83">
                  <c:v>745.017479249057</c:v>
                </c:pt>
                <c:pt idx="84">
                  <c:v>742.182325990903</c:v>
                </c:pt>
                <c:pt idx="85">
                  <c:v>739.979619888707</c:v>
                </c:pt>
                <c:pt idx="86">
                  <c:v>738.26533711711</c:v>
                </c:pt>
                <c:pt idx="87">
                  <c:v>736.929394741028</c:v>
                </c:pt>
                <c:pt idx="88">
                  <c:v>735.887212178338</c:v>
                </c:pt>
                <c:pt idx="89">
                  <c:v>735.073536848797</c:v>
                </c:pt>
                <c:pt idx="90">
                  <c:v>734.437865708283</c:v>
                </c:pt>
                <c:pt idx="91">
                  <c:v>733.941012901124</c:v>
                </c:pt>
                <c:pt idx="92">
                  <c:v>733.552513725268</c:v>
                </c:pt>
                <c:pt idx="93">
                  <c:v>1100.02490392315</c:v>
                </c:pt>
                <c:pt idx="94">
                  <c:v>1393.05624928668</c:v>
                </c:pt>
                <c:pt idx="95">
                  <c:v>1675.34047403537</c:v>
                </c:pt>
                <c:pt idx="96">
                  <c:v>1939.96638759354</c:v>
                </c:pt>
                <c:pt idx="97">
                  <c:v>2177.82652477697</c:v>
                </c:pt>
                <c:pt idx="98">
                  <c:v>2384.34170031194</c:v>
                </c:pt>
                <c:pt idx="99">
                  <c:v>2559.17193021665</c:v>
                </c:pt>
                <c:pt idx="100">
                  <c:v>2704.62035104956</c:v>
                </c:pt>
                <c:pt idx="101">
                  <c:v>2824.21503230094</c:v>
                </c:pt>
                <c:pt idx="102">
                  <c:v>2921.78951170218</c:v>
                </c:pt>
                <c:pt idx="103">
                  <c:v>3000.98938635188</c:v>
                </c:pt>
                <c:pt idx="104">
                  <c:v>3065.05523971034</c:v>
                </c:pt>
                <c:pt idx="105">
                  <c:v>3116.76014316414</c:v>
                </c:pt>
                <c:pt idx="106">
                  <c:v>3158.42395888703</c:v>
                </c:pt>
                <c:pt idx="107">
                  <c:v>3191.96049243155</c:v>
                </c:pt>
                <c:pt idx="108">
                  <c:v>3218.93467366308</c:v>
                </c:pt>
                <c:pt idx="109">
                  <c:v>3240.61885505013</c:v>
                </c:pt>
                <c:pt idx="110">
                  <c:v>3258.04360580999</c:v>
                </c:pt>
                <c:pt idx="111">
                  <c:v>3272.04152797967</c:v>
                </c:pt>
                <c:pt idx="112">
                  <c:v>3283.28410109508</c:v>
                </c:pt>
                <c:pt idx="113">
                  <c:v>3292.31219132218</c:v>
                </c:pt>
                <c:pt idx="114">
                  <c:v>3299.56107069158</c:v>
                </c:pt>
                <c:pt idx="115">
                  <c:v>3305.38080514068</c:v>
                </c:pt>
                <c:pt idx="116">
                  <c:v>3310.05279843843</c:v>
                </c:pt>
                <c:pt idx="117">
                  <c:v>3313.80317776962</c:v>
                </c:pt>
                <c:pt idx="118">
                  <c:v>3316.81360176448</c:v>
                </c:pt>
                <c:pt idx="119">
                  <c:v>3319.22997448227</c:v>
                </c:pt>
                <c:pt idx="120">
                  <c:v>3321.16946351019</c:v>
                </c:pt>
                <c:pt idx="121">
                  <c:v>3322.7261477046</c:v>
                </c:pt>
                <c:pt idx="122">
                  <c:v>3323.97555941233</c:v>
                </c:pt>
                <c:pt idx="123">
                  <c:v>3324.97833589441</c:v>
                </c:pt>
                <c:pt idx="124">
                  <c:v>3325.78315361297</c:v>
                </c:pt>
                <c:pt idx="125">
                  <c:v>3326.42908557961</c:v>
                </c:pt>
                <c:pt idx="126">
                  <c:v>3326.94749479707</c:v>
                </c:pt>
                <c:pt idx="127">
                  <c:v>3327.36355483129</c:v>
                </c:pt>
                <c:pt idx="128">
                  <c:v>3327.69747078014</c:v>
                </c:pt>
                <c:pt idx="129">
                  <c:v>3327.9654595677</c:v>
                </c:pt>
                <c:pt idx="130">
                  <c:v>3328.18053693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6830"/>
        <c:axId val="1085766"/>
      </c:lineChart>
      <c:catAx>
        <c:axId val="436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5766"/>
        <c:crossesAt val="0"/>
        <c:auto val="1"/>
        <c:lblAlgn val="ctr"/>
        <c:lblOffset val="100"/>
        <c:noMultiLvlLbl val="0"/>
      </c:catAx>
      <c:valAx>
        <c:axId val="10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4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  <a:r>
              <a:rPr b="1" sz="1000" spc="-1" strike="noStrike">
                <a:solidFill>
                  <a:srgbClr val="000000"/>
                </a:solidFill>
                <a:latin typeface="Geneva"/>
              </a:rPr>
              <a:t>Autocorrelated Recruitment Distrub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6:$K$231</c:f>
              <c:numCache>
                <c:formatCode>General</c:formatCode>
                <c:ptCount val="2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6448"/>
        <c:axId val="32439559"/>
      </c:lineChart>
      <c:catAx>
        <c:axId val="892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39559"/>
        <c:crossesAt val="0"/>
        <c:auto val="1"/>
        <c:lblAlgn val="ctr"/>
        <c:lblOffset val="100"/>
        <c:noMultiLvlLbl val="0"/>
      </c:catAx>
      <c:valAx>
        <c:axId val="324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8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C$6:$C$56</c:f>
              <c:numCache>
                <c:formatCode>General</c:formatCode>
                <c:ptCount val="51"/>
                <c:pt idx="0">
                  <c:v>1</c:v>
                </c:pt>
                <c:pt idx="1">
                  <c:v>2.39800133266692</c:v>
                </c:pt>
                <c:pt idx="2">
                  <c:v>3.35632283568501</c:v>
                </c:pt>
                <c:pt idx="3">
                  <c:v>5.17357295539787</c:v>
                </c:pt>
                <c:pt idx="4">
                  <c:v>7.80867554181665</c:v>
                </c:pt>
                <c:pt idx="5">
                  <c:v>11.8288388036378</c:v>
                </c:pt>
                <c:pt idx="6">
                  <c:v>17.8859753304913</c:v>
                </c:pt>
                <c:pt idx="7">
                  <c:v>27.0110490990251</c:v>
                </c:pt>
                <c:pt idx="8">
                  <c:v>40.7023063442192</c:v>
                </c:pt>
                <c:pt idx="9">
                  <c:v>61.1358031279481</c:v>
                </c:pt>
                <c:pt idx="10">
                  <c:v>91.38468044614</c:v>
                </c:pt>
                <c:pt idx="11">
                  <c:v>135.625023519349</c:v>
                </c:pt>
                <c:pt idx="12">
                  <c:v>199.179152063109</c:v>
                </c:pt>
                <c:pt idx="13">
                  <c:v>288.117338844926</c:v>
                </c:pt>
                <c:pt idx="14">
                  <c:v>407.981141841982</c:v>
                </c:pt>
                <c:pt idx="15">
                  <c:v>561.237621738087</c:v>
                </c:pt>
                <c:pt idx="16">
                  <c:v>743.762022757856</c:v>
                </c:pt>
                <c:pt idx="17">
                  <c:v>942.258769217954</c:v>
                </c:pt>
                <c:pt idx="18">
                  <c:v>1135.90519475131</c:v>
                </c:pt>
                <c:pt idx="19">
                  <c:v>1303.61914016534</c:v>
                </c:pt>
                <c:pt idx="20">
                  <c:v>1432.74519014831</c:v>
                </c:pt>
                <c:pt idx="21">
                  <c:v>1522.34938146413</c:v>
                </c:pt>
                <c:pt idx="22">
                  <c:v>1579.66095506573</c:v>
                </c:pt>
                <c:pt idx="23">
                  <c:v>1614.31247780651</c:v>
                </c:pt>
                <c:pt idx="24">
                  <c:v>1634.59156162255</c:v>
                </c:pt>
                <c:pt idx="25">
                  <c:v>1646.31288827545</c:v>
                </c:pt>
                <c:pt idx="26">
                  <c:v>1653.11472783921</c:v>
                </c:pt>
                <c:pt idx="27">
                  <c:v>1657.12873268515</c:v>
                </c:pt>
                <c:pt idx="28">
                  <c:v>1659.56049838338</c:v>
                </c:pt>
                <c:pt idx="29">
                  <c:v>1661.08189120694</c:v>
                </c:pt>
                <c:pt idx="30">
                  <c:v>1662.06736717378</c:v>
                </c:pt>
                <c:pt idx="31">
                  <c:v>1662.72799179003</c:v>
                </c:pt>
                <c:pt idx="32">
                  <c:v>1663.18511653161</c:v>
                </c:pt>
                <c:pt idx="33">
                  <c:v>1663.51035739531</c:v>
                </c:pt>
                <c:pt idx="34">
                  <c:v>1663.74727479497</c:v>
                </c:pt>
                <c:pt idx="35">
                  <c:v>1663.92323120672</c:v>
                </c:pt>
                <c:pt idx="36">
                  <c:v>1664.0559782197</c:v>
                </c:pt>
                <c:pt idx="37">
                  <c:v>1664.15739286163</c:v>
                </c:pt>
                <c:pt idx="38">
                  <c:v>1664.23564992228</c:v>
                </c:pt>
                <c:pt idx="39">
                  <c:v>1664.29651971563</c:v>
                </c:pt>
                <c:pt idx="40">
                  <c:v>1664.34416565604</c:v>
                </c:pt>
                <c:pt idx="41">
                  <c:v>1664.38164856792</c:v>
                </c:pt>
                <c:pt idx="42">
                  <c:v>1664.41125450507</c:v>
                </c:pt>
                <c:pt idx="43">
                  <c:v>1664.43471351326</c:v>
                </c:pt>
                <c:pt idx="44">
                  <c:v>1664.45334922577</c:v>
                </c:pt>
                <c:pt idx="45">
                  <c:v>1664.46818347307</c:v>
                </c:pt>
                <c:pt idx="46">
                  <c:v>1664.48001092481</c:v>
                </c:pt>
                <c:pt idx="47">
                  <c:v>1664.48945331421</c:v>
                </c:pt>
                <c:pt idx="48">
                  <c:v>1664.49699945745</c:v>
                </c:pt>
                <c:pt idx="49">
                  <c:v>1664.50303519838</c:v>
                </c:pt>
                <c:pt idx="50">
                  <c:v>1664.507866081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D$6:$D$56</c:f>
              <c:numCache>
                <c:formatCode>General</c:formatCode>
                <c:ptCount val="51"/>
                <c:pt idx="0">
                  <c:v>1</c:v>
                </c:pt>
                <c:pt idx="1">
                  <c:v>1.2</c:v>
                </c:pt>
                <c:pt idx="2">
                  <c:v>1.91920053306677</c:v>
                </c:pt>
                <c:pt idx="3">
                  <c:v>2.87788956072742</c:v>
                </c:pt>
                <c:pt idx="4">
                  <c:v>4.37174083074108</c:v>
                </c:pt>
                <c:pt idx="5">
                  <c:v>6.62086288131953</c:v>
                </c:pt>
                <c:pt idx="6">
                  <c:v>10.0282258265108</c:v>
                </c:pt>
                <c:pt idx="7">
                  <c:v>15.1769707934051</c:v>
                </c:pt>
                <c:pt idx="8">
                  <c:v>22.9459962743341</c:v>
                </c:pt>
                <c:pt idx="9">
                  <c:v>34.637719557155</c:v>
                </c:pt>
                <c:pt idx="10">
                  <c:v>52.1644968969032</c:v>
                </c:pt>
                <c:pt idx="11">
                  <c:v>78.2854696959786</c:v>
                </c:pt>
                <c:pt idx="12">
                  <c:v>116.878385164522</c:v>
                </c:pt>
                <c:pt idx="13">
                  <c:v>173.174368956861</c:v>
                </c:pt>
                <c:pt idx="14">
                  <c:v>253.78643070346</c:v>
                </c:pt>
                <c:pt idx="15">
                  <c:v>366.221601299561</c:v>
                </c:pt>
                <c:pt idx="16">
                  <c:v>517.472329734883</c:v>
                </c:pt>
                <c:pt idx="17">
                  <c:v>711.482672891049</c:v>
                </c:pt>
                <c:pt idx="18">
                  <c:v>946.089646000021</c:v>
                </c:pt>
                <c:pt idx="19">
                  <c:v>1211.23379470054</c:v>
                </c:pt>
                <c:pt idx="20">
                  <c:v>1490.43469182657</c:v>
                </c:pt>
                <c:pt idx="21">
                  <c:v>1765.44582952058</c:v>
                </c:pt>
                <c:pt idx="22">
                  <c:v>2021.29641620212</c:v>
                </c:pt>
                <c:pt idx="23">
                  <c:v>2248.90151498799</c:v>
                </c:pt>
                <c:pt idx="24">
                  <c:v>2444.84620311299</c:v>
                </c:pt>
                <c:pt idx="25">
                  <c:v>2609.71358713941</c:v>
                </c:pt>
                <c:pt idx="26">
                  <c:v>2746.29602502171</c:v>
                </c:pt>
                <c:pt idx="27">
                  <c:v>2858.28271115305</c:v>
                </c:pt>
                <c:pt idx="28">
                  <c:v>2949.4776619965</c:v>
                </c:pt>
                <c:pt idx="29">
                  <c:v>3023.40632895055</c:v>
                </c:pt>
                <c:pt idx="30">
                  <c:v>3083.15781964322</c:v>
                </c:pt>
                <c:pt idx="31">
                  <c:v>3131.35320258409</c:v>
                </c:pt>
                <c:pt idx="32">
                  <c:v>3170.17375878328</c:v>
                </c:pt>
                <c:pt idx="33">
                  <c:v>3201.41305363927</c:v>
                </c:pt>
                <c:pt idx="34">
                  <c:v>3226.53458586954</c:v>
                </c:pt>
                <c:pt idx="35">
                  <c:v>3246.72657861362</c:v>
                </c:pt>
                <c:pt idx="36">
                  <c:v>3262.95055537358</c:v>
                </c:pt>
                <c:pt idx="37">
                  <c:v>3275.98283558675</c:v>
                </c:pt>
                <c:pt idx="38">
                  <c:v>3286.44922561405</c:v>
                </c:pt>
                <c:pt idx="39">
                  <c:v>3294.85364046015</c:v>
                </c:pt>
                <c:pt idx="40">
                  <c:v>3301.60152025437</c:v>
                </c:pt>
                <c:pt idx="41">
                  <c:v>3307.01888246591</c:v>
                </c:pt>
                <c:pt idx="42">
                  <c:v>3311.3677653999</c:v>
                </c:pt>
                <c:pt idx="43">
                  <c:v>3314.85871412195</c:v>
                </c:pt>
                <c:pt idx="44">
                  <c:v>3317.66085670286</c:v>
                </c:pt>
                <c:pt idx="45">
                  <c:v>3319.9100250526</c:v>
                </c:pt>
                <c:pt idx="46">
                  <c:v>3321.71529343131</c:v>
                </c:pt>
                <c:pt idx="47">
                  <c:v>3323.16423911497</c:v>
                </c:pt>
                <c:pt idx="48">
                  <c:v>3324.32717261766</c:v>
                </c:pt>
                <c:pt idx="49">
                  <c:v>3325.26053787711</c:v>
                </c:pt>
                <c:pt idx="50">
                  <c:v>3326.00964438104</c:v>
                </c:pt>
              </c:numCache>
            </c:numRef>
          </c:yVal>
          <c:smooth val="0"/>
        </c:ser>
        <c:axId val="75951531"/>
        <c:axId val="60509089"/>
      </c:scatterChart>
      <c:valAx>
        <c:axId val="759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09089"/>
        <c:crossesAt val="0"/>
        <c:crossBetween val="midCat"/>
      </c:valAx>
      <c:valAx>
        <c:axId val="605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5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  <a:r>
              <a:rPr b="1" sz="1000" spc="-1" strike="noStrike">
                <a:solidFill>
                  <a:srgbClr val="000000"/>
                </a:solidFill>
                <a:latin typeface="Geneva"/>
              </a:rPr>
              <a:t>Random # Gener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6:$J$231</c:f>
              <c:numCache>
                <c:formatCode>General</c:formatCode>
                <c:ptCount val="226"/>
                <c:pt idx="0">
                  <c:v>0.924794704582685</c:v>
                </c:pt>
                <c:pt idx="1">
                  <c:v>-0.455578627805401</c:v>
                </c:pt>
                <c:pt idx="2">
                  <c:v>-0.0488872069720212</c:v>
                </c:pt>
                <c:pt idx="3">
                  <c:v>0.494912014394645</c:v>
                </c:pt>
                <c:pt idx="4">
                  <c:v>0.247004540221045</c:v>
                </c:pt>
                <c:pt idx="5">
                  <c:v>-0.952718717515947</c:v>
                </c:pt>
                <c:pt idx="6">
                  <c:v>0.294471783403791</c:v>
                </c:pt>
                <c:pt idx="7">
                  <c:v>0.228006433619639</c:v>
                </c:pt>
                <c:pt idx="8">
                  <c:v>-0.311635022180674</c:v>
                </c:pt>
                <c:pt idx="9">
                  <c:v>-0.0924568678456392</c:v>
                </c:pt>
                <c:pt idx="10">
                  <c:v>-0.180738135079302</c:v>
                </c:pt>
                <c:pt idx="11">
                  <c:v>-0.7580702882309</c:v>
                </c:pt>
                <c:pt idx="12">
                  <c:v>0.993586985959353</c:v>
                </c:pt>
                <c:pt idx="13">
                  <c:v>0.668389764465249</c:v>
                </c:pt>
                <c:pt idx="14">
                  <c:v>0.83981496587083</c:v>
                </c:pt>
                <c:pt idx="15">
                  <c:v>-0.731495295198254</c:v>
                </c:pt>
                <c:pt idx="16">
                  <c:v>-0.132730973982927</c:v>
                </c:pt>
                <c:pt idx="17">
                  <c:v>0.419018054015618</c:v>
                </c:pt>
                <c:pt idx="18">
                  <c:v>-0.31181248333624</c:v>
                </c:pt>
                <c:pt idx="19">
                  <c:v>0.967280863402215</c:v>
                </c:pt>
                <c:pt idx="20">
                  <c:v>0.515299495638812</c:v>
                </c:pt>
                <c:pt idx="21">
                  <c:v>-0.719426784190845</c:v>
                </c:pt>
                <c:pt idx="22">
                  <c:v>-0.377381510827248</c:v>
                </c:pt>
                <c:pt idx="23">
                  <c:v>0.821981002705738</c:v>
                </c:pt>
                <c:pt idx="24">
                  <c:v>-0.0707102583379471</c:v>
                </c:pt>
                <c:pt idx="25">
                  <c:v>0.104868001894242</c:v>
                </c:pt>
                <c:pt idx="26">
                  <c:v>-0.0195159382411912</c:v>
                </c:pt>
                <c:pt idx="27">
                  <c:v>-0.500290351106009</c:v>
                </c:pt>
                <c:pt idx="28">
                  <c:v>-0.0559526635058153</c:v>
                </c:pt>
                <c:pt idx="29">
                  <c:v>0.678369968867195</c:v>
                </c:pt>
                <c:pt idx="30">
                  <c:v>0.793817697259099</c:v>
                </c:pt>
                <c:pt idx="31">
                  <c:v>-0.656067106333549</c:v>
                </c:pt>
                <c:pt idx="32">
                  <c:v>-0.366659291548609</c:v>
                </c:pt>
                <c:pt idx="33">
                  <c:v>-0.343524581887032</c:v>
                </c:pt>
                <c:pt idx="34">
                  <c:v>-0.612657237400515</c:v>
                </c:pt>
                <c:pt idx="35">
                  <c:v>0.677538560833233</c:v>
                </c:pt>
                <c:pt idx="36">
                  <c:v>-0.0815250446423442</c:v>
                </c:pt>
                <c:pt idx="37">
                  <c:v>-0.890713749424278</c:v>
                </c:pt>
                <c:pt idx="38">
                  <c:v>0.718294474584216</c:v>
                </c:pt>
                <c:pt idx="39">
                  <c:v>0.128014110710667</c:v>
                </c:pt>
                <c:pt idx="40">
                  <c:v>0.426458606907206</c:v>
                </c:pt>
                <c:pt idx="41">
                  <c:v>-0.247601949005596</c:v>
                </c:pt>
                <c:pt idx="42">
                  <c:v>0.349320604121313</c:v>
                </c:pt>
                <c:pt idx="43">
                  <c:v>0.493345172568417</c:v>
                </c:pt>
                <c:pt idx="44">
                  <c:v>-0.790218621393436</c:v>
                </c:pt>
                <c:pt idx="45">
                  <c:v>-0.572195092616582</c:v>
                </c:pt>
                <c:pt idx="46">
                  <c:v>0.700162414059206</c:v>
                </c:pt>
                <c:pt idx="47">
                  <c:v>0.0144033502374263</c:v>
                </c:pt>
                <c:pt idx="48">
                  <c:v>-0.216153364423171</c:v>
                </c:pt>
                <c:pt idx="49">
                  <c:v>0.293352686231885</c:v>
                </c:pt>
                <c:pt idx="50">
                  <c:v>0.638780973966052</c:v>
                </c:pt>
                <c:pt idx="51">
                  <c:v>-0.0662927256221837</c:v>
                </c:pt>
                <c:pt idx="52">
                  <c:v>-0.307173953008075</c:v>
                </c:pt>
                <c:pt idx="53">
                  <c:v>-0.733067907086237</c:v>
                </c:pt>
                <c:pt idx="54">
                  <c:v>0.866859126454646</c:v>
                </c:pt>
                <c:pt idx="55">
                  <c:v>0.710919213756268</c:v>
                </c:pt>
                <c:pt idx="56">
                  <c:v>0.368426577087174</c:v>
                </c:pt>
                <c:pt idx="57">
                  <c:v>0.415228566512225</c:v>
                </c:pt>
                <c:pt idx="58">
                  <c:v>-0.580264897347189</c:v>
                </c:pt>
                <c:pt idx="59">
                  <c:v>-0.755375403215172</c:v>
                </c:pt>
                <c:pt idx="60">
                  <c:v>0.380232479050413</c:v>
                </c:pt>
                <c:pt idx="61">
                  <c:v>0.763704734335495</c:v>
                </c:pt>
                <c:pt idx="62">
                  <c:v>0.563014946060803</c:v>
                </c:pt>
                <c:pt idx="63">
                  <c:v>0.0488991370067526</c:v>
                </c:pt>
                <c:pt idx="64">
                  <c:v>0.717293363920033</c:v>
                </c:pt>
                <c:pt idx="65">
                  <c:v>0.859387540403566</c:v>
                </c:pt>
                <c:pt idx="66">
                  <c:v>-0.14660185695822</c:v>
                </c:pt>
                <c:pt idx="67">
                  <c:v>0.0412416990558677</c:v>
                </c:pt>
                <c:pt idx="68">
                  <c:v>-0.01246573102629</c:v>
                </c:pt>
                <c:pt idx="69">
                  <c:v>-0.841858870804678</c:v>
                </c:pt>
                <c:pt idx="70">
                  <c:v>-0.554553352185908</c:v>
                </c:pt>
                <c:pt idx="71">
                  <c:v>0.617220537583865</c:v>
                </c:pt>
                <c:pt idx="72">
                  <c:v>-0.220730465688297</c:v>
                </c:pt>
                <c:pt idx="73">
                  <c:v>-0.581858935360934</c:v>
                </c:pt>
                <c:pt idx="74">
                  <c:v>0.58849768631381</c:v>
                </c:pt>
                <c:pt idx="75">
                  <c:v>0.0412678325673568</c:v>
                </c:pt>
                <c:pt idx="76">
                  <c:v>0.375740041582034</c:v>
                </c:pt>
                <c:pt idx="77">
                  <c:v>-0.248604857824574</c:v>
                </c:pt>
                <c:pt idx="78">
                  <c:v>0.919977960015828</c:v>
                </c:pt>
                <c:pt idx="79">
                  <c:v>-0.827546505598908</c:v>
                </c:pt>
                <c:pt idx="80">
                  <c:v>-0.372322624048584</c:v>
                </c:pt>
                <c:pt idx="81">
                  <c:v>0.9273907093262</c:v>
                </c:pt>
                <c:pt idx="82">
                  <c:v>0.437161260498324</c:v>
                </c:pt>
                <c:pt idx="83">
                  <c:v>0.3292712852584</c:v>
                </c:pt>
                <c:pt idx="84">
                  <c:v>0.390603053567702</c:v>
                </c:pt>
                <c:pt idx="85">
                  <c:v>0.617331708902304</c:v>
                </c:pt>
                <c:pt idx="86">
                  <c:v>0.422713408620773</c:v>
                </c:pt>
                <c:pt idx="87">
                  <c:v>0.0625305723412049</c:v>
                </c:pt>
                <c:pt idx="88">
                  <c:v>0.210497935726022</c:v>
                </c:pt>
                <c:pt idx="89">
                  <c:v>-0.0781894936259828</c:v>
                </c:pt>
                <c:pt idx="90">
                  <c:v>-0.893631161382102</c:v>
                </c:pt>
                <c:pt idx="91">
                  <c:v>0.43652173255775</c:v>
                </c:pt>
                <c:pt idx="92">
                  <c:v>0.273537106709717</c:v>
                </c:pt>
                <c:pt idx="93">
                  <c:v>0.245916901970612</c:v>
                </c:pt>
                <c:pt idx="94">
                  <c:v>0.846988616645707</c:v>
                </c:pt>
                <c:pt idx="95">
                  <c:v>-0.112530508334251</c:v>
                </c:pt>
                <c:pt idx="96">
                  <c:v>0.701068127977949</c:v>
                </c:pt>
                <c:pt idx="97">
                  <c:v>0.151665307214738</c:v>
                </c:pt>
                <c:pt idx="98">
                  <c:v>0.0140269085733657</c:v>
                </c:pt>
                <c:pt idx="99">
                  <c:v>-0.350979974248095</c:v>
                </c:pt>
                <c:pt idx="100">
                  <c:v>0.271202197525582</c:v>
                </c:pt>
                <c:pt idx="101">
                  <c:v>0.85621848178857</c:v>
                </c:pt>
                <c:pt idx="102">
                  <c:v>-0.0510978618946346</c:v>
                </c:pt>
                <c:pt idx="103">
                  <c:v>0.322146192083487</c:v>
                </c:pt>
                <c:pt idx="104">
                  <c:v>-0.657413819460464</c:v>
                </c:pt>
                <c:pt idx="105">
                  <c:v>-0.127311225631913</c:v>
                </c:pt>
                <c:pt idx="106">
                  <c:v>0.31611243153384</c:v>
                </c:pt>
                <c:pt idx="107">
                  <c:v>-0.854254618208129</c:v>
                </c:pt>
                <c:pt idx="108">
                  <c:v>-0.593208969745066</c:v>
                </c:pt>
                <c:pt idx="109">
                  <c:v>-0.148820067904102</c:v>
                </c:pt>
                <c:pt idx="110">
                  <c:v>-0.255592874622694</c:v>
                </c:pt>
                <c:pt idx="111">
                  <c:v>0.68639380325396</c:v>
                </c:pt>
                <c:pt idx="112">
                  <c:v>0.65181649878106</c:v>
                </c:pt>
                <c:pt idx="113">
                  <c:v>0.276525158031247</c:v>
                </c:pt>
                <c:pt idx="114">
                  <c:v>-0.988542571048133</c:v>
                </c:pt>
                <c:pt idx="115">
                  <c:v>-0.812898068888739</c:v>
                </c:pt>
                <c:pt idx="116">
                  <c:v>-0.364809620756559</c:v>
                </c:pt>
                <c:pt idx="117">
                  <c:v>-0.752254725474437</c:v>
                </c:pt>
                <c:pt idx="118">
                  <c:v>-0.358133094266605</c:v>
                </c:pt>
                <c:pt idx="119">
                  <c:v>-0.728557923652104</c:v>
                </c:pt>
                <c:pt idx="120">
                  <c:v>-0.605136873812832</c:v>
                </c:pt>
                <c:pt idx="121">
                  <c:v>0.846386316070738</c:v>
                </c:pt>
                <c:pt idx="122">
                  <c:v>-0.800215852323072</c:v>
                </c:pt>
                <c:pt idx="123">
                  <c:v>0.741331826042303</c:v>
                </c:pt>
                <c:pt idx="124">
                  <c:v>-0.621035125517776</c:v>
                </c:pt>
                <c:pt idx="125">
                  <c:v>0.57105452455388</c:v>
                </c:pt>
                <c:pt idx="126">
                  <c:v>0.932348974004656</c:v>
                </c:pt>
                <c:pt idx="127">
                  <c:v>0.814097553260125</c:v>
                </c:pt>
                <c:pt idx="128">
                  <c:v>0.00283889519320169</c:v>
                </c:pt>
                <c:pt idx="129">
                  <c:v>0.27059954680849</c:v>
                </c:pt>
                <c:pt idx="130">
                  <c:v>-0.870875042560611</c:v>
                </c:pt>
                <c:pt idx="131">
                  <c:v>-0.111892812227122</c:v>
                </c:pt>
                <c:pt idx="132">
                  <c:v>0.165442166113205</c:v>
                </c:pt>
                <c:pt idx="133">
                  <c:v>0.0685725669882886</c:v>
                </c:pt>
                <c:pt idx="134">
                  <c:v>-0.527678879803236</c:v>
                </c:pt>
                <c:pt idx="135">
                  <c:v>0.727535271106714</c:v>
                </c:pt>
                <c:pt idx="136">
                  <c:v>-0.643308743259781</c:v>
                </c:pt>
                <c:pt idx="137">
                  <c:v>0.956505180564862</c:v>
                </c:pt>
                <c:pt idx="138">
                  <c:v>-0.383090813146096</c:v>
                </c:pt>
                <c:pt idx="139">
                  <c:v>-0.410242031282546</c:v>
                </c:pt>
                <c:pt idx="140">
                  <c:v>-0.225326115627187</c:v>
                </c:pt>
                <c:pt idx="141">
                  <c:v>-0.459527891100016</c:v>
                </c:pt>
                <c:pt idx="142">
                  <c:v>0.587219864935597</c:v>
                </c:pt>
                <c:pt idx="143">
                  <c:v>0.825942024171038</c:v>
                </c:pt>
                <c:pt idx="144">
                  <c:v>0.875013839527255</c:v>
                </c:pt>
                <c:pt idx="145">
                  <c:v>0.146745790718586</c:v>
                </c:pt>
                <c:pt idx="146">
                  <c:v>-0.311174626781456</c:v>
                </c:pt>
                <c:pt idx="147">
                  <c:v>0.913086145620607</c:v>
                </c:pt>
                <c:pt idx="148">
                  <c:v>-0.555761390223366</c:v>
                </c:pt>
                <c:pt idx="149">
                  <c:v>0.0813167526925807</c:v>
                </c:pt>
                <c:pt idx="150">
                  <c:v>0.342070456239332</c:v>
                </c:pt>
                <c:pt idx="151">
                  <c:v>-0.756201499305851</c:v>
                </c:pt>
                <c:pt idx="152">
                  <c:v>0.483150219671085</c:v>
                </c:pt>
                <c:pt idx="153">
                  <c:v>-0.222189631899208</c:v>
                </c:pt>
                <c:pt idx="154">
                  <c:v>0.112843078800435</c:v>
                </c:pt>
                <c:pt idx="155">
                  <c:v>0.0453681087989213</c:v>
                </c:pt>
                <c:pt idx="156">
                  <c:v>-0.915064087688486</c:v>
                </c:pt>
                <c:pt idx="157">
                  <c:v>-0.838940314933698</c:v>
                </c:pt>
                <c:pt idx="158">
                  <c:v>-0.738498502721533</c:v>
                </c:pt>
                <c:pt idx="159">
                  <c:v>0.691253007142217</c:v>
                </c:pt>
                <c:pt idx="160">
                  <c:v>0.246213101891488</c:v>
                </c:pt>
                <c:pt idx="161">
                  <c:v>-0.4603824443578</c:v>
                </c:pt>
                <c:pt idx="162">
                  <c:v>-0.210187434334554</c:v>
                </c:pt>
                <c:pt idx="163">
                  <c:v>0.849606465703676</c:v>
                </c:pt>
                <c:pt idx="164">
                  <c:v>-0.212248249834634</c:v>
                </c:pt>
                <c:pt idx="165">
                  <c:v>0.537495241838217</c:v>
                </c:pt>
                <c:pt idx="166">
                  <c:v>-0.5848728186435</c:v>
                </c:pt>
                <c:pt idx="167">
                  <c:v>-0.525372141890929</c:v>
                </c:pt>
                <c:pt idx="168">
                  <c:v>0.96327853510762</c:v>
                </c:pt>
                <c:pt idx="169">
                  <c:v>-0.124936251358528</c:v>
                </c:pt>
                <c:pt idx="170">
                  <c:v>-0.538274387349903</c:v>
                </c:pt>
                <c:pt idx="171">
                  <c:v>0.875033369932891</c:v>
                </c:pt>
                <c:pt idx="172">
                  <c:v>-0.722911846270638</c:v>
                </c:pt>
                <c:pt idx="173">
                  <c:v>0.96634145589812</c:v>
                </c:pt>
                <c:pt idx="174">
                  <c:v>0.533952022754375</c:v>
                </c:pt>
                <c:pt idx="175">
                  <c:v>-0.343580433024083</c:v>
                </c:pt>
                <c:pt idx="176">
                  <c:v>0.610622687319381</c:v>
                </c:pt>
                <c:pt idx="177">
                  <c:v>-0.732397405766944</c:v>
                </c:pt>
                <c:pt idx="178">
                  <c:v>-0.907617232363869</c:v>
                </c:pt>
                <c:pt idx="179">
                  <c:v>-0.982095156459419</c:v>
                </c:pt>
                <c:pt idx="180">
                  <c:v>0.949206064035305</c:v>
                </c:pt>
                <c:pt idx="181">
                  <c:v>-0.158635756572405</c:v>
                </c:pt>
                <c:pt idx="182">
                  <c:v>-0.0487216903752613</c:v>
                </c:pt>
                <c:pt idx="183">
                  <c:v>-0.24036806202585</c:v>
                </c:pt>
                <c:pt idx="184">
                  <c:v>0.408486308829283</c:v>
                </c:pt>
                <c:pt idx="185">
                  <c:v>0.224190775697014</c:v>
                </c:pt>
                <c:pt idx="186">
                  <c:v>0.0224622536860328</c:v>
                </c:pt>
                <c:pt idx="187">
                  <c:v>-0.556169133878756</c:v>
                </c:pt>
                <c:pt idx="188">
                  <c:v>0.818135334056484</c:v>
                </c:pt>
                <c:pt idx="189">
                  <c:v>-0.158408218643553</c:v>
                </c:pt>
                <c:pt idx="190">
                  <c:v>0.992392325717302</c:v>
                </c:pt>
                <c:pt idx="191">
                  <c:v>-0.964022491808496</c:v>
                </c:pt>
                <c:pt idx="192">
                  <c:v>-0.821265979019082</c:v>
                </c:pt>
                <c:pt idx="193">
                  <c:v>-0.95029309591869</c:v>
                </c:pt>
                <c:pt idx="194">
                  <c:v>-0.565842019675138</c:v>
                </c:pt>
                <c:pt idx="195">
                  <c:v>-0.711426657030582</c:v>
                </c:pt>
                <c:pt idx="196">
                  <c:v>0.914616038323895</c:v>
                </c:pt>
                <c:pt idx="197">
                  <c:v>-0.905382796399297</c:v>
                </c:pt>
                <c:pt idx="198">
                  <c:v>0.571473549899186</c:v>
                </c:pt>
                <c:pt idx="199">
                  <c:v>0.493493765447326</c:v>
                </c:pt>
                <c:pt idx="200">
                  <c:v>0.721140727270129</c:v>
                </c:pt>
                <c:pt idx="201">
                  <c:v>-0.100908929944335</c:v>
                </c:pt>
                <c:pt idx="202">
                  <c:v>-0.333515934670163</c:v>
                </c:pt>
                <c:pt idx="203">
                  <c:v>-0.832441736934031</c:v>
                </c:pt>
                <c:pt idx="204">
                  <c:v>0.946244154336497</c:v>
                </c:pt>
                <c:pt idx="205">
                  <c:v>-0.461804107035844</c:v>
                </c:pt>
                <c:pt idx="206">
                  <c:v>0.792954756680771</c:v>
                </c:pt>
                <c:pt idx="207">
                  <c:v>0.184154148447532</c:v>
                </c:pt>
                <c:pt idx="208">
                  <c:v>0.710659846497963</c:v>
                </c:pt>
                <c:pt idx="209">
                  <c:v>0.205618480379566</c:v>
                </c:pt>
                <c:pt idx="210">
                  <c:v>-0.646802620135737</c:v>
                </c:pt>
                <c:pt idx="211">
                  <c:v>-0.414511666802373</c:v>
                </c:pt>
                <c:pt idx="212">
                  <c:v>0.137033320122193</c:v>
                </c:pt>
                <c:pt idx="213">
                  <c:v>0.31491309145883</c:v>
                </c:pt>
                <c:pt idx="214">
                  <c:v>-0.611858404431823</c:v>
                </c:pt>
                <c:pt idx="215">
                  <c:v>-0.294520673951144</c:v>
                </c:pt>
                <c:pt idx="216">
                  <c:v>-0.374298494734059</c:v>
                </c:pt>
                <c:pt idx="217">
                  <c:v>0.160597250777454</c:v>
                </c:pt>
                <c:pt idx="218">
                  <c:v>0.0801668931895996</c:v>
                </c:pt>
                <c:pt idx="219">
                  <c:v>-0.0941225322043062</c:v>
                </c:pt>
                <c:pt idx="220">
                  <c:v>0.665239526475606</c:v>
                </c:pt>
                <c:pt idx="221">
                  <c:v>-0.53802530072786</c:v>
                </c:pt>
                <c:pt idx="222">
                  <c:v>-0.134238362101489</c:v>
                </c:pt>
                <c:pt idx="223">
                  <c:v>0.576272609469926</c:v>
                </c:pt>
                <c:pt idx="224">
                  <c:v>-0.565909678540868</c:v>
                </c:pt>
                <c:pt idx="225">
                  <c:v>-0.87297073316238</c:v>
                </c:pt>
              </c:numCache>
            </c:numRef>
          </c:yVal>
          <c:smooth val="0"/>
        </c:ser>
        <c:axId val="1640264"/>
        <c:axId val="65746196"/>
      </c:scatterChart>
      <c:valAx>
        <c:axId val="16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46196"/>
        <c:crossesAt val="0"/>
        <c:crossBetween val="midCat"/>
      </c:valAx>
      <c:valAx>
        <c:axId val="657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7040</xdr:colOff>
      <xdr:row>55</xdr:row>
      <xdr:rowOff>139680</xdr:rowOff>
    </xdr:from>
    <xdr:to>
      <xdr:col>15</xdr:col>
      <xdr:colOff>236520</xdr:colOff>
      <xdr:row>70</xdr:row>
      <xdr:rowOff>37800</xdr:rowOff>
    </xdr:to>
    <xdr:graphicFrame>
      <xdr:nvGraphicFramePr>
        <xdr:cNvPr id="0" name="Chart 1"/>
        <xdr:cNvGraphicFramePr/>
      </xdr:nvGraphicFramePr>
      <xdr:xfrm>
        <a:off x="3445560" y="9220320"/>
        <a:ext cx="773532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96240</xdr:colOff>
      <xdr:row>5</xdr:row>
      <xdr:rowOff>101880</xdr:rowOff>
    </xdr:from>
    <xdr:to>
      <xdr:col>31</xdr:col>
      <xdr:colOff>673920</xdr:colOff>
      <xdr:row>20</xdr:row>
      <xdr:rowOff>76320</xdr:rowOff>
    </xdr:to>
    <xdr:graphicFrame>
      <xdr:nvGraphicFramePr>
        <xdr:cNvPr id="1" name="Chart 2"/>
        <xdr:cNvGraphicFramePr/>
      </xdr:nvGraphicFramePr>
      <xdr:xfrm>
        <a:off x="12369960" y="927360"/>
        <a:ext cx="1092204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720</xdr:colOff>
      <xdr:row>29</xdr:row>
      <xdr:rowOff>50760</xdr:rowOff>
    </xdr:from>
    <xdr:to>
      <xdr:col>9</xdr:col>
      <xdr:colOff>124200</xdr:colOff>
      <xdr:row>49</xdr:row>
      <xdr:rowOff>25200</xdr:rowOff>
    </xdr:to>
    <xdr:graphicFrame>
      <xdr:nvGraphicFramePr>
        <xdr:cNvPr id="2" name="Chart 7"/>
        <xdr:cNvGraphicFramePr/>
      </xdr:nvGraphicFramePr>
      <xdr:xfrm>
        <a:off x="684720" y="4838760"/>
        <a:ext cx="60058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572040</xdr:colOff>
      <xdr:row>19</xdr:row>
      <xdr:rowOff>139680</xdr:rowOff>
    </xdr:from>
    <xdr:to>
      <xdr:col>22</xdr:col>
      <xdr:colOff>516960</xdr:colOff>
      <xdr:row>41</xdr:row>
      <xdr:rowOff>51120</xdr:rowOff>
    </xdr:to>
    <xdr:graphicFrame>
      <xdr:nvGraphicFramePr>
        <xdr:cNvPr id="3" name="Chart 8"/>
        <xdr:cNvGraphicFramePr/>
      </xdr:nvGraphicFramePr>
      <xdr:xfrm>
        <a:off x="12975480" y="3276720"/>
        <a:ext cx="3593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3" hidden="false" customHeight="false" outlineLevel="0" collapsed="false">
      <c r="A2" s="1" t="n">
        <v>20</v>
      </c>
      <c r="B2" s="1" t="n">
        <v>0.4</v>
      </c>
      <c r="C2" s="1" t="n">
        <v>0.5</v>
      </c>
      <c r="D2" s="1" t="n">
        <v>0.2</v>
      </c>
      <c r="E2" s="1" t="n">
        <v>0.2</v>
      </c>
      <c r="F2" s="1" t="n">
        <v>0</v>
      </c>
      <c r="G2" s="1" t="n">
        <v>0.5</v>
      </c>
      <c r="H2" s="1" t="n">
        <v>1000</v>
      </c>
      <c r="I2" s="1" t="n">
        <v>500</v>
      </c>
      <c r="K2" s="1" t="n">
        <v>0</v>
      </c>
      <c r="L2" s="1" t="n">
        <v>0.9</v>
      </c>
      <c r="M2" s="1" t="n">
        <f aca="false">LN(0.5)/LN(Rho)</f>
        <v>6.57881347896059</v>
      </c>
      <c r="N2" s="1" t="n">
        <f aca="false">LN(0.02)/LN(Rho)</f>
        <v>37.1298771746051</v>
      </c>
    </row>
    <row r="3" customFormat="false" ht="13" hidden="false" customHeight="false" outlineLevel="0" collapsed="false">
      <c r="G3" s="1" t="s">
        <v>13</v>
      </c>
      <c r="K3" s="1" t="n">
        <v>0.7</v>
      </c>
      <c r="L3" s="1" t="n">
        <v>0.9</v>
      </c>
    </row>
    <row r="5" customFormat="false" ht="13" hidden="false" customHeight="false" outlineLevel="0" collapsed="false"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J5" s="1" t="s">
        <v>21</v>
      </c>
      <c r="K5" s="1" t="s">
        <v>22</v>
      </c>
    </row>
    <row r="6" customFormat="false" ht="13" hidden="false" customHeight="false" outlineLevel="0" collapsed="false">
      <c r="B6" s="1" t="n">
        <v>0</v>
      </c>
      <c r="C6" s="1" t="n">
        <v>1</v>
      </c>
      <c r="D6" s="1" t="n">
        <v>1</v>
      </c>
      <c r="E6" s="1" t="n">
        <f aca="false">C6/D6</f>
        <v>1</v>
      </c>
      <c r="H6" s="2" t="n">
        <f aca="false">R0*(1-EXP(-D6/A0))</f>
        <v>1.99800133266692</v>
      </c>
      <c r="J6" s="1" t="n">
        <f aca="true">(RAND()-0.5)*2</f>
        <v>0.924794704582685</v>
      </c>
      <c r="K6" s="1" t="n">
        <f aca="false">Sigma*J6</f>
        <v>0</v>
      </c>
    </row>
    <row r="7" customFormat="false" ht="13" hidden="false" customHeight="false" outlineLevel="0" collapsed="false">
      <c r="B7" s="1" t="n">
        <f aca="false">B6+1</f>
        <v>1</v>
      </c>
      <c r="C7" s="2" t="n">
        <f aca="false">C6+H6*(1+K6)-g*C6-Muy*C6</f>
        <v>2.39800133266692</v>
      </c>
      <c r="D7" s="2" t="n">
        <f aca="false">D6+g*C6-(Mua+Muf)*D6-G7</f>
        <v>1.2</v>
      </c>
      <c r="E7" s="3" t="n">
        <f aca="false">C7/D7</f>
        <v>1.9983344438891</v>
      </c>
      <c r="F7" s="3" t="n">
        <f aca="false">D7/D6</f>
        <v>1.2</v>
      </c>
      <c r="H7" s="2" t="n">
        <f aca="false">R0*(1-EXP(-D7/A0))</f>
        <v>2.39712230261824</v>
      </c>
      <c r="J7" s="1" t="n">
        <f aca="true">(RAND()-0.5)*2</f>
        <v>-0.455578627805401</v>
      </c>
      <c r="K7" s="1" t="n">
        <f aca="false">Sigma*SQRT(1-Rho*Rho)*J7+Rho*K6</f>
        <v>0</v>
      </c>
    </row>
    <row r="8" customFormat="false" ht="13" hidden="false" customHeight="false" outlineLevel="0" collapsed="false">
      <c r="B8" s="1" t="n">
        <f aca="false">B7+1</f>
        <v>2</v>
      </c>
      <c r="C8" s="2" t="n">
        <f aca="false">C7+H7*(1+K7)-g*C7-Muy*C7</f>
        <v>3.35632283568501</v>
      </c>
      <c r="D8" s="2" t="n">
        <f aca="false">D7+g*C7-(Mua+Muf)*D7-G8</f>
        <v>1.91920053306677</v>
      </c>
      <c r="E8" s="3" t="n">
        <f aca="false">C8/D8</f>
        <v>1.74881299679602</v>
      </c>
      <c r="F8" s="3" t="n">
        <f aca="false">D8/D7</f>
        <v>1.59933377755564</v>
      </c>
      <c r="H8" s="2" t="n">
        <f aca="false">R0*(1-EXP(-D8/A0))</f>
        <v>3.83104382112387</v>
      </c>
      <c r="J8" s="1" t="n">
        <f aca="true">(RAND()-0.5)*2</f>
        <v>-0.0488872069720212</v>
      </c>
      <c r="K8" s="1" t="n">
        <f aca="false">Sigma*SQRT(1-Rho*Rho)*J8+Rho*K7</f>
        <v>0</v>
      </c>
    </row>
    <row r="9" customFormat="false" ht="13" hidden="false" customHeight="false" outlineLevel="0" collapsed="false">
      <c r="B9" s="1" t="n">
        <f aca="false">B8+1</f>
        <v>3</v>
      </c>
      <c r="C9" s="2" t="n">
        <f aca="false">C8+H8*(1+K8)-g*C8-Muy*C8</f>
        <v>5.17357295539787</v>
      </c>
      <c r="D9" s="2" t="n">
        <f aca="false">D8+g*C8-(Mua+Muf)*D8-G9</f>
        <v>2.87788956072742</v>
      </c>
      <c r="E9" s="3" t="n">
        <f aca="false">C9/D9</f>
        <v>1.79769683520802</v>
      </c>
      <c r="F9" s="3" t="n">
        <f aca="false">D9/D8</f>
        <v>1.49952519871841</v>
      </c>
      <c r="H9" s="2" t="n">
        <f aca="false">R0*(1-EXP(-D9/A0))</f>
        <v>5.7392463596575</v>
      </c>
      <c r="J9" s="1" t="n">
        <f aca="true">(RAND()-0.5)*2</f>
        <v>0.494912014394645</v>
      </c>
      <c r="K9" s="1" t="n">
        <f aca="false">Sigma*SQRT(1-Rho*Rho)*J9+Rho*K8</f>
        <v>0</v>
      </c>
    </row>
    <row r="10" customFormat="false" ht="13" hidden="false" customHeight="false" outlineLevel="0" collapsed="false">
      <c r="B10" s="1" t="n">
        <f aca="false">B9+1</f>
        <v>4</v>
      </c>
      <c r="C10" s="2" t="n">
        <f aca="false">C9+H9*(1+K9)-g*C9-Muy*C9</f>
        <v>7.80867554181665</v>
      </c>
      <c r="D10" s="2" t="n">
        <f aca="false">D9+g*C9-(Mua+Muf)*D9-G10</f>
        <v>4.37174083074108</v>
      </c>
      <c r="E10" s="3" t="n">
        <f aca="false">C10/D10</f>
        <v>1.78617073704549</v>
      </c>
      <c r="F10" s="3" t="n">
        <f aca="false">D10/D9</f>
        <v>1.51907873408321</v>
      </c>
      <c r="H10" s="2" t="n">
        <f aca="false">R0*(1-EXP(-D10/A0))</f>
        <v>8.70536858691118</v>
      </c>
      <c r="J10" s="1" t="n">
        <f aca="true">(RAND()-0.5)*2</f>
        <v>0.247004540221045</v>
      </c>
      <c r="K10" s="1" t="n">
        <f aca="false">Sigma*SQRT(1-Rho*Rho)*J10+Rho*K9</f>
        <v>0</v>
      </c>
    </row>
    <row r="11" customFormat="false" ht="13" hidden="false" customHeight="false" outlineLevel="0" collapsed="false">
      <c r="B11" s="1" t="n">
        <f aca="false">B10+1</f>
        <v>5</v>
      </c>
      <c r="C11" s="2" t="n">
        <f aca="false">C10+H10*(1+K10)-g*C10-Muy*C10</f>
        <v>11.8288388036378</v>
      </c>
      <c r="D11" s="2" t="n">
        <f aca="false">D10+g*C10-(Mua+Muf)*D10-G11</f>
        <v>6.62086288131953</v>
      </c>
      <c r="E11" s="3" t="n">
        <f aca="false">C11/D11</f>
        <v>1.78660078235609</v>
      </c>
      <c r="F11" s="3" t="n">
        <f aca="false">D11/D10</f>
        <v>1.5144682948182</v>
      </c>
      <c r="H11" s="2" t="n">
        <f aca="false">R0*(1-EXP(-D11/A0))</f>
        <v>13.1544398090362</v>
      </c>
      <c r="J11" s="1" t="n">
        <f aca="true">(RAND()-0.5)*2</f>
        <v>-0.952718717515947</v>
      </c>
      <c r="K11" s="1" t="n">
        <f aca="false">Sigma*SQRT(1-Rho*Rho)*J11+Rho*K10</f>
        <v>0</v>
      </c>
    </row>
    <row r="12" customFormat="false" ht="13" hidden="false" customHeight="false" outlineLevel="0" collapsed="false">
      <c r="B12" s="1" t="n">
        <f aca="false">B11+1</f>
        <v>6</v>
      </c>
      <c r="C12" s="2" t="n">
        <f aca="false">C11+H11*(1+K11)-g*C11-Muy*C11</f>
        <v>17.8859753304913</v>
      </c>
      <c r="D12" s="2" t="n">
        <f aca="false">D11+g*C11-(Mua+Muf)*D11-G12</f>
        <v>10.0282258265108</v>
      </c>
      <c r="E12" s="3" t="n">
        <f aca="false">C12/D12</f>
        <v>1.78356327828276</v>
      </c>
      <c r="F12" s="3" t="n">
        <f aca="false">D12/D11</f>
        <v>1.51464031294243</v>
      </c>
      <c r="H12" s="2" t="n">
        <f aca="false">R0*(1-EXP(-D12/A0))</f>
        <v>19.8566589668285</v>
      </c>
      <c r="J12" s="1" t="n">
        <f aca="true">(RAND()-0.5)*2</f>
        <v>0.294471783403791</v>
      </c>
      <c r="K12" s="1" t="n">
        <f aca="false">Sigma*SQRT(1-Rho*Rho)*J12+Rho*K11</f>
        <v>0</v>
      </c>
    </row>
    <row r="13" customFormat="false" ht="13" hidden="false" customHeight="false" outlineLevel="0" collapsed="false">
      <c r="B13" s="1" t="n">
        <f aca="false">B12+1</f>
        <v>7</v>
      </c>
      <c r="C13" s="2" t="n">
        <f aca="false">C12+H12*(1+K12)-g*C12-Muy*C12</f>
        <v>27.0110490990251</v>
      </c>
      <c r="D13" s="2" t="n">
        <f aca="false">D12+g*C12-(Mua+Muf)*D12-G13</f>
        <v>15.1769707934051</v>
      </c>
      <c r="E13" s="3" t="n">
        <f aca="false">C13/D13</f>
        <v>1.77973914997334</v>
      </c>
      <c r="F13" s="3" t="n">
        <f aca="false">D13/D12</f>
        <v>1.5134253113131</v>
      </c>
      <c r="H13" s="2" t="n">
        <f aca="false">R0*(1-EXP(-D13/A0))</f>
        <v>29.8978867046091</v>
      </c>
      <c r="J13" s="1" t="n">
        <f aca="true">(RAND()-0.5)*2</f>
        <v>0.228006433619639</v>
      </c>
      <c r="K13" s="1" t="n">
        <f aca="false">Sigma*SQRT(1-Rho*Rho)*J13+Rho*K12</f>
        <v>0</v>
      </c>
    </row>
    <row r="14" customFormat="false" ht="13" hidden="false" customHeight="false" outlineLevel="0" collapsed="false">
      <c r="B14" s="1" t="n">
        <f aca="false">B13+1</f>
        <v>8</v>
      </c>
      <c r="C14" s="2" t="n">
        <f aca="false">C13+H13*(1+K13)-g*C13-Muy*C13</f>
        <v>40.7023063442192</v>
      </c>
      <c r="D14" s="2" t="n">
        <f aca="false">D13+g*C13-(Mua+Muf)*D13-G14</f>
        <v>22.9459962743341</v>
      </c>
      <c r="E14" s="3" t="n">
        <f aca="false">C14/D14</f>
        <v>1.77383042590947</v>
      </c>
      <c r="F14" s="3" t="n">
        <f aca="false">D14/D13</f>
        <v>1.51189565998934</v>
      </c>
      <c r="H14" s="2" t="n">
        <f aca="false">R0*(1-EXP(-D14/A0))</f>
        <v>44.8548805902604</v>
      </c>
      <c r="J14" s="1" t="n">
        <f aca="true">(RAND()-0.5)*2</f>
        <v>-0.311635022180674</v>
      </c>
      <c r="K14" s="1" t="n">
        <f aca="false">Sigma*SQRT(1-Rho*Rho)*J14+Rho*K13</f>
        <v>0</v>
      </c>
    </row>
    <row r="15" customFormat="false" ht="13" hidden="false" customHeight="false" outlineLevel="0" collapsed="false">
      <c r="B15" s="1" t="n">
        <f aca="false">B14+1</f>
        <v>9</v>
      </c>
      <c r="C15" s="2" t="n">
        <f aca="false">C14+H14*(1+K14)-g*C14-Muy*C14</f>
        <v>61.1358031279481</v>
      </c>
      <c r="D15" s="2" t="n">
        <f aca="false">D14+g*C14-(Mua+Muf)*D14-G15</f>
        <v>34.637719557155</v>
      </c>
      <c r="E15" s="3" t="n">
        <f aca="false">C15/D15</f>
        <v>1.76500658558278</v>
      </c>
      <c r="F15" s="3" t="n">
        <f aca="false">D15/D14</f>
        <v>1.50953217036379</v>
      </c>
      <c r="H15" s="2" t="n">
        <f aca="false">R0*(1-EXP(-D15/A0))</f>
        <v>66.9303591949607</v>
      </c>
      <c r="J15" s="1" t="n">
        <f aca="true">(RAND()-0.5)*2</f>
        <v>-0.0924568678456392</v>
      </c>
      <c r="K15" s="1" t="n">
        <f aca="false">Sigma*SQRT(1-Rho*Rho)*J15+Rho*K14</f>
        <v>0</v>
      </c>
    </row>
    <row r="16" customFormat="false" ht="13" hidden="false" customHeight="false" outlineLevel="0" collapsed="false">
      <c r="B16" s="1" t="n">
        <f aca="false">B15+1</f>
        <v>10</v>
      </c>
      <c r="C16" s="2" t="n">
        <f aca="false">C15+H15*(1+K15)-g*C15-Muy*C15</f>
        <v>91.38468044614</v>
      </c>
      <c r="D16" s="2" t="n">
        <f aca="false">D15+g*C15-(Mua+Muf)*D15-G16</f>
        <v>52.1644968969032</v>
      </c>
      <c r="E16" s="3" t="n">
        <f aca="false">C16/D16</f>
        <v>1.7518558767422</v>
      </c>
      <c r="F16" s="3" t="n">
        <f aca="false">D16/D15</f>
        <v>1.50600263423311</v>
      </c>
      <c r="H16" s="2" t="n">
        <f aca="false">R0*(1-EXP(-D16/A0))</f>
        <v>99.0711513408928</v>
      </c>
      <c r="J16" s="1" t="n">
        <f aca="true">(RAND()-0.5)*2</f>
        <v>-0.180738135079302</v>
      </c>
      <c r="K16" s="1" t="n">
        <f aca="false">Sigma*SQRT(1-Rho*Rho)*J16+Rho*K15</f>
        <v>0</v>
      </c>
    </row>
    <row r="17" customFormat="false" ht="13" hidden="false" customHeight="false" outlineLevel="0" collapsed="false">
      <c r="B17" s="1" t="n">
        <f aca="false">B16+1</f>
        <v>11</v>
      </c>
      <c r="C17" s="2" t="n">
        <f aca="false">C16+H16*(1+K16)-g*C16-Muy*C16</f>
        <v>135.625023519349</v>
      </c>
      <c r="D17" s="2" t="n">
        <f aca="false">D16+g*C16-(Mua+Muf)*D16-G17</f>
        <v>78.2854696959786</v>
      </c>
      <c r="E17" s="3" t="n">
        <f aca="false">C17/D17</f>
        <v>1.7324418445217</v>
      </c>
      <c r="F17" s="3" t="n">
        <f aca="false">D17/D16</f>
        <v>1.50074235069688</v>
      </c>
      <c r="H17" s="2" t="n">
        <f aca="false">R0*(1-EXP(-D17/A0))</f>
        <v>144.92914265537</v>
      </c>
      <c r="J17" s="1" t="n">
        <f aca="true">(RAND()-0.5)*2</f>
        <v>-0.7580702882309</v>
      </c>
      <c r="K17" s="1" t="n">
        <f aca="false">Sigma*SQRT(1-Rho*Rho)*J17+Rho*K16</f>
        <v>0</v>
      </c>
    </row>
    <row r="18" customFormat="false" ht="13" hidden="false" customHeight="false" outlineLevel="0" collapsed="false">
      <c r="B18" s="1" t="n">
        <f aca="false">B17+1</f>
        <v>12</v>
      </c>
      <c r="C18" s="2" t="n">
        <f aca="false">C17+H17*(1+K17)-g*C17-Muy*C17</f>
        <v>199.179152063109</v>
      </c>
      <c r="D18" s="2" t="n">
        <f aca="false">D17+g*C17-(Mua+Muf)*D17-G18</f>
        <v>116.878385164522</v>
      </c>
      <c r="E18" s="3" t="n">
        <f aca="false">C18/D18</f>
        <v>1.7041572895</v>
      </c>
      <c r="F18" s="3" t="n">
        <f aca="false">D18/D17</f>
        <v>1.49297673780868</v>
      </c>
      <c r="H18" s="2" t="n">
        <f aca="false">R0*(1-EXP(-D18/A0))</f>
        <v>208.445678019683</v>
      </c>
      <c r="J18" s="1" t="n">
        <f aca="true">(RAND()-0.5)*2</f>
        <v>0.993586985959353</v>
      </c>
      <c r="K18" s="1" t="n">
        <f aca="false">Sigma*SQRT(1-Rho*Rho)*J18+Rho*K17</f>
        <v>0</v>
      </c>
    </row>
    <row r="19" customFormat="false" ht="13" hidden="false" customHeight="false" outlineLevel="0" collapsed="false">
      <c r="B19" s="1" t="n">
        <f aca="false">B18+1</f>
        <v>13</v>
      </c>
      <c r="C19" s="2" t="n">
        <f aca="false">C18+H18*(1+K18)-g*C18-Muy*C18</f>
        <v>288.117338844926</v>
      </c>
      <c r="D19" s="2" t="n">
        <f aca="false">D18+g*C18-(Mua+Muf)*D18-G19</f>
        <v>173.174368956861</v>
      </c>
      <c r="E19" s="3" t="n">
        <f aca="false">C19/D19</f>
        <v>1.66374123711516</v>
      </c>
      <c r="F19" s="3" t="n">
        <f aca="false">D19/D18</f>
        <v>1.4816629158</v>
      </c>
      <c r="H19" s="2" t="n">
        <f aca="false">R0*(1-EXP(-D19/A0))</f>
        <v>292.734206304012</v>
      </c>
      <c r="J19" s="1" t="n">
        <f aca="true">(RAND()-0.5)*2</f>
        <v>0.668389764465249</v>
      </c>
      <c r="K19" s="1" t="n">
        <f aca="false">Sigma*SQRT(1-Rho*Rho)*J19+Rho*K18</f>
        <v>0</v>
      </c>
    </row>
    <row r="20" customFormat="false" ht="13" hidden="false" customHeight="false" outlineLevel="0" collapsed="false">
      <c r="B20" s="1" t="n">
        <f aca="false">B19+1</f>
        <v>14</v>
      </c>
      <c r="C20" s="2" t="n">
        <f aca="false">C19+H19*(1+K19)-g*C19-Muy*C19</f>
        <v>407.981141841982</v>
      </c>
      <c r="D20" s="2" t="n">
        <f aca="false">D19+g*C19-(Mua+Muf)*D19-G20</f>
        <v>253.78643070346</v>
      </c>
      <c r="E20" s="3" t="n">
        <f aca="false">C20/D20</f>
        <v>1.60757665692022</v>
      </c>
      <c r="F20" s="3" t="n">
        <f aca="false">D20/D19</f>
        <v>1.46549649484606</v>
      </c>
      <c r="H20" s="2" t="n">
        <f aca="false">R0*(1-EXP(-D20/A0))</f>
        <v>398.045165001294</v>
      </c>
      <c r="J20" s="1" t="n">
        <f aca="true">(RAND()-0.5)*2</f>
        <v>0.83981496587083</v>
      </c>
      <c r="K20" s="1" t="n">
        <f aca="false">Sigma*SQRT(1-Rho*Rho)*J20+Rho*K19</f>
        <v>0</v>
      </c>
    </row>
    <row r="21" customFormat="false" ht="13" hidden="false" customHeight="false" outlineLevel="0" collapsed="false">
      <c r="B21" s="1" t="n">
        <f aca="false">B20+1</f>
        <v>15</v>
      </c>
      <c r="C21" s="2" t="n">
        <f aca="false">C20+H20*(1+K20)-g*C20-Muy*C20</f>
        <v>561.237621738087</v>
      </c>
      <c r="D21" s="2" t="n">
        <f aca="false">D20+g*C20-(Mua+Muf)*D20-G21</f>
        <v>366.221601299561</v>
      </c>
      <c r="E21" s="3" t="n">
        <f aca="false">C21/D21</f>
        <v>1.53250824021985</v>
      </c>
      <c r="F21" s="3" t="n">
        <f aca="false">D21/D20</f>
        <v>1.44303066276809</v>
      </c>
      <c r="H21" s="2" t="n">
        <f aca="false">R0*(1-EXP(-D21/A0))</f>
        <v>519.266974062621</v>
      </c>
      <c r="J21" s="1" t="n">
        <f aca="true">(RAND()-0.5)*2</f>
        <v>-0.731495295198254</v>
      </c>
      <c r="K21" s="1" t="n">
        <f aca="false">Sigma*SQRT(1-Rho*Rho)*J21+Rho*K20</f>
        <v>0</v>
      </c>
    </row>
    <row r="22" customFormat="false" ht="13" hidden="false" customHeight="false" outlineLevel="0" collapsed="false">
      <c r="B22" s="1" t="n">
        <f aca="false">B21+1</f>
        <v>16</v>
      </c>
      <c r="C22" s="2" t="n">
        <f aca="false">C21+H21*(1+K21)-g*C21-Muy*C21</f>
        <v>743.762022757856</v>
      </c>
      <c r="D22" s="2" t="n">
        <f aca="false">D21+g*C21-(Mua+Muf)*D21-G22</f>
        <v>517.472329734883</v>
      </c>
      <c r="E22" s="3" t="n">
        <f aca="false">C22/D22</f>
        <v>1.43729815107004</v>
      </c>
      <c r="F22" s="3" t="n">
        <f aca="false">D22/D21</f>
        <v>1.41300329608794</v>
      </c>
      <c r="H22" s="2" t="n">
        <f aca="false">R0*(1-EXP(-D22/A0))</f>
        <v>644.753960114812</v>
      </c>
      <c r="J22" s="1" t="n">
        <f aca="true">(RAND()-0.5)*2</f>
        <v>-0.132730973982927</v>
      </c>
      <c r="K22" s="1" t="n">
        <f aca="false">Sigma*SQRT(1-Rho*Rho)*J22+Rho*K21</f>
        <v>0</v>
      </c>
    </row>
    <row r="23" customFormat="false" ht="13" hidden="false" customHeight="false" outlineLevel="0" collapsed="false">
      <c r="B23" s="1" t="n">
        <f aca="false">B22+1</f>
        <v>17</v>
      </c>
      <c r="C23" s="2" t="n">
        <f aca="false">C22+H22*(1+K22)-g*C22-Muy*C22</f>
        <v>942.258769217954</v>
      </c>
      <c r="D23" s="2" t="n">
        <f aca="false">D22+g*C22-(Mua+Muf)*D22-G23</f>
        <v>711.482672891049</v>
      </c>
      <c r="E23" s="3" t="n">
        <f aca="false">C23/D23</f>
        <v>1.32435940483156</v>
      </c>
      <c r="F23" s="3" t="n">
        <f aca="false">D23/D22</f>
        <v>1.37491926042802</v>
      </c>
      <c r="H23" s="2" t="n">
        <f aca="false">R0*(1-EXP(-D23/A0))</f>
        <v>759.001687064133</v>
      </c>
      <c r="J23" s="1" t="n">
        <f aca="true">(RAND()-0.5)*2</f>
        <v>0.419018054015618</v>
      </c>
      <c r="K23" s="1" t="n">
        <f aca="false">Sigma*SQRT(1-Rho*Rho)*J23+Rho*K22</f>
        <v>0</v>
      </c>
    </row>
    <row r="24" customFormat="false" ht="13" hidden="false" customHeight="false" outlineLevel="0" collapsed="false">
      <c r="B24" s="1" t="n">
        <f aca="false">B23+1</f>
        <v>18</v>
      </c>
      <c r="C24" s="2" t="n">
        <f aca="false">C23+H23*(1+K23)-g*C23-Muy*C23</f>
        <v>1135.90519475131</v>
      </c>
      <c r="D24" s="2" t="n">
        <f aca="false">D23+g*C23-(Mua+Muf)*D23-G24</f>
        <v>946.089646000021</v>
      </c>
      <c r="E24" s="3" t="n">
        <f aca="false">C24/D24</f>
        <v>1.20063167328151</v>
      </c>
      <c r="F24" s="3" t="n">
        <f aca="false">D24/D23</f>
        <v>1.32974376193262</v>
      </c>
      <c r="H24" s="2" t="n">
        <f aca="false">R0*(1-EXP(-D24/A0))</f>
        <v>849.257062264819</v>
      </c>
      <c r="J24" s="1" t="n">
        <f aca="true">(RAND()-0.5)*2</f>
        <v>-0.31181248333624</v>
      </c>
      <c r="K24" s="1" t="n">
        <f aca="false">Sigma*SQRT(1-Rho*Rho)*J24+Rho*K23</f>
        <v>0</v>
      </c>
    </row>
    <row r="25" customFormat="false" ht="13" hidden="false" customHeight="false" outlineLevel="0" collapsed="false">
      <c r="B25" s="1" t="n">
        <f aca="false">B24+1</f>
        <v>19</v>
      </c>
      <c r="C25" s="2" t="n">
        <f aca="false">C24+H24*(1+K24)-g*C24-Muy*C24</f>
        <v>1303.61914016534</v>
      </c>
      <c r="D25" s="2" t="n">
        <f aca="false">D24+g*C24-(Mua+Muf)*D24-G25</f>
        <v>1211.23379470054</v>
      </c>
      <c r="E25" s="3" t="n">
        <f aca="false">C25/D25</f>
        <v>1.07627375149951</v>
      </c>
      <c r="F25" s="3" t="n">
        <f aca="false">D25/D24</f>
        <v>1.2802526693126</v>
      </c>
      <c r="H25" s="2" t="n">
        <f aca="false">R0*(1-EXP(-D25/A0))</f>
        <v>911.297534082172</v>
      </c>
      <c r="J25" s="1" t="n">
        <f aca="true">(RAND()-0.5)*2</f>
        <v>0.967280863402215</v>
      </c>
      <c r="K25" s="1" t="n">
        <f aca="false">Sigma*SQRT(1-Rho*Rho)*J25+Rho*K24</f>
        <v>0</v>
      </c>
    </row>
    <row r="26" customFormat="false" ht="13" hidden="false" customHeight="false" outlineLevel="0" collapsed="false">
      <c r="B26" s="1" t="n">
        <f aca="false">B25+1</f>
        <v>20</v>
      </c>
      <c r="C26" s="2" t="n">
        <f aca="false">C25+H25*(1+K25)-g*C25-Muy*C25</f>
        <v>1432.74519014831</v>
      </c>
      <c r="D26" s="2" t="n">
        <f aca="false">D25+g*C25-(Mua+Muf)*D25-G26</f>
        <v>1490.43469182657</v>
      </c>
      <c r="E26" s="3" t="n">
        <f aca="false">C26/D26</f>
        <v>0.961293505851262</v>
      </c>
      <c r="F26" s="3" t="n">
        <f aca="false">D26/D25</f>
        <v>1.23050950059981</v>
      </c>
      <c r="H26" s="2" t="n">
        <f aca="false">R0*(1-EXP(-D26/A0))</f>
        <v>949.251305404801</v>
      </c>
      <c r="J26" s="1" t="n">
        <f aca="true">(RAND()-0.5)*2</f>
        <v>0.515299495638812</v>
      </c>
      <c r="K26" s="1" t="n">
        <f aca="false">Sigma*SQRT(1-Rho*Rho)*J26+Rho*K25</f>
        <v>0</v>
      </c>
    </row>
    <row r="27" customFormat="false" ht="13" hidden="false" customHeight="false" outlineLevel="0" collapsed="false">
      <c r="B27" s="1" t="n">
        <f aca="false">B26+1</f>
        <v>21</v>
      </c>
      <c r="C27" s="2" t="n">
        <f aca="false">C26+H26*(1+K26)-g*C26-Muy*C26</f>
        <v>1522.34938146413</v>
      </c>
      <c r="D27" s="2" t="n">
        <f aca="false">D26+g*C26-(Mua+Muf)*D26-G27</f>
        <v>1765.44582952058</v>
      </c>
      <c r="E27" s="3" t="n">
        <f aca="false">C27/D27</f>
        <v>0.862303082886167</v>
      </c>
      <c r="F27" s="3" t="n">
        <f aca="false">D27/D26</f>
        <v>1.1845174023405</v>
      </c>
      <c r="H27" s="2" t="n">
        <f aca="false">R0*(1-EXP(-D27/A0))</f>
        <v>970.721202480082</v>
      </c>
      <c r="J27" s="1" t="n">
        <f aca="true">(RAND()-0.5)*2</f>
        <v>-0.719426784190845</v>
      </c>
      <c r="K27" s="1" t="n">
        <f aca="false">Sigma*SQRT(1-Rho*Rho)*J27+Rho*K26</f>
        <v>0</v>
      </c>
    </row>
    <row r="28" customFormat="false" ht="13" hidden="false" customHeight="false" outlineLevel="0" collapsed="false">
      <c r="B28" s="1" t="n">
        <f aca="false">B27+1</f>
        <v>22</v>
      </c>
      <c r="C28" s="2" t="n">
        <f aca="false">C27+H27*(1+K27)-g*C27-Muy*C27</f>
        <v>1579.66095506573</v>
      </c>
      <c r="D28" s="2" t="n">
        <f aca="false">D27+g*C27-(Mua+Muf)*D27-G28</f>
        <v>2021.29641620212</v>
      </c>
      <c r="E28" s="3" t="n">
        <f aca="false">C28/D28</f>
        <v>0.781508809100752</v>
      </c>
      <c r="F28" s="3" t="n">
        <f aca="false">D28/D27</f>
        <v>1.14492123315447</v>
      </c>
      <c r="H28" s="2" t="n">
        <f aca="false">R0*(1-EXP(-D28/A0))</f>
        <v>982.448095780212</v>
      </c>
      <c r="J28" s="1" t="n">
        <f aca="true">(RAND()-0.5)*2</f>
        <v>-0.377381510827248</v>
      </c>
      <c r="K28" s="1" t="n">
        <f aca="false">Sigma*SQRT(1-Rho*Rho)*J28+Rho*K27</f>
        <v>0</v>
      </c>
    </row>
    <row r="29" customFormat="false" ht="13" hidden="false" customHeight="false" outlineLevel="0" collapsed="false">
      <c r="B29" s="1" t="n">
        <f aca="false">B28+1</f>
        <v>23</v>
      </c>
      <c r="C29" s="2" t="n">
        <f aca="false">C28+H28*(1+K28)-g*C28-Muy*C28</f>
        <v>1614.31247780651</v>
      </c>
      <c r="D29" s="2" t="n">
        <f aca="false">D28+g*C28-(Mua+Muf)*D28-G29</f>
        <v>2248.90151498799</v>
      </c>
      <c r="E29" s="3" t="n">
        <f aca="false">C29/D29</f>
        <v>0.717822664553245</v>
      </c>
      <c r="F29" s="3" t="n">
        <f aca="false">D29/D28</f>
        <v>1.1126035236403</v>
      </c>
      <c r="H29" s="2" t="n">
        <f aca="false">R0*(1-EXP(-D29/A0))</f>
        <v>988.866570499951</v>
      </c>
      <c r="J29" s="1" t="n">
        <f aca="true">(RAND()-0.5)*2</f>
        <v>0.821981002705738</v>
      </c>
      <c r="K29" s="1" t="n">
        <f aca="false">Sigma*SQRT(1-Rho*Rho)*J29+Rho*K28</f>
        <v>0</v>
      </c>
    </row>
    <row r="30" customFormat="false" ht="13" hidden="false" customHeight="false" outlineLevel="0" collapsed="false">
      <c r="B30" s="1" t="n">
        <f aca="false">B29+1</f>
        <v>24</v>
      </c>
      <c r="C30" s="2" t="n">
        <f aca="false">C29+H29*(1+K29)-g*C29-Muy*C29</f>
        <v>1634.59156162255</v>
      </c>
      <c r="D30" s="2" t="n">
        <f aca="false">D29+g*C29-(Mua+Muf)*D29-G30</f>
        <v>2444.84620311299</v>
      </c>
      <c r="E30" s="3" t="n">
        <f aca="false">C30/D30</f>
        <v>0.668586661828155</v>
      </c>
      <c r="F30" s="3" t="n">
        <f aca="false">D30/D29</f>
        <v>1.0871290658213</v>
      </c>
      <c r="H30" s="2" t="n">
        <f aca="false">R0*(1-EXP(-D30/A0))</f>
        <v>992.47626362643</v>
      </c>
      <c r="J30" s="1" t="n">
        <f aca="true">(RAND()-0.5)*2</f>
        <v>-0.0707102583379471</v>
      </c>
      <c r="K30" s="1" t="n">
        <f aca="false">Sigma*SQRT(1-Rho*Rho)*J30+Rho*K29</f>
        <v>0</v>
      </c>
    </row>
    <row r="31" customFormat="false" ht="13" hidden="false" customHeight="false" outlineLevel="0" collapsed="false">
      <c r="B31" s="1" t="n">
        <f aca="false">B30+1</f>
        <v>25</v>
      </c>
      <c r="C31" s="2" t="n">
        <f aca="false">C30+H30*(1+K30)-g*C30-Muy*C30</f>
        <v>1646.31288827545</v>
      </c>
      <c r="D31" s="2" t="n">
        <f aca="false">D30+g*C30-(Mua+Muf)*D30-G31</f>
        <v>2609.71358713941</v>
      </c>
      <c r="E31" s="3" t="n">
        <f aca="false">C31/D31</f>
        <v>0.630840447928244</v>
      </c>
      <c r="F31" s="3" t="n">
        <f aca="false">D31/D30</f>
        <v>1.06743466473126</v>
      </c>
      <c r="H31" s="2" t="n">
        <f aca="false">R0*(1-EXP(-D31/A0))</f>
        <v>994.589572529032</v>
      </c>
      <c r="J31" s="1" t="n">
        <f aca="true">(RAND()-0.5)*2</f>
        <v>0.104868001894242</v>
      </c>
      <c r="K31" s="1" t="n">
        <f aca="false">Sigma*SQRT(1-Rho*Rho)*J31+Rho*K30</f>
        <v>0</v>
      </c>
    </row>
    <row r="32" customFormat="false" ht="13" hidden="false" customHeight="false" outlineLevel="0" collapsed="false">
      <c r="B32" s="1" t="n">
        <f aca="false">B31+1</f>
        <v>26</v>
      </c>
      <c r="C32" s="2" t="n">
        <f aca="false">C31+H31*(1+K31)-g*C31-Muy*C31</f>
        <v>1653.11472783921</v>
      </c>
      <c r="D32" s="2" t="n">
        <f aca="false">D31+g*C31-(Mua+Muf)*D31-G32</f>
        <v>2746.29602502171</v>
      </c>
      <c r="E32" s="3" t="n">
        <f aca="false">C32/D32</f>
        <v>0.601943385846813</v>
      </c>
      <c r="F32" s="3" t="n">
        <f aca="false">D32/D31</f>
        <v>1.0523361791713</v>
      </c>
      <c r="H32" s="2" t="n">
        <f aca="false">R0*(1-EXP(-D32/A0))</f>
        <v>995.882841549468</v>
      </c>
      <c r="J32" s="1" t="n">
        <f aca="true">(RAND()-0.5)*2</f>
        <v>-0.0195159382411912</v>
      </c>
      <c r="K32" s="1" t="n">
        <f aca="false">Sigma*SQRT(1-Rho*Rho)*J32+Rho*K31</f>
        <v>0</v>
      </c>
    </row>
    <row r="33" customFormat="false" ht="13" hidden="false" customHeight="false" outlineLevel="0" collapsed="false">
      <c r="B33" s="1" t="n">
        <f aca="false">B32+1</f>
        <v>27</v>
      </c>
      <c r="C33" s="2" t="n">
        <f aca="false">C32+H32*(1+K32)-g*C32-Muy*C32</f>
        <v>1657.12873268515</v>
      </c>
      <c r="D33" s="2" t="n">
        <f aca="false">D32+g*C32-(Mua+Muf)*D32-G33</f>
        <v>2858.28271115305</v>
      </c>
      <c r="E33" s="3" t="n">
        <f aca="false">C33/D33</f>
        <v>0.579763760323293</v>
      </c>
      <c r="F33" s="3" t="n">
        <f aca="false">D33/D32</f>
        <v>1.04077735433873</v>
      </c>
      <c r="H33" s="2" t="n">
        <f aca="false">R0*(1-EXP(-D33/A0))</f>
        <v>996.709005309317</v>
      </c>
      <c r="J33" s="1" t="n">
        <f aca="true">(RAND()-0.5)*2</f>
        <v>-0.500290351106009</v>
      </c>
      <c r="K33" s="1" t="n">
        <f aca="false">Sigma*SQRT(1-Rho*Rho)*J33+Rho*K32</f>
        <v>0</v>
      </c>
    </row>
    <row r="34" customFormat="false" ht="13" hidden="false" customHeight="false" outlineLevel="0" collapsed="false">
      <c r="B34" s="1" t="n">
        <f aca="false">B33+1</f>
        <v>28</v>
      </c>
      <c r="C34" s="2" t="n">
        <f aca="false">C33+H33*(1+K33)-g*C33-Muy*C33</f>
        <v>1659.56049838338</v>
      </c>
      <c r="D34" s="2" t="n">
        <f aca="false">D33+g*C33-(Mua+Muf)*D33-G34</f>
        <v>2949.4776619965</v>
      </c>
      <c r="E34" s="3" t="n">
        <f aca="false">C34/D34</f>
        <v>0.562662507930309</v>
      </c>
      <c r="F34" s="3" t="n">
        <f aca="false">D34/D33</f>
        <v>1.03190550412932</v>
      </c>
      <c r="H34" s="2" t="n">
        <f aca="false">R0*(1-EXP(-D34/A0))</f>
        <v>997.257691853593</v>
      </c>
      <c r="J34" s="1" t="n">
        <f aca="true">(RAND()-0.5)*2</f>
        <v>-0.0559526635058153</v>
      </c>
      <c r="K34" s="1" t="n">
        <f aca="false">Sigma*SQRT(1-Rho*Rho)*J34+Rho*K33</f>
        <v>0</v>
      </c>
    </row>
    <row r="35" customFormat="false" ht="13" hidden="false" customHeight="false" outlineLevel="0" collapsed="false">
      <c r="B35" s="1" t="n">
        <f aca="false">B34+1</f>
        <v>29</v>
      </c>
      <c r="C35" s="2" t="n">
        <f aca="false">C34+H34*(1+K34)-g*C34-Muy*C34</f>
        <v>1661.08189120694</v>
      </c>
      <c r="D35" s="2" t="n">
        <f aca="false">D34+g*C34-(Mua+Muf)*D34-G35</f>
        <v>3023.40632895055</v>
      </c>
      <c r="E35" s="3" t="n">
        <f aca="false">C35/D35</f>
        <v>0.549407426749522</v>
      </c>
      <c r="F35" s="3" t="n">
        <f aca="false">D35/D34</f>
        <v>1.02506500317212</v>
      </c>
      <c r="H35" s="2" t="n">
        <f aca="false">R0*(1-EXP(-D35/A0))</f>
        <v>997.634610691002</v>
      </c>
      <c r="J35" s="1" t="n">
        <f aca="true">(RAND()-0.5)*2</f>
        <v>0.678369968867195</v>
      </c>
      <c r="K35" s="1" t="n">
        <f aca="false">Sigma*SQRT(1-Rho*Rho)*J35+Rho*K34</f>
        <v>0</v>
      </c>
    </row>
    <row r="36" customFormat="false" ht="13" hidden="false" customHeight="false" outlineLevel="0" collapsed="false">
      <c r="B36" s="1" t="n">
        <f aca="false">B35+1</f>
        <v>30</v>
      </c>
      <c r="C36" s="2" t="n">
        <f aca="false">C35+H35*(1+K35)-g*C35-Muy*C35</f>
        <v>1662.06736717378</v>
      </c>
      <c r="D36" s="2" t="n">
        <f aca="false">D35+g*C35-(Mua+Muf)*D35-G36</f>
        <v>3083.15781964322</v>
      </c>
      <c r="E36" s="3" t="n">
        <f aca="false">C36/D36</f>
        <v>0.539079562059561</v>
      </c>
      <c r="F36" s="3" t="n">
        <f aca="false">D36/D35</f>
        <v>1.01976297069981</v>
      </c>
      <c r="H36" s="2" t="n">
        <f aca="false">R0*(1-EXP(-D36/A0))</f>
        <v>997.901044920518</v>
      </c>
      <c r="J36" s="1" t="n">
        <f aca="true">(RAND()-0.5)*2</f>
        <v>0.793817697259099</v>
      </c>
      <c r="K36" s="1" t="n">
        <f aca="false">Sigma*SQRT(1-Rho*Rho)*J36+Rho*K35</f>
        <v>0</v>
      </c>
    </row>
    <row r="37" customFormat="false" ht="13" hidden="false" customHeight="false" outlineLevel="0" collapsed="false">
      <c r="B37" s="1" t="n">
        <f aca="false">B36+1</f>
        <v>31</v>
      </c>
      <c r="C37" s="2" t="n">
        <f aca="false">C36+H36*(1+K36)-g*C36-Muy*C36</f>
        <v>1662.72799179003</v>
      </c>
      <c r="D37" s="2" t="n">
        <f aca="false">D36+g*C36-(Mua+Muf)*D36-G37</f>
        <v>3131.35320258409</v>
      </c>
      <c r="E37" s="3" t="n">
        <f aca="false">C37/D37</f>
        <v>0.530993434537469</v>
      </c>
      <c r="F37" s="3" t="n">
        <f aca="false">D37/D36</f>
        <v>1.01563182482382</v>
      </c>
      <c r="H37" s="2" t="n">
        <f aca="false">R0*(1-EXP(-D37/A0))</f>
        <v>998.093919815596</v>
      </c>
      <c r="J37" s="1" t="n">
        <f aca="true">(RAND()-0.5)*2</f>
        <v>-0.656067106333549</v>
      </c>
      <c r="K37" s="1" t="n">
        <f aca="false">Sigma*SQRT(1-Rho*Rho)*J37+Rho*K36</f>
        <v>0</v>
      </c>
    </row>
    <row r="38" customFormat="false" ht="13" hidden="false" customHeight="false" outlineLevel="0" collapsed="false">
      <c r="B38" s="1" t="n">
        <f aca="false">B37+1</f>
        <v>32</v>
      </c>
      <c r="C38" s="2" t="n">
        <f aca="false">C37+H37*(1+K37)-g*C37-Muy*C37</f>
        <v>1663.18511653161</v>
      </c>
      <c r="D38" s="2" t="n">
        <f aca="false">D37+g*C37-(Mua+Muf)*D37-G38</f>
        <v>3170.17375878328</v>
      </c>
      <c r="E38" s="3" t="n">
        <f aca="false">C38/D38</f>
        <v>0.524635317519612</v>
      </c>
      <c r="F38" s="3" t="n">
        <f aca="false">D38/D37</f>
        <v>1.01239737381499</v>
      </c>
      <c r="H38" s="2" t="n">
        <f aca="false">R0*(1-EXP(-D38/A0))</f>
        <v>998.236310782662</v>
      </c>
      <c r="J38" s="1" t="n">
        <f aca="true">(RAND()-0.5)*2</f>
        <v>-0.366659291548609</v>
      </c>
      <c r="K38" s="1" t="n">
        <f aca="false">Sigma*SQRT(1-Rho*Rho)*J38+Rho*K37</f>
        <v>0</v>
      </c>
    </row>
    <row r="39" customFormat="false" ht="13" hidden="false" customHeight="false" outlineLevel="0" collapsed="false">
      <c r="B39" s="1" t="n">
        <f aca="false">B38+1</f>
        <v>33</v>
      </c>
      <c r="C39" s="2" t="n">
        <f aca="false">C38+H38*(1+K38)-g*C38-Muy*C38</f>
        <v>1663.51035739531</v>
      </c>
      <c r="D39" s="2" t="n">
        <f aca="false">D38+g*C38-(Mua+Muf)*D38-G39</f>
        <v>3201.41305363927</v>
      </c>
      <c r="E39" s="3" t="n">
        <f aca="false">C39/D39</f>
        <v>0.519617534358547</v>
      </c>
      <c r="F39" s="3" t="n">
        <f aca="false">D39/D38</f>
        <v>1.00985412700784</v>
      </c>
      <c r="H39" s="2" t="n">
        <f aca="false">R0*(1-EXP(-D39/A0))</f>
        <v>998.343131836845</v>
      </c>
      <c r="J39" s="1" t="n">
        <f aca="true">(RAND()-0.5)*2</f>
        <v>-0.343524581887032</v>
      </c>
      <c r="K39" s="1" t="n">
        <f aca="false">Sigma*SQRT(1-Rho*Rho)*J39+Rho*K38</f>
        <v>0</v>
      </c>
    </row>
    <row r="40" customFormat="false" ht="13" hidden="false" customHeight="false" outlineLevel="0" collapsed="false">
      <c r="B40" s="1" t="n">
        <f aca="false">B39+1</f>
        <v>34</v>
      </c>
      <c r="C40" s="2" t="n">
        <f aca="false">C39+H39*(1+K39)-g*C39-Muy*C39</f>
        <v>1663.74727479497</v>
      </c>
      <c r="D40" s="2" t="n">
        <f aca="false">D39+g*C39-(Mua+Muf)*D39-G40</f>
        <v>3226.53458586954</v>
      </c>
      <c r="E40" s="3" t="n">
        <f aca="false">C40/D40</f>
        <v>0.515645262902581</v>
      </c>
      <c r="F40" s="3" t="n">
        <f aca="false">D40/D39</f>
        <v>1.00784701374342</v>
      </c>
      <c r="H40" s="2" t="n">
        <f aca="false">R0*(1-EXP(-D40/A0))</f>
        <v>998.424321288734</v>
      </c>
      <c r="J40" s="1" t="n">
        <f aca="true">(RAND()-0.5)*2</f>
        <v>-0.612657237400515</v>
      </c>
      <c r="K40" s="1" t="n">
        <f aca="false">Sigma*SQRT(1-Rho*Rho)*J40+Rho*K39</f>
        <v>0</v>
      </c>
    </row>
    <row r="41" customFormat="false" ht="13" hidden="false" customHeight="false" outlineLevel="0" collapsed="false">
      <c r="B41" s="1" t="n">
        <f aca="false">B40+1</f>
        <v>35</v>
      </c>
      <c r="C41" s="2" t="n">
        <f aca="false">C40+H40*(1+K40)-g*C40-Muy*C40</f>
        <v>1663.92323120672</v>
      </c>
      <c r="D41" s="2" t="n">
        <f aca="false">D40+g*C40-(Mua+Muf)*D40-G41</f>
        <v>3246.72657861362</v>
      </c>
      <c r="E41" s="3" t="n">
        <f aca="false">C41/D41</f>
        <v>0.512492564716439</v>
      </c>
      <c r="F41" s="3" t="n">
        <f aca="false">D41/D40</f>
        <v>1.00625810516103</v>
      </c>
      <c r="H41" s="2" t="n">
        <f aca="false">R0*(1-EXP(-D41/A0))</f>
        <v>998.486685737014</v>
      </c>
      <c r="J41" s="1" t="n">
        <f aca="true">(RAND()-0.5)*2</f>
        <v>0.677538560833233</v>
      </c>
      <c r="K41" s="1" t="n">
        <f aca="false">Sigma*SQRT(1-Rho*Rho)*J41+Rho*K40</f>
        <v>0</v>
      </c>
    </row>
    <row r="42" customFormat="false" ht="13" hidden="false" customHeight="false" outlineLevel="0" collapsed="false">
      <c r="B42" s="1" t="n">
        <f aca="false">B41+1</f>
        <v>36</v>
      </c>
      <c r="C42" s="2" t="n">
        <f aca="false">C41+H41*(1+K41)-g*C41-Muy*C41</f>
        <v>1664.0559782197</v>
      </c>
      <c r="D42" s="2" t="n">
        <f aca="false">D41+g*C41-(Mua+Muf)*D41-G42</f>
        <v>3262.95055537358</v>
      </c>
      <c r="E42" s="3" t="n">
        <f aca="false">C42/D42</f>
        <v>0.50998504267227</v>
      </c>
      <c r="F42" s="3" t="n">
        <f aca="false">D42/D41</f>
        <v>1.00499702588658</v>
      </c>
      <c r="H42" s="2" t="n">
        <f aca="false">R0*(1-EXP(-D42/A0))</f>
        <v>998.535001573752</v>
      </c>
      <c r="J42" s="1" t="n">
        <f aca="true">(RAND()-0.5)*2</f>
        <v>-0.0815250446423442</v>
      </c>
      <c r="K42" s="1" t="n">
        <f aca="false">Sigma*SQRT(1-Rho*Rho)*J42+Rho*K41</f>
        <v>0</v>
      </c>
    </row>
    <row r="43" customFormat="false" ht="13" hidden="false" customHeight="false" outlineLevel="0" collapsed="false">
      <c r="B43" s="1" t="n">
        <f aca="false">B42+1</f>
        <v>37</v>
      </c>
      <c r="C43" s="2" t="n">
        <f aca="false">C42+H42*(1+K42)-g*C42-Muy*C42</f>
        <v>1664.15739286163</v>
      </c>
      <c r="D43" s="2" t="n">
        <f aca="false">D42+g*C42-(Mua+Muf)*D42-G43</f>
        <v>3275.98283558675</v>
      </c>
      <c r="E43" s="3" t="n">
        <f aca="false">C43/D43</f>
        <v>0.507987213725304</v>
      </c>
      <c r="F43" s="3" t="n">
        <f aca="false">D43/D42</f>
        <v>1.00399401706891</v>
      </c>
      <c r="H43" s="2" t="n">
        <f aca="false">R0*(1-EXP(-D43/A0))</f>
        <v>998.572692777622</v>
      </c>
      <c r="J43" s="1" t="n">
        <f aca="true">(RAND()-0.5)*2</f>
        <v>-0.890713749424278</v>
      </c>
      <c r="K43" s="1" t="n">
        <f aca="false">Sigma*SQRT(1-Rho*Rho)*J43+Rho*K42</f>
        <v>0</v>
      </c>
    </row>
    <row r="44" customFormat="false" ht="13" hidden="false" customHeight="false" outlineLevel="0" collapsed="false">
      <c r="B44" s="1" t="n">
        <f aca="false">B43+1</f>
        <v>38</v>
      </c>
      <c r="C44" s="2" t="n">
        <f aca="false">C43+H43*(1+K43)-g*C43-Muy*C43</f>
        <v>1664.23564992228</v>
      </c>
      <c r="D44" s="2" t="n">
        <f aca="false">D43+g*C43-(Mua+Muf)*D43-G44</f>
        <v>3286.44922561405</v>
      </c>
      <c r="E44" s="3" t="n">
        <f aca="false">C44/D44</f>
        <v>0.506393233448274</v>
      </c>
      <c r="F44" s="3" t="n">
        <f aca="false">D44/D43</f>
        <v>1.00319488549012</v>
      </c>
      <c r="H44" s="2" t="n">
        <f aca="false">R0*(1-EXP(-D44/A0))</f>
        <v>998.602259746715</v>
      </c>
      <c r="J44" s="1" t="n">
        <f aca="true">(RAND()-0.5)*2</f>
        <v>0.718294474584216</v>
      </c>
      <c r="K44" s="1" t="n">
        <f aca="false">Sigma*SQRT(1-Rho*Rho)*J44+Rho*K43</f>
        <v>0</v>
      </c>
    </row>
    <row r="45" customFormat="false" ht="13" hidden="false" customHeight="false" outlineLevel="0" collapsed="false">
      <c r="B45" s="1" t="n">
        <f aca="false">B44+1</f>
        <v>39</v>
      </c>
      <c r="C45" s="2" t="n">
        <f aca="false">C44+H44*(1+K44)-g*C44-Muy*C44</f>
        <v>1664.29651971563</v>
      </c>
      <c r="D45" s="2" t="n">
        <f aca="false">D44+g*C44-(Mua+Muf)*D44-G45</f>
        <v>3294.85364046015</v>
      </c>
      <c r="E45" s="3" t="n">
        <f aca="false">C45/D45</f>
        <v>0.505120014825057</v>
      </c>
      <c r="F45" s="3" t="n">
        <f aca="false">D45/D44</f>
        <v>1.00255729337931</v>
      </c>
      <c r="H45" s="2" t="n">
        <f aca="false">R0*(1-EXP(-D45/A0))</f>
        <v>998.625557769792</v>
      </c>
      <c r="J45" s="1" t="n">
        <f aca="true">(RAND()-0.5)*2</f>
        <v>0.128014110710667</v>
      </c>
      <c r="K45" s="1" t="n">
        <f aca="false">Sigma*SQRT(1-Rho*Rho)*J45+Rho*K44</f>
        <v>0</v>
      </c>
    </row>
    <row r="46" customFormat="false" ht="13" hidden="false" customHeight="false" outlineLevel="0" collapsed="false">
      <c r="B46" s="1" t="n">
        <f aca="false">B45+1</f>
        <v>40</v>
      </c>
      <c r="C46" s="2" t="n">
        <f aca="false">C45+H45*(1+K45)-g*C45-Muy*C45</f>
        <v>1664.34416565604</v>
      </c>
      <c r="D46" s="2" t="n">
        <f aca="false">D45+g*C45-(Mua+Muf)*D45-G46</f>
        <v>3301.60152025437</v>
      </c>
      <c r="E46" s="3" t="n">
        <f aca="false">C46/D46</f>
        <v>0.504102071508561</v>
      </c>
      <c r="F46" s="3" t="n">
        <f aca="false">D46/D45</f>
        <v>1.00204800593002</v>
      </c>
      <c r="H46" s="2" t="n">
        <f aca="false">R0*(1-EXP(-D46/A0))</f>
        <v>998.643982305501</v>
      </c>
      <c r="J46" s="1" t="n">
        <f aca="true">(RAND()-0.5)*2</f>
        <v>0.426458606907206</v>
      </c>
      <c r="K46" s="1" t="n">
        <f aca="false">Sigma*SQRT(1-Rho*Rho)*J46+Rho*K45</f>
        <v>0</v>
      </c>
    </row>
    <row r="47" customFormat="false" ht="13" hidden="false" customHeight="false" outlineLevel="0" collapsed="false">
      <c r="B47" s="1" t="n">
        <f aca="false">B46+1</f>
        <v>41</v>
      </c>
      <c r="C47" s="2" t="n">
        <f aca="false">C46+H46*(1+K46)-g*C46-Muy*C46</f>
        <v>1664.38164856792</v>
      </c>
      <c r="D47" s="2" t="n">
        <f aca="false">D46+g*C46-(Mua+Muf)*D46-G47</f>
        <v>3307.01888246591</v>
      </c>
      <c r="E47" s="3" t="n">
        <f aca="false">C47/D47</f>
        <v>0.503287615741358</v>
      </c>
      <c r="F47" s="3" t="n">
        <f aca="false">D47/D46</f>
        <v>1.00164082860342</v>
      </c>
      <c r="H47" s="2" t="n">
        <f aca="false">R0*(1-EXP(-D47/A0))</f>
        <v>998.658595077902</v>
      </c>
      <c r="J47" s="1" t="n">
        <f aca="true">(RAND()-0.5)*2</f>
        <v>-0.247601949005596</v>
      </c>
      <c r="K47" s="1" t="n">
        <f aca="false">Sigma*SQRT(1-Rho*Rho)*J47+Rho*K46</f>
        <v>0</v>
      </c>
    </row>
    <row r="48" customFormat="false" ht="13" hidden="false" customHeight="false" outlineLevel="0" collapsed="false">
      <c r="B48" s="1" t="n">
        <f aca="false">B47+1</f>
        <v>42</v>
      </c>
      <c r="C48" s="2" t="n">
        <f aca="false">C47+H47*(1+K47)-g*C47-Muy*C47</f>
        <v>1664.41125450507</v>
      </c>
      <c r="D48" s="2" t="n">
        <f aca="false">D47+g*C47-(Mua+Muf)*D47-G48</f>
        <v>3311.3677653999</v>
      </c>
      <c r="E48" s="3" t="n">
        <f aca="false">C48/D48</f>
        <v>0.502635579139325</v>
      </c>
      <c r="F48" s="3" t="n">
        <f aca="false">D48/D47</f>
        <v>1.00131504629654</v>
      </c>
      <c r="H48" s="2" t="n">
        <f aca="false">R0*(1-EXP(-D48/A0))</f>
        <v>998.670211711236</v>
      </c>
      <c r="J48" s="1" t="n">
        <f aca="true">(RAND()-0.5)*2</f>
        <v>0.349320604121313</v>
      </c>
      <c r="K48" s="1" t="n">
        <f aca="false">Sigma*SQRT(1-Rho*Rho)*J48+Rho*K47</f>
        <v>0</v>
      </c>
    </row>
    <row r="49" customFormat="false" ht="13" hidden="false" customHeight="false" outlineLevel="0" collapsed="false">
      <c r="B49" s="1" t="n">
        <f aca="false">B48+1</f>
        <v>43</v>
      </c>
      <c r="C49" s="2" t="n">
        <f aca="false">C48+H48*(1+K48)-g*C48-Muy*C48</f>
        <v>1664.43471351326</v>
      </c>
      <c r="D49" s="2" t="n">
        <f aca="false">D48+g*C48-(Mua+Muf)*D48-G49</f>
        <v>3314.85871412195</v>
      </c>
      <c r="E49" s="3" t="n">
        <f aca="false">C49/D49</f>
        <v>0.502113319769089</v>
      </c>
      <c r="F49" s="3" t="n">
        <f aca="false">D49/D48</f>
        <v>1.00105423165573</v>
      </c>
      <c r="H49" s="2" t="n">
        <f aca="false">R0*(1-EXP(-D49/A0))</f>
        <v>998.679463820468</v>
      </c>
      <c r="J49" s="1" t="n">
        <f aca="true">(RAND()-0.5)*2</f>
        <v>0.493345172568417</v>
      </c>
      <c r="K49" s="1" t="n">
        <f aca="false">Sigma*SQRT(1-Rho*Rho)*J49+Rho*K48</f>
        <v>0</v>
      </c>
    </row>
    <row r="50" customFormat="false" ht="13" hidden="false" customHeight="false" outlineLevel="0" collapsed="false">
      <c r="B50" s="1" t="n">
        <f aca="false">B49+1</f>
        <v>44</v>
      </c>
      <c r="C50" s="2" t="n">
        <f aca="false">C49+H49*(1+K49)-g*C49-Muy*C49</f>
        <v>1664.45334922577</v>
      </c>
      <c r="D50" s="2" t="n">
        <f aca="false">D49+g*C49-(Mua+Muf)*D49-G50</f>
        <v>3317.66085670286</v>
      </c>
      <c r="E50" s="3" t="n">
        <f aca="false">C50/D50</f>
        <v>0.501694844987842</v>
      </c>
      <c r="F50" s="3" t="n">
        <f aca="false">D50/D49</f>
        <v>1.00084532790764</v>
      </c>
      <c r="H50" s="2" t="n">
        <f aca="false">R0*(1-EXP(-D50/A0))</f>
        <v>998.686843782762</v>
      </c>
      <c r="J50" s="1" t="n">
        <f aca="true">(RAND()-0.5)*2</f>
        <v>-0.790218621393436</v>
      </c>
      <c r="K50" s="1" t="n">
        <f aca="false">Sigma*SQRT(1-Rho*Rho)*J50+Rho*K49</f>
        <v>0</v>
      </c>
    </row>
    <row r="51" customFormat="false" ht="13" hidden="false" customHeight="false" outlineLevel="0" collapsed="false">
      <c r="B51" s="1" t="n">
        <f aca="false">B50+1</f>
        <v>45</v>
      </c>
      <c r="C51" s="2" t="n">
        <f aca="false">C50+H50*(1+K50)-g*C50-Muy*C50</f>
        <v>1664.46818347307</v>
      </c>
      <c r="D51" s="2" t="n">
        <f aca="false">D50+g*C50-(Mua+Muf)*D50-G51</f>
        <v>3319.9100250526</v>
      </c>
      <c r="E51" s="3" t="n">
        <f aca="false">C51/D51</f>
        <v>0.501359425681032</v>
      </c>
      <c r="F51" s="3" t="n">
        <f aca="false">D51/D50</f>
        <v>1.00067793799514</v>
      </c>
      <c r="H51" s="2" t="n">
        <f aca="false">R0*(1-EXP(-D51/A0))</f>
        <v>998.692737535585</v>
      </c>
      <c r="J51" s="1" t="n">
        <f aca="true">(RAND()-0.5)*2</f>
        <v>-0.572195092616582</v>
      </c>
      <c r="K51" s="1" t="n">
        <f aca="false">Sigma*SQRT(1-Rho*Rho)*J51+Rho*K50</f>
        <v>0</v>
      </c>
    </row>
    <row r="52" customFormat="false" ht="13" hidden="false" customHeight="false" outlineLevel="0" collapsed="false">
      <c r="B52" s="1" t="n">
        <f aca="false">B51+1</f>
        <v>46</v>
      </c>
      <c r="C52" s="2" t="n">
        <f aca="false">C51+H51*(1+K51)-g*C51-Muy*C51</f>
        <v>1664.48001092481</v>
      </c>
      <c r="D52" s="2" t="n">
        <f aca="false">D51+g*C51-(Mua+Muf)*D51-G52</f>
        <v>3321.71529343131</v>
      </c>
      <c r="E52" s="3" t="n">
        <f aca="false">C52/D52</f>
        <v>0.501090510139844</v>
      </c>
      <c r="F52" s="3" t="n">
        <f aca="false">D52/D51</f>
        <v>1.00054377027241</v>
      </c>
      <c r="H52" s="2" t="n">
        <f aca="false">R0*(1-EXP(-D52/A0))</f>
        <v>998.697448944289</v>
      </c>
      <c r="J52" s="1" t="n">
        <f aca="true">(RAND()-0.5)*2</f>
        <v>0.700162414059206</v>
      </c>
      <c r="K52" s="1" t="n">
        <f aca="false">Sigma*SQRT(1-Rho*Rho)*J52+Rho*K51</f>
        <v>0</v>
      </c>
    </row>
    <row r="53" customFormat="false" ht="13" hidden="false" customHeight="false" outlineLevel="0" collapsed="false">
      <c r="B53" s="1" t="n">
        <f aca="false">B52+1</f>
        <v>47</v>
      </c>
      <c r="C53" s="2" t="n">
        <f aca="false">C52+H52*(1+K52)-g*C52-Muy*C52</f>
        <v>1664.48945331421</v>
      </c>
      <c r="D53" s="2" t="n">
        <f aca="false">D52+g*C52-(Mua+Muf)*D52-G53</f>
        <v>3323.16423911497</v>
      </c>
      <c r="E53" s="3" t="n">
        <f aca="false">C53/D53</f>
        <v>0.500874869114956</v>
      </c>
      <c r="F53" s="3" t="n">
        <f aca="false">D53/D52</f>
        <v>1.00043620405594</v>
      </c>
      <c r="H53" s="2" t="n">
        <f aca="false">R0*(1-EXP(-D53/A0))</f>
        <v>998.701218131764</v>
      </c>
      <c r="J53" s="1" t="n">
        <f aca="true">(RAND()-0.5)*2</f>
        <v>0.0144033502374263</v>
      </c>
      <c r="K53" s="1" t="n">
        <f aca="false">Sigma*SQRT(1-Rho*Rho)*J53+Rho*K52</f>
        <v>0</v>
      </c>
    </row>
    <row r="54" customFormat="false" ht="13" hidden="false" customHeight="false" outlineLevel="0" collapsed="false">
      <c r="B54" s="1" t="n">
        <f aca="false">B53+1</f>
        <v>48</v>
      </c>
      <c r="C54" s="2" t="n">
        <f aca="false">C53+H53*(1+K53)-g*C53-Muy*C53</f>
        <v>1664.49699945745</v>
      </c>
      <c r="D54" s="2" t="n">
        <f aca="false">D53+g*C53-(Mua+Muf)*D53-G54</f>
        <v>3324.32717261766</v>
      </c>
      <c r="E54" s="3" t="n">
        <f aca="false">C54/D54</f>
        <v>0.500701920427038</v>
      </c>
      <c r="F54" s="3" t="n">
        <f aca="false">D54/D53</f>
        <v>1.00034994764598</v>
      </c>
      <c r="H54" s="2" t="n">
        <f aca="false">R0*(1-EXP(-D54/A0))</f>
        <v>998.704235415398</v>
      </c>
      <c r="J54" s="1" t="n">
        <f aca="true">(RAND()-0.5)*2</f>
        <v>-0.216153364423171</v>
      </c>
      <c r="K54" s="1" t="n">
        <f aca="false">Sigma*SQRT(1-Rho*Rho)*J54+Rho*K53</f>
        <v>0</v>
      </c>
    </row>
    <row r="55" customFormat="false" ht="13" hidden="false" customHeight="false" outlineLevel="0" collapsed="false">
      <c r="B55" s="1" t="n">
        <f aca="false">B54+1</f>
        <v>49</v>
      </c>
      <c r="C55" s="2" t="n">
        <f aca="false">C54+H54*(1+K54)-g*C54-Muy*C54</f>
        <v>1664.50303519838</v>
      </c>
      <c r="D55" s="2" t="n">
        <f aca="false">D54+g*C54-(Mua+Muf)*D54-G55</f>
        <v>3325.26053787711</v>
      </c>
      <c r="E55" s="3" t="n">
        <f aca="false">C55/D55</f>
        <v>0.500563193842555</v>
      </c>
      <c r="F55" s="3" t="n">
        <f aca="false">D55/D54</f>
        <v>1.00028076817082</v>
      </c>
      <c r="H55" s="2" t="n">
        <f aca="false">R0*(1-EXP(-D55/A0))</f>
        <v>998.706652002433</v>
      </c>
      <c r="J55" s="1" t="n">
        <f aca="true">(RAND()-0.5)*2</f>
        <v>0.293352686231885</v>
      </c>
      <c r="K55" s="1" t="n">
        <f aca="false">Sigma*SQRT(1-Rho*Rho)*J55+Rho*K54</f>
        <v>0</v>
      </c>
    </row>
    <row r="56" customFormat="false" ht="13" hidden="false" customHeight="false" outlineLevel="0" collapsed="false">
      <c r="B56" s="1" t="n">
        <f aca="false">B55+1</f>
        <v>50</v>
      </c>
      <c r="C56" s="2" t="n">
        <f aca="false">C55+H55*(1+K55)-g*C55-Muy*C55</f>
        <v>1664.50786608178</v>
      </c>
      <c r="D56" s="2" t="n">
        <f aca="false">D55+g*C55-(Mua+Muf)*D55-G56</f>
        <v>3326.00964438104</v>
      </c>
      <c r="E56" s="3" t="n">
        <f aca="false">C56/D56</f>
        <v>0.50045190605319</v>
      </c>
      <c r="F56" s="3" t="n">
        <f aca="false">D56/D55</f>
        <v>1.00022527753702</v>
      </c>
      <c r="H56" s="2" t="n">
        <f aca="false">R0*(1-EXP(-D56/A0))</f>
        <v>998.708588262399</v>
      </c>
      <c r="J56" s="1" t="n">
        <f aca="true">(RAND()-0.5)*2</f>
        <v>0.638780973966052</v>
      </c>
      <c r="K56" s="1" t="n">
        <f aca="false">Sigma*SQRT(1-Rho*Rho)*J56+Rho*K55</f>
        <v>0</v>
      </c>
    </row>
    <row r="57" customFormat="false" ht="13" hidden="false" customHeight="false" outlineLevel="0" collapsed="false">
      <c r="B57" s="1" t="n">
        <f aca="false">B56+1</f>
        <v>51</v>
      </c>
      <c r="C57" s="2" t="n">
        <f aca="false">C56+H56*(1+K56)-g*C56-Muy*C56</f>
        <v>1664.51173469511</v>
      </c>
      <c r="D57" s="2" t="n">
        <f aca="false">D56+g*C56-(Mua+Muf)*D56-G57</f>
        <v>3326.61086193754</v>
      </c>
      <c r="E57" s="3" t="n">
        <f aca="false">C57/D57</f>
        <v>0.500362622433583</v>
      </c>
      <c r="F57" s="3" t="n">
        <f aca="false">D57/D56</f>
        <v>1.00018076242128</v>
      </c>
      <c r="H57" s="2" t="n">
        <f aca="false">R0*(1-EXP(-D57/A0))</f>
        <v>998.710140167998</v>
      </c>
      <c r="J57" s="1" t="n">
        <f aca="true">(RAND()-0.5)*2</f>
        <v>-0.0662927256221837</v>
      </c>
      <c r="K57" s="1" t="n">
        <f aca="false">Sigma*SQRT(1-Rho*Rho)*J57+Rho*K56</f>
        <v>0</v>
      </c>
    </row>
    <row r="58" customFormat="false" ht="13" hidden="false" customHeight="false" outlineLevel="0" collapsed="false">
      <c r="B58" s="1" t="n">
        <f aca="false">B57+1</f>
        <v>52</v>
      </c>
      <c r="C58" s="2" t="n">
        <f aca="false">C57+H57*(1+K57)-g*C57-Muy*C57</f>
        <v>1664.51483404604</v>
      </c>
      <c r="D58" s="2" t="n">
        <f aca="false">D57+g*C57-(Mua+Muf)*D57-G58</f>
        <v>3327.09338342808</v>
      </c>
      <c r="E58" s="3" t="n">
        <f aca="false">C58/D58</f>
        <v>0.500290987423685</v>
      </c>
      <c r="F58" s="3" t="n">
        <f aca="false">D58/D57</f>
        <v>1.00014504897343</v>
      </c>
      <c r="H58" s="2" t="n">
        <f aca="false">R0*(1-EXP(-D58/A0))</f>
        <v>998.711384337741</v>
      </c>
      <c r="J58" s="1" t="n">
        <f aca="true">(RAND()-0.5)*2</f>
        <v>-0.307173953008075</v>
      </c>
      <c r="K58" s="1" t="n">
        <f aca="false">Sigma*SQRT(1-Rho*Rho)*J58+Rho*K57</f>
        <v>0</v>
      </c>
    </row>
    <row r="59" customFormat="false" ht="13" hidden="false" customHeight="false" outlineLevel="0" collapsed="false">
      <c r="B59" s="1" t="n">
        <f aca="false">B58+1</f>
        <v>53</v>
      </c>
      <c r="C59" s="2" t="n">
        <f aca="false">C58+H58*(1+K58)-g*C58-Muy*C58</f>
        <v>1664.51731795616</v>
      </c>
      <c r="D59" s="2" t="n">
        <f aca="false">D58+g*C58-(Mua+Muf)*D58-G59</f>
        <v>3327.48064036088</v>
      </c>
      <c r="E59" s="3" t="n">
        <f aca="false">C59/D59</f>
        <v>0.50023350933024</v>
      </c>
      <c r="F59" s="3" t="n">
        <f aca="false">D59/D58</f>
        <v>1.00011639496947</v>
      </c>
      <c r="H59" s="2" t="n">
        <f aca="false">R0*(1-EXP(-D59/A0))</f>
        <v>998.712382002036</v>
      </c>
      <c r="J59" s="1" t="n">
        <f aca="true">(RAND()-0.5)*2</f>
        <v>-0.733067907086237</v>
      </c>
      <c r="K59" s="1" t="n">
        <f aca="false">Sigma*SQRT(1-Rho*Rho)*J59+Rho*K58</f>
        <v>0</v>
      </c>
    </row>
    <row r="60" customFormat="false" ht="13" hidden="false" customHeight="false" outlineLevel="0" collapsed="false">
      <c r="B60" s="1" t="n">
        <f aca="false">B59+1</f>
        <v>54</v>
      </c>
      <c r="C60" s="2" t="n">
        <f aca="false">C59+H59*(1+K59)-g*C59-Muy*C59</f>
        <v>1664.5193091845</v>
      </c>
      <c r="D60" s="2" t="n">
        <f aca="false">D59+g*C59-(Mua+Muf)*D59-G60</f>
        <v>3327.79143947117</v>
      </c>
      <c r="E60" s="3" t="n">
        <f aca="false">C60/D60</f>
        <v>0.500187388380629</v>
      </c>
      <c r="F60" s="3" t="n">
        <f aca="false">D60/D59</f>
        <v>1.0000934037321</v>
      </c>
      <c r="H60" s="2" t="n">
        <f aca="false">R0*(1-EXP(-D60/A0))</f>
        <v>998.713182134386</v>
      </c>
      <c r="J60" s="1" t="n">
        <f aca="true">(RAND()-0.5)*2</f>
        <v>0.866859126454646</v>
      </c>
      <c r="K60" s="1" t="n">
        <f aca="false">Sigma*SQRT(1-Rho*Rho)*J60+Rho*K59</f>
        <v>0</v>
      </c>
    </row>
    <row r="61" customFormat="false" ht="13" hidden="false" customHeight="false" outlineLevel="0" collapsed="false">
      <c r="B61" s="1" t="n">
        <f aca="false">B60+1</f>
        <v>55</v>
      </c>
      <c r="C61" s="2" t="n">
        <f aca="false">C60+H60*(1+K60)-g*C60-Muy*C60</f>
        <v>1664.52090580819</v>
      </c>
      <c r="D61" s="2" t="n">
        <f aca="false">D60+g*C60-(Mua+Muf)*D60-G61</f>
        <v>3328.04087525073</v>
      </c>
      <c r="E61" s="3" t="n">
        <f aca="false">C61/D61</f>
        <v>0.500150379217557</v>
      </c>
      <c r="F61" s="3" t="n">
        <f aca="false">D61/D60</f>
        <v>1.00007495535225</v>
      </c>
      <c r="H61" s="2" t="n">
        <f aca="false">R0*(1-EXP(-D61/A0))</f>
        <v>998.713823931121</v>
      </c>
      <c r="J61" s="1" t="n">
        <f aca="true">(RAND()-0.5)*2</f>
        <v>0.710919213756268</v>
      </c>
      <c r="K61" s="1" t="n">
        <f aca="false">Sigma*SQRT(1-Rho*Rho)*J61+Rho*K60</f>
        <v>0</v>
      </c>
    </row>
    <row r="62" customFormat="false" ht="13" hidden="false" customHeight="false" outlineLevel="0" collapsed="false">
      <c r="B62" s="1" t="n">
        <f aca="false">B61+1</f>
        <v>56</v>
      </c>
      <c r="C62" s="2" t="n">
        <f aca="false">C61+H61*(1+K61)-g*C61-Muy*C61</f>
        <v>1664.5221862544</v>
      </c>
      <c r="D62" s="2" t="n">
        <f aca="false">D61+g*C61-(Mua+Muf)*D61-G62</f>
        <v>3328.24106252386</v>
      </c>
      <c r="E62" s="3" t="n">
        <f aca="false">C62/D62</f>
        <v>0.500120680859625</v>
      </c>
      <c r="F62" s="3" t="n">
        <f aca="false">D62/D61</f>
        <v>1.00006015168702</v>
      </c>
      <c r="H62" s="2" t="n">
        <f aca="false">R0*(1-EXP(-D62/A0))</f>
        <v>998.714338780208</v>
      </c>
      <c r="J62" s="1" t="n">
        <f aca="true">(RAND()-0.5)*2</f>
        <v>0.368426577087174</v>
      </c>
      <c r="K62" s="1" t="n">
        <f aca="false">Sigma*SQRT(1-Rho*Rho)*J62+Rho*K61</f>
        <v>0</v>
      </c>
    </row>
    <row r="63" customFormat="false" ht="13" hidden="false" customHeight="false" outlineLevel="0" collapsed="false">
      <c r="B63" s="1" t="n">
        <f aca="false">B62+1</f>
        <v>57</v>
      </c>
      <c r="C63" s="2" t="n">
        <f aca="false">C62+H62*(1+K62)-g*C62-Muy*C62</f>
        <v>1664.52321328197</v>
      </c>
      <c r="D63" s="2" t="n">
        <f aca="false">D62+g*C62-(Mua+Muf)*D62-G63</f>
        <v>3328.40172452085</v>
      </c>
      <c r="E63" s="3" t="n">
        <f aca="false">C63/D63</f>
        <v>0.500096848592274</v>
      </c>
      <c r="F63" s="3" t="n">
        <f aca="false">D63/D62</f>
        <v>1.00004827234385</v>
      </c>
      <c r="H63" s="2" t="n">
        <f aca="false">R0*(1-EXP(-D63/A0))</f>
        <v>998.714751827641</v>
      </c>
      <c r="J63" s="1" t="n">
        <f aca="true">(RAND()-0.5)*2</f>
        <v>0.415228566512225</v>
      </c>
      <c r="K63" s="1" t="n">
        <f aca="false">Sigma*SQRT(1-Rho*Rho)*J63+Rho*K62</f>
        <v>0</v>
      </c>
    </row>
    <row r="64" customFormat="false" ht="13" hidden="false" customHeight="false" outlineLevel="0" collapsed="false">
      <c r="B64" s="1" t="n">
        <f aca="false">B63+1</f>
        <v>58</v>
      </c>
      <c r="C64" s="2" t="n">
        <f aca="false">C63+H63*(1+K63)-g*C63-Muy*C63</f>
        <v>1664.52403714043</v>
      </c>
      <c r="D64" s="2" t="n">
        <f aca="false">D63+g*C63-(Mua+Muf)*D63-G64</f>
        <v>3328.53066492946</v>
      </c>
      <c r="E64" s="3" t="n">
        <f aca="false">C64/D64</f>
        <v>0.500077723386605</v>
      </c>
      <c r="F64" s="3" t="n">
        <f aca="false">D64/D63</f>
        <v>1.00003873943691</v>
      </c>
      <c r="H64" s="2" t="n">
        <f aca="false">R0*(1-EXP(-D64/A0))</f>
        <v>998.715083225758</v>
      </c>
      <c r="J64" s="1" t="n">
        <f aca="true">(RAND()-0.5)*2</f>
        <v>-0.580264897347189</v>
      </c>
      <c r="K64" s="1" t="n">
        <f aca="false">Sigma*SQRT(1-Rho*Rho)*J64+Rho*K63</f>
        <v>0</v>
      </c>
    </row>
    <row r="65" customFormat="false" ht="13" hidden="false" customHeight="false" outlineLevel="0" collapsed="false">
      <c r="B65" s="1" t="n">
        <f aca="false">B64+1</f>
        <v>59</v>
      </c>
      <c r="C65" s="2" t="n">
        <f aca="false">C64+H64*(1+K64)-g*C64-Muy*C64</f>
        <v>1664.52469808193</v>
      </c>
      <c r="D65" s="2" t="n">
        <f aca="false">D64+g*C64-(Mua+Muf)*D64-G65</f>
        <v>3328.63414679974</v>
      </c>
      <c r="E65" s="3" t="n">
        <f aca="false">C65/D65</f>
        <v>0.500062375338623</v>
      </c>
      <c r="F65" s="3" t="n">
        <f aca="false">D65/D64</f>
        <v>1.00003108935464</v>
      </c>
      <c r="H65" s="2" t="n">
        <f aca="false">R0*(1-EXP(-D65/A0))</f>
        <v>998.715349129422</v>
      </c>
      <c r="J65" s="1" t="n">
        <f aca="true">(RAND()-0.5)*2</f>
        <v>-0.755375403215172</v>
      </c>
      <c r="K65" s="1" t="n">
        <f aca="false">Sigma*SQRT(1-Rho*Rho)*J65+Rho*K64</f>
        <v>0</v>
      </c>
    </row>
    <row r="66" customFormat="false" ht="13" hidden="false" customHeight="false" outlineLevel="0" collapsed="false">
      <c r="B66" s="1" t="n">
        <f aca="false">B65+1</f>
        <v>60</v>
      </c>
      <c r="C66" s="2" t="n">
        <f aca="false">C65+H65*(1+K65)-g*C65-Muy*C65</f>
        <v>1664.52522836219</v>
      </c>
      <c r="D66" s="2" t="n">
        <f aca="false">D65+g*C65-(Mua+Muf)*D65-G66</f>
        <v>3328.71719667256</v>
      </c>
      <c r="E66" s="3" t="n">
        <f aca="false">C66/D66</f>
        <v>0.500050058330602</v>
      </c>
      <c r="F66" s="3" t="n">
        <f aca="false">D66/D65</f>
        <v>1.00002495013545</v>
      </c>
      <c r="H66" s="2" t="n">
        <f aca="false">R0*(1-EXP(-D66/A0))</f>
        <v>998.715562491885</v>
      </c>
      <c r="J66" s="1" t="n">
        <f aca="true">(RAND()-0.5)*2</f>
        <v>0.380232479050413</v>
      </c>
      <c r="K66" s="1" t="n">
        <f aca="false">Sigma*SQRT(1-Rho*Rho)*J66+Rho*K65</f>
        <v>0</v>
      </c>
    </row>
    <row r="67" customFormat="false" ht="13" hidden="false" customHeight="false" outlineLevel="0" collapsed="false">
      <c r="B67" s="1" t="n">
        <f aca="false">B66+1</f>
        <v>61</v>
      </c>
      <c r="C67" s="2" t="n">
        <f aca="false">C66+H66*(1+K66)-g*C66-Muy*C66</f>
        <v>1664.52565383676</v>
      </c>
      <c r="D67" s="2" t="n">
        <f aca="false">D66+g*C66-(Mua+Muf)*D66-G67</f>
        <v>3328.78384868293</v>
      </c>
      <c r="E67" s="3" t="n">
        <f aca="false">C67/D67</f>
        <v>0.500040173679451</v>
      </c>
      <c r="F67" s="3" t="n">
        <f aca="false">D67/D66</f>
        <v>1.00002002333224</v>
      </c>
      <c r="H67" s="2" t="n">
        <f aca="false">R0*(1-EXP(-D67/A0))</f>
        <v>998.715733701157</v>
      </c>
      <c r="J67" s="1" t="n">
        <f aca="true">(RAND()-0.5)*2</f>
        <v>0.763704734335495</v>
      </c>
      <c r="K67" s="1" t="n">
        <f aca="false">Sigma*SQRT(1-Rho*Rho)*J67+Rho*K66</f>
        <v>0</v>
      </c>
    </row>
    <row r="68" customFormat="false" ht="13" hidden="false" customHeight="false" outlineLevel="0" collapsed="false">
      <c r="B68" s="1" t="n">
        <f aca="false">B67+1</f>
        <v>62</v>
      </c>
      <c r="C68" s="2" t="n">
        <f aca="false">C67+H67*(1+K67)-g*C67-Muy*C67</f>
        <v>1664.52599523586</v>
      </c>
      <c r="D68" s="2" t="n">
        <f aca="false">D67+g*C67-(Mua+Muf)*D67-G68</f>
        <v>3328.83734048105</v>
      </c>
      <c r="E68" s="3" t="n">
        <f aca="false">C68/D68</f>
        <v>0.500032240985173</v>
      </c>
      <c r="F68" s="3" t="n">
        <f aca="false">D68/D67</f>
        <v>1.00001606947178</v>
      </c>
      <c r="H68" s="2" t="n">
        <f aca="false">R0*(1-EXP(-D68/A0))</f>
        <v>998.715871089235</v>
      </c>
      <c r="J68" s="1" t="n">
        <f aca="true">(RAND()-0.5)*2</f>
        <v>0.563014946060803</v>
      </c>
      <c r="K68" s="1" t="n">
        <f aca="false">Sigma*SQRT(1-Rho*Rho)*J68+Rho*K67</f>
        <v>0</v>
      </c>
    </row>
    <row r="69" customFormat="false" ht="13" hidden="false" customHeight="false" outlineLevel="0" collapsed="false">
      <c r="B69" s="1" t="n">
        <f aca="false">B68+1</f>
        <v>63</v>
      </c>
      <c r="C69" s="2" t="n">
        <f aca="false">C68+H68*(1+K68)-g*C68-Muy*C68</f>
        <v>1664.52626918358</v>
      </c>
      <c r="D69" s="2" t="n">
        <f aca="false">D68+g*C68-(Mua+Muf)*D68-G69</f>
        <v>3328.88027047918</v>
      </c>
      <c r="E69" s="3" t="n">
        <f aca="false">C69/D69</f>
        <v>0.500025874749763</v>
      </c>
      <c r="F69" s="3" t="n">
        <f aca="false">D69/D68</f>
        <v>1.00001289639407</v>
      </c>
      <c r="H69" s="2" t="n">
        <f aca="false">R0*(1-EXP(-D69/A0))</f>
        <v>998.715981339806</v>
      </c>
      <c r="J69" s="1" t="n">
        <f aca="true">(RAND()-0.5)*2</f>
        <v>0.0488991370067526</v>
      </c>
      <c r="K69" s="1" t="n">
        <f aca="false">Sigma*SQRT(1-Rho*Rho)*J69+Rho*K68</f>
        <v>0</v>
      </c>
    </row>
    <row r="70" customFormat="false" ht="13" hidden="false" customHeight="false" outlineLevel="0" collapsed="false">
      <c r="B70" s="1" t="n">
        <f aca="false">B69+1</f>
        <v>64</v>
      </c>
      <c r="C70" s="2" t="n">
        <f aca="false">C69+H69*(1+K69)-g*C69-Muy*C69</f>
        <v>1664.52648901324</v>
      </c>
      <c r="D70" s="2" t="n">
        <f aca="false">D69+g*C69-(Mua+Muf)*D69-G70</f>
        <v>3328.91472405678</v>
      </c>
      <c r="E70" s="3" t="n">
        <f aca="false">C70/D70</f>
        <v>0.500020765622005</v>
      </c>
      <c r="F70" s="3" t="n">
        <f aca="false">D70/D69</f>
        <v>1.00001034989991</v>
      </c>
      <c r="H70" s="2" t="n">
        <f aca="false">R0*(1-EXP(-D70/A0))</f>
        <v>998.716069814831</v>
      </c>
      <c r="J70" s="1" t="n">
        <f aca="true">(RAND()-0.5)*2</f>
        <v>0.717293363920033</v>
      </c>
      <c r="K70" s="1" t="n">
        <f aca="false">Sigma*SQRT(1-Rho*Rho)*J70+Rho*K69</f>
        <v>0</v>
      </c>
    </row>
    <row r="71" customFormat="false" ht="13" hidden="false" customHeight="false" outlineLevel="0" collapsed="false">
      <c r="A71" s="1" t="s">
        <v>23</v>
      </c>
      <c r="B71" s="1" t="n">
        <f aca="false">B70+1</f>
        <v>65</v>
      </c>
      <c r="C71" s="2" t="n">
        <f aca="false">C70+H70*(1+K70)-g*C70-Muy*C70</f>
        <v>1664.52666542013</v>
      </c>
      <c r="D71" s="2" t="n">
        <f aca="false">D70+g*C70-(Mua+Muf)*D70-G71</f>
        <v>3328.94237485072</v>
      </c>
      <c r="E71" s="3" t="n">
        <f aca="false">C71/D71</f>
        <v>0.50001666535149</v>
      </c>
      <c r="F71" s="3" t="n">
        <f aca="false">D71/D70</f>
        <v>1.0000083062488</v>
      </c>
      <c r="H71" s="2" t="n">
        <f aca="false">R0*(1-EXP(-D71/A0))</f>
        <v>998.716140816245</v>
      </c>
      <c r="J71" s="1" t="n">
        <f aca="true">(RAND()-0.5)*2</f>
        <v>0.859387540403566</v>
      </c>
      <c r="K71" s="1" t="n">
        <f aca="false">Sigma*SQRT(1-Rho*Rho)*J71+Rho*K70</f>
        <v>0</v>
      </c>
    </row>
    <row r="72" customFormat="false" ht="13" hidden="false" customHeight="false" outlineLevel="0" collapsed="false">
      <c r="A72" s="1" t="s">
        <v>24</v>
      </c>
      <c r="B72" s="1" t="n">
        <f aca="false">B71+1</f>
        <v>66</v>
      </c>
      <c r="C72" s="2" t="n">
        <f aca="false">C71+H71*(1+K71)-g*C71-Muy*C71</f>
        <v>1664.5268069843</v>
      </c>
      <c r="D72" s="2" t="n">
        <f aca="false">D71+g*C71-(Mua+Muf)*D71-G72</f>
        <v>3328.96456604863</v>
      </c>
      <c r="E72" s="3" t="n">
        <f aca="false">C72/D72</f>
        <v>0.500013374717303</v>
      </c>
      <c r="F72" s="3" t="n">
        <f aca="false">D72/D71</f>
        <v>1.0000066661406</v>
      </c>
      <c r="H72" s="2" t="n">
        <f aca="false">R0*(1-EXP(-D72/A0))</f>
        <v>998.716197795727</v>
      </c>
      <c r="J72" s="1" t="n">
        <f aca="true">(RAND()-0.5)*2</f>
        <v>-0.14660185695822</v>
      </c>
      <c r="K72" s="1" t="n">
        <f aca="false">Sigma*SQRT(1-Rho*Rho)*J72+Rho*K71</f>
        <v>0</v>
      </c>
    </row>
    <row r="73" customFormat="false" ht="13" hidden="false" customHeight="false" outlineLevel="0" collapsed="false">
      <c r="A73" s="1" t="s">
        <v>25</v>
      </c>
      <c r="B73" s="1" t="n">
        <f aca="false">B72+1</f>
        <v>67</v>
      </c>
      <c r="C73" s="2" t="n">
        <f aca="false">C72+H72*(1+K72)-g*C72-Muy*C72</f>
        <v>1664.52692058945</v>
      </c>
      <c r="D73" s="2" t="n">
        <f aca="false">D72+g*C72-(Mua+Muf)*D72-G73</f>
        <v>3328.98237563262</v>
      </c>
      <c r="E73" s="3" t="n">
        <f aca="false">C73/D73</f>
        <v>0.50001073384269</v>
      </c>
      <c r="F73" s="3" t="n">
        <f aca="false">D73/D72</f>
        <v>1.00000534988692</v>
      </c>
      <c r="H73" s="2" t="n">
        <f aca="false">R0*(1-EXP(-D73/A0))</f>
        <v>998.716243522879</v>
      </c>
      <c r="J73" s="1" t="n">
        <f aca="true">(RAND()-0.5)*2</f>
        <v>0.0412416990558677</v>
      </c>
      <c r="K73" s="1" t="n">
        <f aca="false">Sigma*SQRT(1-Rho*Rho)*J73+Rho*K72</f>
        <v>0</v>
      </c>
    </row>
    <row r="74" customFormat="false" ht="13" hidden="false" customHeight="false" outlineLevel="0" collapsed="false">
      <c r="A74" s="1" t="n">
        <v>0</v>
      </c>
      <c r="B74" s="1" t="n">
        <f aca="false">B73+1</f>
        <v>68</v>
      </c>
      <c r="C74" s="2" t="n">
        <f aca="false">C73+H73*(1+K73)-g*C73-Muy*C73</f>
        <v>1664.52701175866</v>
      </c>
      <c r="D74" s="2" t="n">
        <f aca="false">D73+g*C73-(Mua+Muf)*D73-G74</f>
        <v>3328.99666874187</v>
      </c>
      <c r="E74" s="3" t="n">
        <f aca="false">C74/D74</f>
        <v>0.500008614423676</v>
      </c>
      <c r="F74" s="3" t="n">
        <f aca="false">D74/D73</f>
        <v>1.00000429353708</v>
      </c>
      <c r="H74" s="2" t="n">
        <f aca="false">R0*(1-EXP(-D74/A0))</f>
        <v>998.716280220098</v>
      </c>
      <c r="J74" s="1" t="n">
        <f aca="true">(RAND()-0.5)*2</f>
        <v>-0.01246573102629</v>
      </c>
      <c r="K74" s="1" t="n">
        <f aca="false">Sigma*SQRT(1-Rho*Rho)*J74+Rho*K73</f>
        <v>0</v>
      </c>
    </row>
    <row r="75" customFormat="false" ht="13" hidden="false" customHeight="false" outlineLevel="0" collapsed="false">
      <c r="A75" s="1" t="s">
        <v>26</v>
      </c>
      <c r="B75" s="1" t="n">
        <f aca="false">B74+1</f>
        <v>69</v>
      </c>
      <c r="C75" s="2" t="n">
        <f aca="false">C74+H74*(1+K74)-g*C74-Muy*C74</f>
        <v>1664.52708492356</v>
      </c>
      <c r="D75" s="2" t="n">
        <f aca="false">D74+g*C74-(Mua+Muf)*D74-G75</f>
        <v>3329.00813969696</v>
      </c>
      <c r="E75" s="3" t="n">
        <f aca="false">C75/D75</f>
        <v>0.500006913493183</v>
      </c>
      <c r="F75" s="3" t="n">
        <f aca="false">D75/D74</f>
        <v>1.00000344576947</v>
      </c>
      <c r="H75" s="2" t="n">
        <f aca="false">R0*(1-EXP(-D75/A0))</f>
        <v>998.716309670744</v>
      </c>
      <c r="J75" s="1" t="n">
        <f aca="true">(RAND()-0.5)*2</f>
        <v>-0.841858870804678</v>
      </c>
      <c r="K75" s="1" t="n">
        <f aca="false">Sigma*SQRT(1-Rho*Rho)*J75+Rho*K74</f>
        <v>0</v>
      </c>
    </row>
    <row r="76" customFormat="false" ht="13" hidden="false" customHeight="false" outlineLevel="0" collapsed="false">
      <c r="A76" s="1" t="n">
        <f aca="false">ftr_b*ftr*C76</f>
        <v>0</v>
      </c>
      <c r="B76" s="1" t="n">
        <f aca="false">B75+1</f>
        <v>70</v>
      </c>
      <c r="C76" s="2" t="n">
        <f aca="false">C75+H75*(1+K75)-g*C75-Muy*C75</f>
        <v>1664.52714364017</v>
      </c>
      <c r="D76" s="2" t="n">
        <f aca="false">D75+g*C75-(Mua+Muf)*D75-G76</f>
        <v>1664.51327587851</v>
      </c>
      <c r="E76" s="3" t="n">
        <f aca="false">C76/D76</f>
        <v>1.00000833142148</v>
      </c>
      <c r="F76" s="3" t="n">
        <f aca="false">D76/D75</f>
        <v>0.500002765397273</v>
      </c>
      <c r="G76" s="1" t="n">
        <f aca="false">D75*ftr</f>
        <v>1664.50406984848</v>
      </c>
      <c r="H76" s="2" t="n">
        <f aca="false">R0*(1-EXP(-D76/A0))</f>
        <v>964.172035232802</v>
      </c>
      <c r="J76" s="1" t="n">
        <f aca="true">(RAND()-0.5)*2</f>
        <v>-0.554553352185908</v>
      </c>
      <c r="K76" s="1" t="n">
        <f aca="false">Sigma*SQRT(1-Rho*Rho)*J76+Rho*K75</f>
        <v>0</v>
      </c>
    </row>
    <row r="77" customFormat="false" ht="13" hidden="false" customHeight="false" outlineLevel="0" collapsed="false">
      <c r="A77" s="1" t="n">
        <f aca="false">ftr_b*ftr*C77</f>
        <v>0</v>
      </c>
      <c r="B77" s="1" t="n">
        <f aca="false">B76+1</f>
        <v>71</v>
      </c>
      <c r="C77" s="2" t="n">
        <f aca="false">C76+H76*(1+K76)-g*C76-Muy*C76-A76</f>
        <v>1629.98289268887</v>
      </c>
      <c r="D77" s="2" t="n">
        <f aca="false">D76+g*C76-(Mua+Muf)*D76-G77</f>
        <v>1165.16484021962</v>
      </c>
      <c r="E77" s="3" t="n">
        <f aca="false">C77/D77</f>
        <v>1.39892900680185</v>
      </c>
      <c r="F77" s="3" t="n">
        <f aca="false">D77/D76</f>
        <v>0.700003332568591</v>
      </c>
      <c r="G77" s="1" t="n">
        <f aca="false">D76*ftr</f>
        <v>832.256637939256</v>
      </c>
      <c r="H77" s="2" t="n">
        <f aca="false">R0*(1-EXP(-D77/A0))</f>
        <v>902.736324128187</v>
      </c>
      <c r="J77" s="1" t="n">
        <f aca="true">(RAND()-0.5)*2</f>
        <v>0.617220537583865</v>
      </c>
      <c r="K77" s="1" t="n">
        <f aca="false">Sigma*SQRT(1-Rho*Rho)*J77+Rho*K76</f>
        <v>0</v>
      </c>
    </row>
    <row r="78" customFormat="false" ht="13" hidden="false" customHeight="false" outlineLevel="0" collapsed="false">
      <c r="A78" s="1" t="n">
        <f aca="false">ftr_b*ftr*C78</f>
        <v>0</v>
      </c>
      <c r="B78" s="1" t="n">
        <f aca="false">B77+1</f>
        <v>72</v>
      </c>
      <c r="C78" s="2" t="n">
        <f aca="false">C77+H77*(1+K77)-g*C77-Muy*C77-A77</f>
        <v>1554.72948120373</v>
      </c>
      <c r="D78" s="2" t="n">
        <f aca="false">D77+g*C77-(Mua+Muf)*D77-G78</f>
        <v>1001.54260914143</v>
      </c>
      <c r="E78" s="3" t="n">
        <f aca="false">C78/D78</f>
        <v>1.55233483529624</v>
      </c>
      <c r="F78" s="3" t="n">
        <f aca="false">D78/D77</f>
        <v>0.859571602720739</v>
      </c>
      <c r="G78" s="1" t="n">
        <f aca="false">D77*ftr</f>
        <v>582.582420109811</v>
      </c>
      <c r="H78" s="2" t="n">
        <f aca="false">R0*(1-EXP(-D78/A0))</f>
        <v>865.081612216122</v>
      </c>
      <c r="J78" s="1" t="n">
        <f aca="true">(RAND()-0.5)*2</f>
        <v>-0.220730465688297</v>
      </c>
      <c r="K78" s="1" t="n">
        <f aca="false">Sigma*SQRT(1-Rho*Rho)*J78+Rho*K77</f>
        <v>0</v>
      </c>
    </row>
    <row r="79" customFormat="false" ht="13" hidden="false" customHeight="false" outlineLevel="0" collapsed="false">
      <c r="A79" s="1" t="n">
        <f aca="false">ftr_b*ftr*C79</f>
        <v>0</v>
      </c>
      <c r="B79" s="1" t="n">
        <f aca="false">B78+1</f>
        <v>73</v>
      </c>
      <c r="C79" s="2" t="n">
        <f aca="false">C78+H78*(1+K78)-g*C78-Muy*C78-A78</f>
        <v>1486.97340469762</v>
      </c>
      <c r="D79" s="2" t="n">
        <f aca="false">D78+g*C78-(Mua+Muf)*D78-G79</f>
        <v>922.354575223924</v>
      </c>
      <c r="E79" s="3" t="n">
        <f aca="false">C79/D79</f>
        <v>1.6121494321602</v>
      </c>
      <c r="F79" s="3" t="n">
        <f aca="false">D79/D78</f>
        <v>0.920933934118496</v>
      </c>
      <c r="G79" s="1" t="n">
        <f aca="false">D78*ftr</f>
        <v>500.771304570717</v>
      </c>
      <c r="H79" s="2" t="n">
        <f aca="false">R0*(1-EXP(-D79/A0))</f>
        <v>841.92871083194</v>
      </c>
      <c r="J79" s="1" t="n">
        <f aca="true">(RAND()-0.5)*2</f>
        <v>-0.581858935360934</v>
      </c>
      <c r="K79" s="1" t="n">
        <f aca="false">Sigma*SQRT(1-Rho*Rho)*J79+Rho*K78</f>
        <v>0</v>
      </c>
    </row>
    <row r="80" customFormat="false" ht="13" hidden="false" customHeight="false" outlineLevel="0" collapsed="false">
      <c r="A80" s="1" t="n">
        <f aca="false">ftr_b*ftr*C80</f>
        <v>0</v>
      </c>
      <c r="B80" s="1" t="n">
        <f aca="false">B79+1</f>
        <v>74</v>
      </c>
      <c r="C80" s="2" t="n">
        <f aca="false">C79+H79*(1+K79)-g*C79-Muy*C79-A79</f>
        <v>1436.71807271099</v>
      </c>
      <c r="D80" s="2" t="n">
        <f aca="false">D79+g*C79-(Mua+Muf)*D79-G80</f>
        <v>871.495734446224</v>
      </c>
      <c r="E80" s="3" t="n">
        <f aca="false">C80/D80</f>
        <v>1.64856581154</v>
      </c>
      <c r="F80" s="3" t="n">
        <f aca="false">D80/D79</f>
        <v>0.944859772864082</v>
      </c>
      <c r="G80" s="1" t="n">
        <f aca="false">D79*ftr</f>
        <v>461.177287611962</v>
      </c>
      <c r="H80" s="2" t="n">
        <f aca="false">R0*(1-EXP(-D80/A0))</f>
        <v>825.003878627937</v>
      </c>
      <c r="J80" s="1" t="n">
        <f aca="true">(RAND()-0.5)*2</f>
        <v>0.58849768631381</v>
      </c>
      <c r="K80" s="1" t="n">
        <f aca="false">Sigma*SQRT(1-Rho*Rho)*J80+Rho*K79</f>
        <v>0</v>
      </c>
    </row>
    <row r="81" customFormat="false" ht="13" hidden="false" customHeight="false" outlineLevel="0" collapsed="false">
      <c r="A81" s="1" t="n">
        <f aca="false">ftr_b*ftr*C81</f>
        <v>0</v>
      </c>
      <c r="B81" s="1" t="n">
        <f aca="false">B80+1</f>
        <v>75</v>
      </c>
      <c r="C81" s="2" t="n">
        <f aca="false">C80+H80*(1+K80)-g*C80-Muy*C80-A80</f>
        <v>1399.69110771233</v>
      </c>
      <c r="D81" s="2" t="n">
        <f aca="false">D80+g*C80-(Mua+Muf)*D80-G81</f>
        <v>836.135949418262</v>
      </c>
      <c r="E81" s="3" t="n">
        <f aca="false">C81/D81</f>
        <v>1.67399943596034</v>
      </c>
      <c r="F81" s="3" t="n">
        <f aca="false">D81/D80</f>
        <v>0.959426324616</v>
      </c>
      <c r="G81" s="1" t="n">
        <f aca="false">D80*ftr</f>
        <v>435.747867223112</v>
      </c>
      <c r="H81" s="2" t="n">
        <f aca="false">R0*(1-EXP(-D81/A0))</f>
        <v>812.180127197456</v>
      </c>
      <c r="J81" s="1" t="n">
        <f aca="true">(RAND()-0.5)*2</f>
        <v>0.0412678325673568</v>
      </c>
      <c r="K81" s="1" t="n">
        <f aca="false">Sigma*SQRT(1-Rho*Rho)*J81+Rho*K80</f>
        <v>0</v>
      </c>
    </row>
    <row r="82" customFormat="false" ht="13" hidden="false" customHeight="false" outlineLevel="0" collapsed="false">
      <c r="A82" s="1" t="n">
        <f aca="false">ftr_b*ftr*C82</f>
        <v>0</v>
      </c>
      <c r="B82" s="1" t="n">
        <f aca="false">B81+1</f>
        <v>76</v>
      </c>
      <c r="C82" s="2" t="n">
        <f aca="false">C81+H81*(1+K81)-g*C81-Muy*C81-A81</f>
        <v>1372.05657028239</v>
      </c>
      <c r="D82" s="2" t="n">
        <f aca="false">D81+g*C81-(Mua+Muf)*D81-G82</f>
        <v>810.717227910411</v>
      </c>
      <c r="E82" s="3" t="n">
        <f aca="false">C82/D82</f>
        <v>1.69239843813213</v>
      </c>
      <c r="F82" s="3" t="n">
        <f aca="false">D82/D81</f>
        <v>0.969599774384135</v>
      </c>
      <c r="G82" s="1" t="n">
        <f aca="false">D81*ftr</f>
        <v>418.067974709131</v>
      </c>
      <c r="H82" s="2" t="n">
        <f aca="false">R0*(1-EXP(-D82/A0))</f>
        <v>802.384974350073</v>
      </c>
      <c r="J82" s="1" t="n">
        <f aca="true">(RAND()-0.5)*2</f>
        <v>0.375740041582034</v>
      </c>
      <c r="K82" s="1" t="n">
        <f aca="false">Sigma*SQRT(1-Rho*Rho)*J82+Rho*K81</f>
        <v>0</v>
      </c>
    </row>
    <row r="83" customFormat="false" ht="13" hidden="false" customHeight="false" outlineLevel="0" collapsed="false">
      <c r="A83" s="1" t="n">
        <f aca="false">ftr_b*ftr*C83</f>
        <v>0</v>
      </c>
      <c r="B83" s="1" t="n">
        <f aca="false">B82+1</f>
        <v>77</v>
      </c>
      <c r="C83" s="2" t="n">
        <f aca="false">C82+H82*(1+K82)-g*C82-Muy*C82-A82</f>
        <v>1351.20760246303</v>
      </c>
      <c r="D83" s="2" t="n">
        <f aca="false">D82+g*C82-(Mua+Muf)*D82-G83</f>
        <v>792.037796486079</v>
      </c>
      <c r="E83" s="3" t="n">
        <f aca="false">C83/D83</f>
        <v>1.70598879050689</v>
      </c>
      <c r="F83" s="3" t="n">
        <f aca="false">D83/D82</f>
        <v>0.976959375252852</v>
      </c>
      <c r="G83" s="1" t="n">
        <f aca="false">D82*ftr</f>
        <v>405.358613955206</v>
      </c>
      <c r="H83" s="2" t="n">
        <f aca="false">R0*(1-EXP(-D83/A0))</f>
        <v>794.862664109066</v>
      </c>
      <c r="J83" s="1" t="n">
        <f aca="true">(RAND()-0.5)*2</f>
        <v>-0.248604857824574</v>
      </c>
      <c r="K83" s="1" t="n">
        <f aca="false">Sigma*SQRT(1-Rho*Rho)*J83+Rho*K82</f>
        <v>0</v>
      </c>
    </row>
    <row r="84" customFormat="false" ht="13" hidden="false" customHeight="false" outlineLevel="0" collapsed="false">
      <c r="A84" s="1" t="n">
        <f aca="false">ftr_b*ftr*C84</f>
        <v>0</v>
      </c>
      <c r="B84" s="1" t="n">
        <f aca="false">B83+1</f>
        <v>78</v>
      </c>
      <c r="C84" s="2" t="n">
        <f aca="false">C83+H83*(1+K83)-g*C83-Muy*C83-A83</f>
        <v>1335.34570509428</v>
      </c>
      <c r="D84" s="2" t="n">
        <f aca="false">D83+g*C83-(Mua+Muf)*D83-G84</f>
        <v>778.094379931035</v>
      </c>
      <c r="E84" s="3" t="n">
        <f aca="false">C84/D84</f>
        <v>1.71617446358195</v>
      </c>
      <c r="F84" s="3" t="n">
        <f aca="false">D84/D83</f>
        <v>0.982395516202756</v>
      </c>
      <c r="G84" s="1" t="n">
        <f aca="false">D83*ftr</f>
        <v>396.018898243039</v>
      </c>
      <c r="H84" s="2" t="n">
        <f aca="false">R0*(1-EXP(-D84/A0))</f>
        <v>789.06152165838</v>
      </c>
      <c r="J84" s="1" t="n">
        <f aca="true">(RAND()-0.5)*2</f>
        <v>0.919977960015828</v>
      </c>
      <c r="K84" s="1" t="n">
        <f aca="false">Sigma*SQRT(1-Rho*Rho)*J84+Rho*K83</f>
        <v>0</v>
      </c>
    </row>
    <row r="85" customFormat="false" ht="13" hidden="false" customHeight="false" outlineLevel="0" collapsed="false">
      <c r="A85" s="1" t="n">
        <f aca="false">ftr_b*ftr*C85</f>
        <v>0</v>
      </c>
      <c r="B85" s="1" t="n">
        <f aca="false">B84+1</f>
        <v>79</v>
      </c>
      <c r="C85" s="2" t="n">
        <f aca="false">C84+H84*(1+K84)-g*C84-Muy*C84-A84</f>
        <v>1323.19980369609</v>
      </c>
      <c r="D85" s="2" t="n">
        <f aca="false">D84+g*C84-(Mua+Muf)*D84-G85</f>
        <v>767.566596017021</v>
      </c>
      <c r="E85" s="3" t="n">
        <f aca="false">C85/D85</f>
        <v>1.72388925021269</v>
      </c>
      <c r="F85" s="3" t="n">
        <f aca="false">D85/D84</f>
        <v>0.986469785432782</v>
      </c>
      <c r="G85" s="1" t="n">
        <f aca="false">D84*ftr</f>
        <v>389.047189965517</v>
      </c>
      <c r="H85" s="2" t="n">
        <f aca="false">R0*(1-EXP(-D85/A0))</f>
        <v>784.573003900991</v>
      </c>
      <c r="J85" s="1" t="n">
        <f aca="true">(RAND()-0.5)*2</f>
        <v>-0.827546505598908</v>
      </c>
      <c r="K85" s="1" t="n">
        <f aca="false">Sigma*SQRT(1-Rho*Rho)*J85+Rho*K84</f>
        <v>0</v>
      </c>
    </row>
    <row r="86" customFormat="false" ht="13" hidden="false" customHeight="false" outlineLevel="0" collapsed="false">
      <c r="A86" s="1" t="n">
        <f aca="false">ftr_b*ftr*C86</f>
        <v>0</v>
      </c>
      <c r="B86" s="1" t="n">
        <f aca="false">B85+1</f>
        <v>80</v>
      </c>
      <c r="C86" s="2" t="n">
        <f aca="false">C85+H85*(1+K85)-g*C85-Muy*C85-A85</f>
        <v>1313.85292537943</v>
      </c>
      <c r="D86" s="2" t="n">
        <f aca="false">D85+g*C85-(Mua+Muf)*D85-G86</f>
        <v>759.549900283543</v>
      </c>
      <c r="E86" s="3" t="n">
        <f aca="false">C86/D86</f>
        <v>1.72977828696832</v>
      </c>
      <c r="F86" s="3" t="n">
        <f aca="false">D86/D85</f>
        <v>0.989555700085077</v>
      </c>
      <c r="G86" s="1" t="n">
        <f aca="false">D85*ftr</f>
        <v>383.783298008511</v>
      </c>
      <c r="H86" s="2" t="n">
        <f aca="false">R0*(1-EXP(-D86/A0))</f>
        <v>781.091140087007</v>
      </c>
      <c r="J86" s="1" t="n">
        <f aca="true">(RAND()-0.5)*2</f>
        <v>-0.372322624048584</v>
      </c>
      <c r="K86" s="1" t="n">
        <f aca="false">Sigma*SQRT(1-Rho*Rho)*J86+Rho*K85</f>
        <v>0</v>
      </c>
    </row>
    <row r="87" customFormat="false" ht="13" hidden="false" customHeight="false" outlineLevel="0" collapsed="false">
      <c r="A87" s="1" t="n">
        <f aca="false">ftr_b*ftr*C87</f>
        <v>0</v>
      </c>
      <c r="B87" s="1" t="n">
        <f aca="false">B86+1</f>
        <v>81</v>
      </c>
      <c r="C87" s="2" t="n">
        <f aca="false">C86+H86*(1+K86)-g*C86-Muy*C86-A86</f>
        <v>1306.63231023878</v>
      </c>
      <c r="D87" s="2" t="n">
        <f aca="false">D86+g*C86-(Mua+Muf)*D86-G87</f>
        <v>753.406140236834</v>
      </c>
      <c r="E87" s="3" t="n">
        <f aca="false">C87/D87</f>
        <v>1.73430005471954</v>
      </c>
      <c r="F87" s="3" t="n">
        <f aca="false">D87/D86</f>
        <v>0.991911314787329</v>
      </c>
      <c r="G87" s="1" t="n">
        <f aca="false">D86*ftr</f>
        <v>379.774950141771</v>
      </c>
      <c r="H87" s="2" t="n">
        <f aca="false">R0*(1-EXP(-D87/A0))</f>
        <v>778.38469940221</v>
      </c>
      <c r="J87" s="1" t="n">
        <f aca="true">(RAND()-0.5)*2</f>
        <v>0.9273907093262</v>
      </c>
      <c r="K87" s="1" t="n">
        <f aca="false">Sigma*SQRT(1-Rho*Rho)*J87+Rho*K86</f>
        <v>0</v>
      </c>
    </row>
    <row r="88" customFormat="false" ht="13" hidden="false" customHeight="false" outlineLevel="0" collapsed="false">
      <c r="A88" s="1" t="n">
        <f aca="false">ftr_b*ftr*C88</f>
        <v>0</v>
      </c>
      <c r="B88" s="1" t="n">
        <f aca="false">B87+1</f>
        <v>82</v>
      </c>
      <c r="C88" s="2" t="n">
        <f aca="false">C87+H87*(1+K87)-g*C87-Muy*C87-A87</f>
        <v>1301.03762349772</v>
      </c>
      <c r="D88" s="2" t="n">
        <f aca="false">D87+g*C87-(Mua+Muf)*D87-G88</f>
        <v>748.674766166561</v>
      </c>
      <c r="E88" s="3" t="n">
        <f aca="false">C88/D88</f>
        <v>1.73778746432102</v>
      </c>
      <c r="F88" s="3" t="n">
        <f aca="false">D88/D87</f>
        <v>0.993720021887816</v>
      </c>
      <c r="G88" s="1" t="n">
        <f aca="false">D87*ftr</f>
        <v>376.703070118417</v>
      </c>
      <c r="H88" s="2" t="n">
        <f aca="false">R0*(1-EXP(-D88/A0))</f>
        <v>776.277656141376</v>
      </c>
      <c r="J88" s="1" t="n">
        <f aca="true">(RAND()-0.5)*2</f>
        <v>0.437161260498324</v>
      </c>
      <c r="K88" s="1" t="n">
        <f aca="false">Sigma*SQRT(1-Rho*Rho)*J88+Rho*K87</f>
        <v>0</v>
      </c>
    </row>
    <row r="89" customFormat="false" ht="13" hidden="false" customHeight="false" outlineLevel="0" collapsed="false">
      <c r="A89" s="1" t="n">
        <f aca="false">ftr_b*ftr*C89</f>
        <v>0</v>
      </c>
      <c r="B89" s="1" t="n">
        <f aca="false">B88+1</f>
        <v>83</v>
      </c>
      <c r="C89" s="2" t="n">
        <f aca="false">C88+H88*(1+K88)-g*C88-Muy*C88-A88</f>
        <v>1296.69270554046</v>
      </c>
      <c r="D89" s="2" t="n">
        <f aca="false">D88+g*C88-(Mua+Muf)*D88-G89</f>
        <v>745.017479249057</v>
      </c>
      <c r="E89" s="3" t="n">
        <f aca="false">C89/D89</f>
        <v>1.74048628610361</v>
      </c>
      <c r="F89" s="3" t="n">
        <f aca="false">D89/D88</f>
        <v>0.995114985728408</v>
      </c>
      <c r="G89" s="1" t="n">
        <f aca="false">D88*ftr</f>
        <v>374.337383083281</v>
      </c>
      <c r="H89" s="2" t="n">
        <f aca="false">R0*(1-EXP(-D89/A0))</f>
        <v>774.635223012403</v>
      </c>
      <c r="J89" s="1" t="n">
        <f aca="true">(RAND()-0.5)*2</f>
        <v>0.3292712852584</v>
      </c>
      <c r="K89" s="1" t="n">
        <f aca="false">Sigma*SQRT(1-Rho*Rho)*J89+Rho*K88</f>
        <v>0</v>
      </c>
    </row>
    <row r="90" customFormat="false" ht="13" hidden="false" customHeight="false" outlineLevel="0" collapsed="false">
      <c r="A90" s="1" t="n">
        <f aca="false">ftr_b*ftr*C90</f>
        <v>0</v>
      </c>
      <c r="B90" s="1" t="n">
        <f aca="false">B89+1</f>
        <v>84</v>
      </c>
      <c r="C90" s="2" t="n">
        <f aca="false">C89+H89*(1+K89)-g*C89-Muy*C89-A89</f>
        <v>1293.31230522859</v>
      </c>
      <c r="D90" s="2" t="n">
        <f aca="false">D89+g*C89-(Mua+Muf)*D89-G90</f>
        <v>742.182325990903</v>
      </c>
      <c r="E90" s="3" t="n">
        <f aca="false">C90/D90</f>
        <v>1.74258030666772</v>
      </c>
      <c r="F90" s="3" t="n">
        <f aca="false">D90/D89</f>
        <v>0.996194514441444</v>
      </c>
      <c r="G90" s="1" t="n">
        <f aca="false">D89*ftr</f>
        <v>372.508739624528</v>
      </c>
      <c r="H90" s="2" t="n">
        <f aca="false">R0*(1-EXP(-D90/A0))</f>
        <v>773.353705784811</v>
      </c>
      <c r="J90" s="1" t="n">
        <f aca="true">(RAND()-0.5)*2</f>
        <v>0.390603053567702</v>
      </c>
      <c r="K90" s="1" t="n">
        <f aca="false">Sigma*SQRT(1-Rho*Rho)*J90+Rho*K89</f>
        <v>0</v>
      </c>
    </row>
    <row r="91" customFormat="false" ht="13" hidden="false" customHeight="false" outlineLevel="0" collapsed="false">
      <c r="A91" s="1" t="n">
        <f aca="false">ftr_b*ftr*C91</f>
        <v>0</v>
      </c>
      <c r="B91" s="1" t="n">
        <f aca="false">B90+1</f>
        <v>85</v>
      </c>
      <c r="C91" s="2" t="n">
        <f aca="false">C90+H90*(1+K90)-g*C90-Muy*C90-A90</f>
        <v>1290.67862787625</v>
      </c>
      <c r="D91" s="2" t="n">
        <f aca="false">D90+g*C90-(Mua+Muf)*D90-G91</f>
        <v>739.979619888707</v>
      </c>
      <c r="E91" s="3" t="n">
        <f aca="false">C91/D91</f>
        <v>1.74420834464382</v>
      </c>
      <c r="F91" s="3" t="n">
        <f aca="false">D91/D90</f>
        <v>0.997032122667088</v>
      </c>
      <c r="G91" s="1" t="n">
        <f aca="false">D90*ftr</f>
        <v>371.091162995452</v>
      </c>
      <c r="H91" s="2" t="n">
        <f aca="false">R0*(1-EXP(-D91/A0))</f>
        <v>772.353032864239</v>
      </c>
      <c r="J91" s="1" t="n">
        <f aca="true">(RAND()-0.5)*2</f>
        <v>0.617331708902304</v>
      </c>
      <c r="K91" s="1" t="n">
        <f aca="false">Sigma*SQRT(1-Rho*Rho)*J91+Rho*K90</f>
        <v>0</v>
      </c>
    </row>
    <row r="92" customFormat="false" ht="13" hidden="false" customHeight="false" outlineLevel="0" collapsed="false">
      <c r="A92" s="1" t="n">
        <f aca="false">ftr_b*ftr*C92</f>
        <v>0</v>
      </c>
      <c r="B92" s="1" t="n">
        <f aca="false">B91+1</f>
        <v>86</v>
      </c>
      <c r="C92" s="2" t="n">
        <f aca="false">C91+H91*(1+K91)-g*C91-Muy*C91-A91</f>
        <v>1288.62448401474</v>
      </c>
      <c r="D92" s="2" t="n">
        <f aca="false">D91+g*C91-(Mua+Muf)*D91-G92</f>
        <v>738.26533711711</v>
      </c>
      <c r="E92" s="3" t="n">
        <f aca="false">C92/D92</f>
        <v>1.74547607645613</v>
      </c>
      <c r="F92" s="3" t="n">
        <f aca="false">D92/D91</f>
        <v>0.997683337857529</v>
      </c>
      <c r="G92" s="1" t="n">
        <f aca="false">D91*ftr</f>
        <v>369.989809944353</v>
      </c>
      <c r="H92" s="2" t="n">
        <f aca="false">R0*(1-EXP(-D92/A0))</f>
        <v>771.57119078418</v>
      </c>
      <c r="J92" s="1" t="n">
        <f aca="true">(RAND()-0.5)*2</f>
        <v>0.422713408620773</v>
      </c>
      <c r="K92" s="1" t="n">
        <f aca="false">Sigma*SQRT(1-Rho*Rho)*J92+Rho*K91</f>
        <v>0</v>
      </c>
    </row>
    <row r="93" customFormat="false" ht="13" hidden="false" customHeight="false" outlineLevel="0" collapsed="false">
      <c r="A93" s="1" t="n">
        <f aca="false">ftr_b*ftr*C93</f>
        <v>0</v>
      </c>
      <c r="B93" s="1" t="n">
        <f aca="false">B92+1</f>
        <v>87</v>
      </c>
      <c r="C93" s="2" t="n">
        <f aca="false">C92+H92*(1+K92)-g*C92-Muy*C92-A92</f>
        <v>1287.02098439008</v>
      </c>
      <c r="D93" s="2" t="n">
        <f aca="false">D92+g*C92-(Mua+Muf)*D92-G93</f>
        <v>736.929394741028</v>
      </c>
      <c r="E93" s="3" t="n">
        <f aca="false">C93/D93</f>
        <v>1.74646444228536</v>
      </c>
      <c r="F93" s="3" t="n">
        <f aca="false">D93/D92</f>
        <v>0.998190430582452</v>
      </c>
      <c r="G93" s="1" t="n">
        <f aca="false">D92*ftr</f>
        <v>369.132668558555</v>
      </c>
      <c r="H93" s="2" t="n">
        <f aca="false">R0*(1-EXP(-D93/A0))</f>
        <v>770.960039232208</v>
      </c>
      <c r="J93" s="1" t="n">
        <f aca="true">(RAND()-0.5)*2</f>
        <v>0.0625305723412049</v>
      </c>
      <c r="K93" s="1" t="n">
        <f aca="false">Sigma*SQRT(1-Rho*Rho)*J93+Rho*K92</f>
        <v>0</v>
      </c>
    </row>
    <row r="94" customFormat="false" ht="13" hidden="false" customHeight="false" outlineLevel="0" collapsed="false">
      <c r="A94" s="1" t="n">
        <f aca="false">ftr_b*ftr*C94</f>
        <v>0</v>
      </c>
      <c r="B94" s="1" t="n">
        <f aca="false">B93+1</f>
        <v>88</v>
      </c>
      <c r="C94" s="2" t="n">
        <f aca="false">C93+H93*(1+K93)-g*C93-Muy*C93-A93</f>
        <v>1285.76843298824</v>
      </c>
      <c r="D94" s="2" t="n">
        <f aca="false">D93+g*C93-(Mua+Muf)*D93-G94</f>
        <v>735.887212178338</v>
      </c>
      <c r="E94" s="3" t="n">
        <f aca="false">C94/D94</f>
        <v>1.74723573356054</v>
      </c>
      <c r="F94" s="3" t="n">
        <f aca="false">D94/D93</f>
        <v>0.998585776914143</v>
      </c>
      <c r="G94" s="1" t="n">
        <f aca="false">D93*ftr</f>
        <v>368.464697370514</v>
      </c>
      <c r="H94" s="2" t="n">
        <f aca="false">R0*(1-EXP(-D94/A0))</f>
        <v>770.482138438814</v>
      </c>
      <c r="J94" s="1" t="n">
        <f aca="true">(RAND()-0.5)*2</f>
        <v>0.210497935726022</v>
      </c>
      <c r="K94" s="1" t="n">
        <f aca="false">Sigma*SQRT(1-Rho*Rho)*J94+Rho*K93</f>
        <v>0</v>
      </c>
    </row>
    <row r="95" customFormat="false" ht="13" hidden="false" customHeight="false" outlineLevel="0" collapsed="false">
      <c r="A95" s="1" t="n">
        <f aca="false">ftr_b*ftr*C95</f>
        <v>0</v>
      </c>
      <c r="B95" s="1" t="n">
        <f aca="false">B94+1</f>
        <v>89</v>
      </c>
      <c r="C95" s="2" t="n">
        <f aca="false">C94+H94*(1+K94)-g*C94-Muy*C94-A94</f>
        <v>1284.78951163411</v>
      </c>
      <c r="D95" s="2" t="n">
        <f aca="false">D94+g*C94-(Mua+Muf)*D94-G95</f>
        <v>735.073536848797</v>
      </c>
      <c r="E95" s="3" t="n">
        <f aca="false">C95/D95</f>
        <v>1.74783806956499</v>
      </c>
      <c r="F95" s="3" t="n">
        <f aca="false">D95/D94</f>
        <v>0.998894293424215</v>
      </c>
      <c r="G95" s="1" t="n">
        <f aca="false">D94*ftr</f>
        <v>367.943606089169</v>
      </c>
      <c r="H95" s="2" t="n">
        <f aca="false">R0*(1-EXP(-D95/A0))</f>
        <v>770.108328317954</v>
      </c>
      <c r="J95" s="1" t="n">
        <f aca="true">(RAND()-0.5)*2</f>
        <v>-0.0781894936259828</v>
      </c>
      <c r="K95" s="1" t="n">
        <f aca="false">Sigma*SQRT(1-Rho*Rho)*J95+Rho*K94</f>
        <v>0</v>
      </c>
    </row>
    <row r="96" customFormat="false" ht="13" hidden="false" customHeight="false" outlineLevel="0" collapsed="false">
      <c r="A96" s="1" t="n">
        <f aca="false">ftr_b*ftr*C96</f>
        <v>0</v>
      </c>
      <c r="B96" s="1" t="n">
        <f aca="false">B95+1</f>
        <v>90</v>
      </c>
      <c r="C96" s="2" t="n">
        <f aca="false">C95+H95*(1+K95)-g*C95-Muy*C95-A95</f>
        <v>1284.0241329716</v>
      </c>
      <c r="D96" s="2" t="n">
        <f aca="false">D95+g*C95-(Mua+Muf)*D95-G96</f>
        <v>734.437865708283</v>
      </c>
      <c r="E96" s="3" t="n">
        <f aca="false">C96/D96</f>
        <v>1.74830873096841</v>
      </c>
      <c r="F96" s="3" t="n">
        <f aca="false">D96/D95</f>
        <v>0.999135227825996</v>
      </c>
      <c r="G96" s="1" t="n">
        <f aca="false">D95*ftr</f>
        <v>367.536768424398</v>
      </c>
      <c r="H96" s="2" t="n">
        <f aca="false">R0*(1-EXP(-D96/A0))</f>
        <v>769.815871448689</v>
      </c>
      <c r="J96" s="1" t="n">
        <f aca="true">(RAND()-0.5)*2</f>
        <v>-0.893631161382102</v>
      </c>
      <c r="K96" s="1" t="n">
        <f aca="false">Sigma*SQRT(1-Rho*Rho)*J96+Rho*K95</f>
        <v>0</v>
      </c>
    </row>
    <row r="97" customFormat="false" ht="13" hidden="false" customHeight="false" outlineLevel="0" collapsed="false">
      <c r="A97" s="1" t="n">
        <f aca="false">ftr_b*ftr*C97</f>
        <v>0</v>
      </c>
      <c r="B97" s="1" t="n">
        <f aca="false">B96+1</f>
        <v>91</v>
      </c>
      <c r="C97" s="2" t="n">
        <f aca="false">C96+H96*(1+K96)-g*C96-Muy*C96-A96</f>
        <v>1283.42552463733</v>
      </c>
      <c r="D97" s="2" t="n">
        <f aca="false">D96+g*C96-(Mua+Muf)*D96-G97</f>
        <v>733.941012901124</v>
      </c>
      <c r="E97" s="3" t="n">
        <f aca="false">C97/D97</f>
        <v>1.74867666757605</v>
      </c>
      <c r="F97" s="3" t="n">
        <f aca="false">D97/D96</f>
        <v>0.999323492387365</v>
      </c>
      <c r="G97" s="1" t="n">
        <f aca="false">D96*ftr</f>
        <v>367.218932854141</v>
      </c>
      <c r="H97" s="2" t="n">
        <f aca="false">R0*(1-EXP(-D97/A0))</f>
        <v>769.58702250241</v>
      </c>
      <c r="J97" s="1" t="n">
        <f aca="true">(RAND()-0.5)*2</f>
        <v>0.43652173255775</v>
      </c>
      <c r="K97" s="1" t="n">
        <f aca="false">Sigma*SQRT(1-Rho*Rho)*J97+Rho*K96</f>
        <v>0</v>
      </c>
    </row>
    <row r="98" customFormat="false" ht="13" hidden="false" customHeight="false" outlineLevel="0" collapsed="false">
      <c r="A98" s="1" t="n">
        <f aca="false">ftr_b*ftr*C98</f>
        <v>0</v>
      </c>
      <c r="B98" s="1" t="n">
        <f aca="false">B97+1</f>
        <v>92</v>
      </c>
      <c r="C98" s="2" t="n">
        <f aca="false">C97+H97*(1+K97)-g*C97-Muy*C97-A97</f>
        <v>1282.95723235734</v>
      </c>
      <c r="D98" s="2" t="n">
        <f aca="false">D97+g*C97-(Mua+Muf)*D97-G98</f>
        <v>733.552513725268</v>
      </c>
      <c r="E98" s="3" t="n">
        <f aca="false">C98/D98</f>
        <v>1.74896440043805</v>
      </c>
      <c r="F98" s="3" t="n">
        <f aca="false">D98/D97</f>
        <v>0.99947066703042</v>
      </c>
      <c r="G98" s="1" t="n">
        <f aca="false">D97*ftr</f>
        <v>366.970506450562</v>
      </c>
      <c r="H98" s="2" t="n">
        <f aca="false">R0*(1-EXP(-D98/A0))</f>
        <v>769.407922427461</v>
      </c>
      <c r="J98" s="1" t="n">
        <f aca="true">(RAND()-0.5)*2</f>
        <v>0.273537106709717</v>
      </c>
      <c r="K98" s="1" t="n">
        <f aca="false">Sigma*SQRT(1-Rho*Rho)*J98+Rho*K97</f>
        <v>0</v>
      </c>
    </row>
    <row r="99" customFormat="false" ht="13" hidden="false" customHeight="false" outlineLevel="0" collapsed="false">
      <c r="B99" s="1" t="n">
        <f aca="false">B98+1</f>
        <v>93</v>
      </c>
      <c r="C99" s="2" t="n">
        <f aca="false">C98+H98*(1+K98)-g*C98-Muy*C98-A98</f>
        <v>1282.5908153704</v>
      </c>
      <c r="D99" s="2" t="n">
        <f aca="false">D98+g*C98-(Mua+Muf)*D98-G99</f>
        <v>1100.02490392315</v>
      </c>
      <c r="E99" s="3" t="n">
        <f aca="false">C99/D99</f>
        <v>1.16596525296486</v>
      </c>
      <c r="F99" s="3" t="n">
        <f aca="false">D99/D98</f>
        <v>1.49958576017522</v>
      </c>
      <c r="H99" s="2" t="n">
        <f aca="false">R0*(1-EXP(-D99/A0))</f>
        <v>889.202360366909</v>
      </c>
      <c r="J99" s="1" t="n">
        <f aca="true">(RAND()-0.5)*2</f>
        <v>0.245916901970612</v>
      </c>
      <c r="K99" s="1" t="n">
        <f aca="false">Sigma*SQRT(1-Rho*Rho)*J99+Rho*K98</f>
        <v>0</v>
      </c>
    </row>
    <row r="100" customFormat="false" ht="13" hidden="false" customHeight="false" outlineLevel="0" collapsed="false">
      <c r="B100" s="1" t="n">
        <f aca="false">B99+1</f>
        <v>94</v>
      </c>
      <c r="C100" s="2" t="n">
        <f aca="false">C99+H99*(1+K99)-g*C99-Muy*C99</f>
        <v>1402.23868651507</v>
      </c>
      <c r="D100" s="2" t="n">
        <f aca="false">D99+g*C99-(Mua+Muf)*D99-G100</f>
        <v>1393.05624928668</v>
      </c>
      <c r="E100" s="3" t="n">
        <f aca="false">C100/D100</f>
        <v>1.00659157678169</v>
      </c>
      <c r="F100" s="3" t="n">
        <f aca="false">D100/D99</f>
        <v>1.26638610118594</v>
      </c>
      <c r="H100" s="2" t="n">
        <f aca="false">R0*(1-EXP(-D100/A0))</f>
        <v>938.339546307086</v>
      </c>
      <c r="J100" s="1" t="n">
        <f aca="true">(RAND()-0.5)*2</f>
        <v>0.846988616645707</v>
      </c>
      <c r="K100" s="1" t="n">
        <f aca="false">Sigma*SQRT(1-Rho*Rho)*J100+Rho*K99</f>
        <v>0</v>
      </c>
    </row>
    <row r="101" customFormat="false" ht="13" hidden="false" customHeight="false" outlineLevel="0" collapsed="false">
      <c r="B101" s="1" t="n">
        <f aca="false">B100+1</f>
        <v>95</v>
      </c>
      <c r="C101" s="2" t="n">
        <f aca="false">C100+H100*(1+K100)-g*C100-Muy*C100</f>
        <v>1499.23502091311</v>
      </c>
      <c r="D101" s="2" t="n">
        <f aca="false">D100+g*C100-(Mua+Muf)*D100-G101</f>
        <v>1675.34047403537</v>
      </c>
      <c r="E101" s="3" t="n">
        <f aca="false">C101/D101</f>
        <v>0.894883782818142</v>
      </c>
      <c r="F101" s="3" t="n">
        <f aca="false">D101/D100</f>
        <v>1.20263663071268</v>
      </c>
      <c r="H101" s="2" t="n">
        <f aca="false">R0*(1-EXP(-D101/A0))</f>
        <v>964.939528390102</v>
      </c>
      <c r="J101" s="1" t="n">
        <f aca="true">(RAND()-0.5)*2</f>
        <v>-0.112530508334251</v>
      </c>
      <c r="K101" s="1" t="n">
        <f aca="false">Sigma*SQRT(1-Rho*Rho)*J101+Rho*K100</f>
        <v>0</v>
      </c>
    </row>
    <row r="102" customFormat="false" ht="13" hidden="false" customHeight="false" outlineLevel="0" collapsed="false">
      <c r="B102" s="1" t="n">
        <f aca="false">B101+1</f>
        <v>96</v>
      </c>
      <c r="C102" s="2" t="n">
        <f aca="false">C101+H101*(1+K101)-g*C101-Muy*C101</f>
        <v>1564.63353675535</v>
      </c>
      <c r="D102" s="2" t="n">
        <f aca="false">D101+g*C101-(Mua+Muf)*D101-G102</f>
        <v>1939.96638759354</v>
      </c>
      <c r="E102" s="3" t="n">
        <f aca="false">C102/D102</f>
        <v>0.806526106205489</v>
      </c>
      <c r="F102" s="3" t="n">
        <f aca="false">D102/D101</f>
        <v>1.15795351312726</v>
      </c>
      <c r="H102" s="2" t="n">
        <f aca="false">R0*(1-EXP(-D102/A0))</f>
        <v>979.347786523765</v>
      </c>
      <c r="J102" s="1" t="n">
        <f aca="true">(RAND()-0.5)*2</f>
        <v>0.701068127977949</v>
      </c>
      <c r="K102" s="1" t="n">
        <f aca="false">Sigma*SQRT(1-Rho*Rho)*J102+Rho*K101</f>
        <v>0</v>
      </c>
    </row>
    <row r="103" customFormat="false" ht="13" hidden="false" customHeight="false" outlineLevel="0" collapsed="false">
      <c r="B103" s="1" t="n">
        <f aca="false">B102+1</f>
        <v>97</v>
      </c>
      <c r="C103" s="2" t="n">
        <f aca="false">C102+H102*(1+K102)-g*C102-Muy*C102</f>
        <v>1605.2012012259</v>
      </c>
      <c r="D103" s="2" t="n">
        <f aca="false">D102+g*C102-(Mua+Muf)*D102-G103</f>
        <v>2177.82652477697</v>
      </c>
      <c r="E103" s="3" t="n">
        <f aca="false">C103/D103</f>
        <v>0.737065685886202</v>
      </c>
      <c r="F103" s="3" t="n">
        <f aca="false">D103/D102</f>
        <v>1.1226104424822</v>
      </c>
      <c r="H103" s="2" t="n">
        <f aca="false">R0*(1-EXP(-D103/A0))</f>
        <v>987.165944427378</v>
      </c>
      <c r="J103" s="1" t="n">
        <f aca="true">(RAND()-0.5)*2</f>
        <v>0.151665307214738</v>
      </c>
      <c r="K103" s="1" t="n">
        <f aca="false">Sigma*SQRT(1-Rho*Rho)*J103+Rho*K102</f>
        <v>0</v>
      </c>
    </row>
    <row r="104" customFormat="false" ht="13" hidden="false" customHeight="false" outlineLevel="0" collapsed="false">
      <c r="B104" s="1" t="n">
        <f aca="false">B103+1</f>
        <v>98</v>
      </c>
      <c r="C104" s="2" t="n">
        <f aca="false">C103+H103*(1+K103)-g*C103-Muy*C103</f>
        <v>1629.24642491774</v>
      </c>
      <c r="D104" s="2" t="n">
        <f aca="false">D103+g*C103-(Mua+Muf)*D103-G104</f>
        <v>2384.34170031194</v>
      </c>
      <c r="E104" s="3" t="n">
        <f aca="false">C104/D104</f>
        <v>0.683310795891624</v>
      </c>
      <c r="F104" s="3" t="n">
        <f aca="false">D104/D103</f>
        <v>1.09482627435448</v>
      </c>
      <c r="H104" s="2" t="n">
        <f aca="false">R0*(1-EXP(-D104/A0))</f>
        <v>991.508447223503</v>
      </c>
      <c r="J104" s="1" t="n">
        <f aca="true">(RAND()-0.5)*2</f>
        <v>0.0140269085733657</v>
      </c>
      <c r="K104" s="1" t="n">
        <f aca="false">Sigma*SQRT(1-Rho*Rho)*J104+Rho*K103</f>
        <v>0</v>
      </c>
    </row>
    <row r="105" customFormat="false" ht="13" hidden="false" customHeight="false" outlineLevel="0" collapsed="false">
      <c r="B105" s="1" t="n">
        <f aca="false">B104+1</f>
        <v>99</v>
      </c>
      <c r="C105" s="2" t="n">
        <f aca="false">C104+H104*(1+K104)-g*C104-Muy*C104</f>
        <v>1643.2070171906</v>
      </c>
      <c r="D105" s="2" t="n">
        <f aca="false">D104+g*C104-(Mua+Muf)*D104-G105</f>
        <v>2559.17193021665</v>
      </c>
      <c r="E105" s="3" t="n">
        <f aca="false">C105/D105</f>
        <v>0.642085433100031</v>
      </c>
      <c r="F105" s="3" t="n">
        <f aca="false">D105/D104</f>
        <v>1.07332431835665</v>
      </c>
      <c r="H105" s="2" t="n">
        <f aca="false">R0*(1-EXP(-D105/A0))</f>
        <v>994.014071776987</v>
      </c>
      <c r="J105" s="1" t="n">
        <f aca="true">(RAND()-0.5)*2</f>
        <v>-0.350979974248095</v>
      </c>
      <c r="K105" s="1" t="n">
        <f aca="false">Sigma*SQRT(1-Rho*Rho)*J105+Rho*K104</f>
        <v>0</v>
      </c>
    </row>
    <row r="106" customFormat="false" ht="13" hidden="false" customHeight="false" outlineLevel="0" collapsed="false">
      <c r="B106" s="1" t="n">
        <f aca="false">B105+1</f>
        <v>100</v>
      </c>
      <c r="C106" s="2" t="n">
        <f aca="false">C105+H105*(1+K105)-g*C105-Muy*C105</f>
        <v>1651.29687865323</v>
      </c>
      <c r="D106" s="2" t="n">
        <f aca="false">D105+g*C105-(Mua+Muf)*D105-G106</f>
        <v>2704.62035104956</v>
      </c>
      <c r="E106" s="3" t="n">
        <f aca="false">C106/D106</f>
        <v>0.610546644009546</v>
      </c>
      <c r="F106" s="3" t="n">
        <f aca="false">D106/D105</f>
        <v>1.05683417324001</v>
      </c>
      <c r="H106" s="2" t="n">
        <f aca="false">R0*(1-EXP(-D106/A0))</f>
        <v>995.524963192275</v>
      </c>
      <c r="J106" s="1" t="n">
        <f aca="true">(RAND()-0.5)*2</f>
        <v>0.271202197525582</v>
      </c>
      <c r="K106" s="1" t="n">
        <f aca="false">Sigma*SQRT(1-Rho*Rho)*J106+Rho*K105</f>
        <v>0</v>
      </c>
    </row>
    <row r="107" customFormat="false" ht="13" hidden="false" customHeight="false" outlineLevel="0" collapsed="false">
      <c r="B107" s="1" t="n">
        <f aca="false">B106+1</f>
        <v>101</v>
      </c>
      <c r="C107" s="2" t="n">
        <f aca="false">C106+H106*(1+K106)-g*C106-Muy*C106</f>
        <v>1656.04371465356</v>
      </c>
      <c r="D107" s="2" t="n">
        <f aca="false">D106+g*C106-(Mua+Muf)*D106-G107</f>
        <v>2824.21503230094</v>
      </c>
      <c r="E107" s="3" t="n">
        <f aca="false">C107/D107</f>
        <v>0.586373096847501</v>
      </c>
      <c r="F107" s="3" t="n">
        <f aca="false">D107/D106</f>
        <v>1.04421865760382</v>
      </c>
      <c r="H107" s="2" t="n">
        <f aca="false">R0*(1-EXP(-D107/A0))</f>
        <v>996.476956613913</v>
      </c>
      <c r="J107" s="1" t="n">
        <f aca="true">(RAND()-0.5)*2</f>
        <v>0.85621848178857</v>
      </c>
      <c r="K107" s="1" t="n">
        <f aca="false">Sigma*SQRT(1-Rho*Rho)*J107+Rho*K106</f>
        <v>0</v>
      </c>
    </row>
    <row r="108" customFormat="false" ht="13" hidden="false" customHeight="false" outlineLevel="0" collapsed="false">
      <c r="B108" s="1" t="n">
        <f aca="false">B107+1</f>
        <v>102</v>
      </c>
      <c r="C108" s="2" t="n">
        <f aca="false">C107+H107*(1+K107)-g*C107-Muy*C107</f>
        <v>1658.89444247534</v>
      </c>
      <c r="D108" s="2" t="n">
        <f aca="false">D107+g*C107-(Mua+Muf)*D107-G108</f>
        <v>2921.78951170218</v>
      </c>
      <c r="E108" s="3" t="n">
        <f aca="false">C108/D108</f>
        <v>0.567766581347231</v>
      </c>
      <c r="F108" s="3" t="n">
        <f aca="false">D108/D107</f>
        <v>1.034549238739</v>
      </c>
      <c r="H108" s="2" t="n">
        <f aca="false">R0*(1-EXP(-D108/A0))</f>
        <v>997.101549581954</v>
      </c>
      <c r="J108" s="1" t="n">
        <f aca="true">(RAND()-0.5)*2</f>
        <v>-0.0510978618946346</v>
      </c>
      <c r="K108" s="1" t="n">
        <f aca="false">Sigma*SQRT(1-Rho*Rho)*J108+Rho*K107</f>
        <v>0</v>
      </c>
    </row>
    <row r="109" customFormat="false" ht="13" hidden="false" customHeight="false" outlineLevel="0" collapsed="false">
      <c r="B109" s="1" t="n">
        <f aca="false">B108+1</f>
        <v>103</v>
      </c>
      <c r="C109" s="2" t="n">
        <f aca="false">C108+H108*(1+K108)-g*C108-Muy*C108</f>
        <v>1660.65932657209</v>
      </c>
      <c r="D109" s="2" t="n">
        <f aca="false">D108+g*C108-(Mua+Muf)*D108-G109</f>
        <v>3000.98938635188</v>
      </c>
      <c r="E109" s="3" t="n">
        <f aca="false">C109/D109</f>
        <v>0.553370609747759</v>
      </c>
      <c r="F109" s="3" t="n">
        <f aca="false">D109/D108</f>
        <v>1.02710663253889</v>
      </c>
      <c r="H109" s="2" t="n">
        <f aca="false">R0*(1-EXP(-D109/A0))</f>
        <v>997.526147860851</v>
      </c>
      <c r="J109" s="1" t="n">
        <f aca="true">(RAND()-0.5)*2</f>
        <v>0.322146192083487</v>
      </c>
      <c r="K109" s="1" t="n">
        <f aca="false">Sigma*SQRT(1-Rho*Rho)*J109+Rho*K108</f>
        <v>0</v>
      </c>
    </row>
    <row r="110" customFormat="false" ht="13" hidden="false" customHeight="false" outlineLevel="0" collapsed="false">
      <c r="B110" s="1" t="n">
        <f aca="false">B109+1</f>
        <v>104</v>
      </c>
      <c r="C110" s="2" t="n">
        <f aca="false">C109+H109*(1+K109)-g*C109-Muy*C109</f>
        <v>1661.78987848969</v>
      </c>
      <c r="D110" s="2" t="n">
        <f aca="false">D109+g*C109-(Mua+Muf)*D109-G110</f>
        <v>3065.05523971034</v>
      </c>
      <c r="E110" s="3" t="n">
        <f aca="false">C110/D110</f>
        <v>0.54217289690568</v>
      </c>
      <c r="F110" s="3" t="n">
        <f aca="false">D110/D109</f>
        <v>1.0213482438991</v>
      </c>
      <c r="H110" s="2" t="n">
        <f aca="false">R0*(1-EXP(-D110/A0))</f>
        <v>997.823659493406</v>
      </c>
      <c r="J110" s="1" t="n">
        <f aca="true">(RAND()-0.5)*2</f>
        <v>-0.657413819460464</v>
      </c>
      <c r="K110" s="1" t="n">
        <f aca="false">Sigma*SQRT(1-Rho*Rho)*J110+Rho*K109</f>
        <v>0</v>
      </c>
    </row>
    <row r="111" customFormat="false" ht="13" hidden="false" customHeight="false" outlineLevel="0" collapsed="false">
      <c r="B111" s="1" t="n">
        <f aca="false">B110+1</f>
        <v>105</v>
      </c>
      <c r="C111" s="2" t="n">
        <f aca="false">C110+H110*(1+K110)-g*C110-Muy*C110</f>
        <v>1662.53961088928</v>
      </c>
      <c r="D111" s="2" t="n">
        <f aca="false">D110+g*C110-(Mua+Muf)*D110-G111</f>
        <v>3116.76014316414</v>
      </c>
      <c r="E111" s="3" t="n">
        <f aca="false">C111/D111</f>
        <v>0.533419170716636</v>
      </c>
      <c r="F111" s="3" t="n">
        <f aca="false">D111/D110</f>
        <v>1.01686915876227</v>
      </c>
      <c r="H111" s="2" t="n">
        <f aca="false">R0*(1-EXP(-D111/A0))</f>
        <v>998.03746894912</v>
      </c>
      <c r="J111" s="1" t="n">
        <f aca="true">(RAND()-0.5)*2</f>
        <v>-0.127311225631913</v>
      </c>
      <c r="K111" s="1" t="n">
        <f aca="false">Sigma*SQRT(1-Rho*Rho)*J111+Rho*K110</f>
        <v>0</v>
      </c>
    </row>
    <row r="112" customFormat="false" ht="13" hidden="false" customHeight="false" outlineLevel="0" collapsed="false">
      <c r="B112" s="1" t="n">
        <f aca="false">B111+1</f>
        <v>106</v>
      </c>
      <c r="C112" s="2" t="n">
        <f aca="false">C111+H111*(1+K111)-g*C111-Muy*C111</f>
        <v>1663.05331330483</v>
      </c>
      <c r="D112" s="2" t="n">
        <f aca="false">D111+g*C111-(Mua+Muf)*D111-G112</f>
        <v>3158.42395888703</v>
      </c>
      <c r="E112" s="3" t="n">
        <f aca="false">C112/D112</f>
        <v>0.526545307074881</v>
      </c>
      <c r="F112" s="3" t="n">
        <f aca="false">D112/D111</f>
        <v>1.01336766828665</v>
      </c>
      <c r="H112" s="2" t="n">
        <f aca="false">R0*(1-EXP(-D112/A0))</f>
        <v>998.194373972654</v>
      </c>
      <c r="J112" s="1" t="n">
        <f aca="true">(RAND()-0.5)*2</f>
        <v>0.31611243153384</v>
      </c>
      <c r="K112" s="1" t="n">
        <f aca="false">Sigma*SQRT(1-Rho*Rho)*J112+Rho*K111</f>
        <v>0</v>
      </c>
    </row>
    <row r="113" customFormat="false" ht="13" hidden="false" customHeight="false" outlineLevel="0" collapsed="false">
      <c r="B113" s="1" t="n">
        <f aca="false">B112+1</f>
        <v>107</v>
      </c>
      <c r="C113" s="2" t="n">
        <f aca="false">C112+H112*(1+K112)-g*C112-Muy*C112</f>
        <v>1663.41569929459</v>
      </c>
      <c r="D113" s="2" t="n">
        <f aca="false">D112+g*C112-(Mua+Muf)*D112-G113</f>
        <v>3191.96049243155</v>
      </c>
      <c r="E113" s="3" t="n">
        <f aca="false">C113/D113</f>
        <v>0.521126656560664</v>
      </c>
      <c r="F113" s="3" t="n">
        <f aca="false">D113/D112</f>
        <v>1.01061812282995</v>
      </c>
      <c r="H113" s="2" t="n">
        <f aca="false">R0*(1-EXP(-D113/A0))</f>
        <v>998.311510581331</v>
      </c>
      <c r="J113" s="1" t="n">
        <f aca="true">(RAND()-0.5)*2</f>
        <v>-0.854254618208129</v>
      </c>
      <c r="K113" s="1" t="n">
        <f aca="false">Sigma*SQRT(1-Rho*Rho)*J113+Rho*K112</f>
        <v>0</v>
      </c>
    </row>
    <row r="114" customFormat="false" ht="13" hidden="false" customHeight="false" outlineLevel="0" collapsed="false">
      <c r="B114" s="1" t="n">
        <f aca="false">B113+1</f>
        <v>108</v>
      </c>
      <c r="C114" s="2" t="n">
        <f aca="false">C113+H113*(1+K113)-g*C113-Muy*C113</f>
        <v>1663.67779029917</v>
      </c>
      <c r="D114" s="2" t="n">
        <f aca="false">D113+g*C113-(Mua+Muf)*D113-G114</f>
        <v>3218.93467366308</v>
      </c>
      <c r="E114" s="3" t="n">
        <f aca="false">C114/D114</f>
        <v>0.516841116382749</v>
      </c>
      <c r="F114" s="3" t="n">
        <f aca="false">D114/D113</f>
        <v>1.00845066262427</v>
      </c>
      <c r="H114" s="2" t="n">
        <f aca="false">R0*(1-EXP(-D114/A0))</f>
        <v>998.400188305062</v>
      </c>
      <c r="J114" s="1" t="n">
        <f aca="true">(RAND()-0.5)*2</f>
        <v>-0.593208969745066</v>
      </c>
      <c r="K114" s="1" t="n">
        <f aca="false">Sigma*SQRT(1-Rho*Rho)*J114+Rho*K113</f>
        <v>0</v>
      </c>
    </row>
    <row r="115" customFormat="false" ht="13" hidden="false" customHeight="false" outlineLevel="0" collapsed="false">
      <c r="B115" s="1" t="n">
        <f aca="false">B114+1</f>
        <v>109</v>
      </c>
      <c r="C115" s="2" t="n">
        <f aca="false">C114+H114*(1+K114)-g*C114-Muy*C114</f>
        <v>1663.87130442473</v>
      </c>
      <c r="D115" s="2" t="n">
        <f aca="false">D114+g*C114-(Mua+Muf)*D114-G115</f>
        <v>3240.61885505013</v>
      </c>
      <c r="E115" s="3" t="n">
        <f aca="false">C115/D115</f>
        <v>0.513442456162895</v>
      </c>
      <c r="F115" s="3" t="n">
        <f aca="false">D115/D114</f>
        <v>1.0067364465531</v>
      </c>
      <c r="H115" s="2" t="n">
        <f aca="false">R0*(1-EXP(-D115/A0))</f>
        <v>998.468086559287</v>
      </c>
      <c r="J115" s="1" t="n">
        <f aca="true">(RAND()-0.5)*2</f>
        <v>-0.148820067904102</v>
      </c>
      <c r="K115" s="1" t="n">
        <f aca="false">Sigma*SQRT(1-Rho*Rho)*J115+Rho*K114</f>
        <v>0</v>
      </c>
    </row>
    <row r="116" customFormat="false" ht="13" hidden="false" customHeight="false" outlineLevel="0" collapsed="false">
      <c r="B116" s="1" t="n">
        <f aca="false">B115+1</f>
        <v>110</v>
      </c>
      <c r="C116" s="2" t="n">
        <f aca="false">C115+H115*(1+K115)-g*C115-Muy*C115</f>
        <v>1664.01660832918</v>
      </c>
      <c r="D116" s="2" t="n">
        <f aca="false">D115+g*C115-(Mua+Muf)*D115-G116</f>
        <v>3258.04360580999</v>
      </c>
      <c r="E116" s="3" t="n">
        <f aca="false">C116/D116</f>
        <v>0.510741048818922</v>
      </c>
      <c r="F116" s="3" t="n">
        <f aca="false">D116/D115</f>
        <v>1.00537698246516</v>
      </c>
      <c r="H116" s="2" t="n">
        <f aca="false">R0*(1-EXP(-D116/A0))</f>
        <v>998.520553446706</v>
      </c>
      <c r="J116" s="1" t="n">
        <f aca="true">(RAND()-0.5)*2</f>
        <v>-0.255592874622694</v>
      </c>
      <c r="K116" s="1" t="n">
        <f aca="false">Sigma*SQRT(1-Rho*Rho)*J116+Rho*K115</f>
        <v>0</v>
      </c>
    </row>
    <row r="117" customFormat="false" ht="13" hidden="false" customHeight="false" outlineLevel="0" collapsed="false">
      <c r="B117" s="1" t="n">
        <f aca="false">B116+1</f>
        <v>111</v>
      </c>
      <c r="C117" s="2" t="n">
        <f aca="false">C116+H116*(1+K116)-g*C116-Muy*C116</f>
        <v>1664.12719677838</v>
      </c>
      <c r="D117" s="2" t="n">
        <f aca="false">D116+g*C116-(Mua+Muf)*D116-G117</f>
        <v>3272.04152797967</v>
      </c>
      <c r="E117" s="3" t="n">
        <f aca="false">C117/D117</f>
        <v>0.508589876548999</v>
      </c>
      <c r="F117" s="3" t="n">
        <f aca="false">D117/D116</f>
        <v>1.00429641952757</v>
      </c>
      <c r="H117" s="2" t="n">
        <f aca="false">R0*(1-EXP(-D117/A0))</f>
        <v>998.561397403941</v>
      </c>
      <c r="J117" s="1" t="n">
        <f aca="true">(RAND()-0.5)*2</f>
        <v>0.68639380325396</v>
      </c>
      <c r="K117" s="1" t="n">
        <f aca="false">Sigma*SQRT(1-Rho*Rho)*J117+Rho*K116</f>
        <v>0</v>
      </c>
    </row>
    <row r="118" customFormat="false" ht="13" hidden="false" customHeight="false" outlineLevel="0" collapsed="false">
      <c r="B118" s="1" t="n">
        <f aca="false">B117+1</f>
        <v>112</v>
      </c>
      <c r="C118" s="2" t="n">
        <f aca="false">C117+H117*(1+K117)-g*C117-Muy*C117</f>
        <v>1664.21227611529</v>
      </c>
      <c r="D118" s="2" t="n">
        <f aca="false">D117+g*C117-(Mua+Muf)*D117-G118</f>
        <v>3283.28410109508</v>
      </c>
      <c r="E118" s="3" t="n">
        <f aca="false">C118/D118</f>
        <v>0.506874283453029</v>
      </c>
      <c r="F118" s="3" t="n">
        <f aca="false">D118/D117</f>
        <v>1.0034359506196</v>
      </c>
      <c r="H118" s="2" t="n">
        <f aca="false">R0*(1-EXP(-D118/A0))</f>
        <v>998.593383638474</v>
      </c>
      <c r="J118" s="1" t="n">
        <f aca="true">(RAND()-0.5)*2</f>
        <v>0.65181649878106</v>
      </c>
      <c r="K118" s="1" t="n">
        <f aca="false">Sigma*SQRT(1-Rho*Rho)*J118+Rho*K117</f>
        <v>0</v>
      </c>
    </row>
    <row r="119" customFormat="false" ht="13" hidden="false" customHeight="false" outlineLevel="0" collapsed="false">
      <c r="B119" s="1" t="n">
        <f aca="false">B118+1</f>
        <v>113</v>
      </c>
      <c r="C119" s="2" t="n">
        <f aca="false">C118+H118*(1+K118)-g*C118-Muy*C118</f>
        <v>1664.27829408459</v>
      </c>
      <c r="D119" s="2" t="n">
        <f aca="false">D118+g*C118-(Mua+Muf)*D118-G119</f>
        <v>3292.31219132218</v>
      </c>
      <c r="E119" s="3" t="n">
        <f aca="false">C119/D119</f>
        <v>0.505504398541325</v>
      </c>
      <c r="F119" s="3" t="n">
        <f aca="false">D119/D118</f>
        <v>1.00274971338121</v>
      </c>
      <c r="H119" s="2" t="n">
        <f aca="false">R0*(1-EXP(-D119/A0))</f>
        <v>998.618553834685</v>
      </c>
      <c r="J119" s="1" t="n">
        <f aca="true">(RAND()-0.5)*2</f>
        <v>0.276525158031247</v>
      </c>
      <c r="K119" s="1" t="n">
        <f aca="false">Sigma*SQRT(1-Rho*Rho)*J119+Rho*K118</f>
        <v>0</v>
      </c>
    </row>
    <row r="120" customFormat="false" ht="13" hidden="false" customHeight="false" outlineLevel="0" collapsed="false">
      <c r="B120" s="1" t="n">
        <f aca="false">B119+1</f>
        <v>114</v>
      </c>
      <c r="C120" s="2" t="n">
        <f aca="false">C119+H119*(1+K119)-g*C119-Muy*C119</f>
        <v>1664.32987146852</v>
      </c>
      <c r="D120" s="2" t="n">
        <f aca="false">D119+g*C119-(Mua+Muf)*D119-G120</f>
        <v>3299.56107069158</v>
      </c>
      <c r="E120" s="3" t="n">
        <f aca="false">C120/D120</f>
        <v>0.504409476233662</v>
      </c>
      <c r="F120" s="3" t="n">
        <f aca="false">D120/D119</f>
        <v>1.00220175941653</v>
      </c>
      <c r="H120" s="2" t="n">
        <f aca="false">R0*(1-EXP(-D120/A0))</f>
        <v>998.638437227321</v>
      </c>
      <c r="J120" s="1" t="n">
        <f aca="true">(RAND()-0.5)*2</f>
        <v>-0.988542571048133</v>
      </c>
      <c r="K120" s="1" t="n">
        <f aca="false">Sigma*SQRT(1-Rho*Rho)*J120+Rho*K119</f>
        <v>0</v>
      </c>
    </row>
    <row r="121" customFormat="false" ht="13" hidden="false" customHeight="false" outlineLevel="0" collapsed="false">
      <c r="B121" s="1" t="n">
        <f aca="false">B120+1</f>
        <v>115</v>
      </c>
      <c r="C121" s="2" t="n">
        <f aca="false">C120+H120*(1+K120)-g*C120-Muy*C120</f>
        <v>1664.37038581473</v>
      </c>
      <c r="D121" s="2" t="n">
        <f aca="false">D120+g*C120-(Mua+Muf)*D120-G121</f>
        <v>3305.38080514068</v>
      </c>
      <c r="E121" s="3" t="n">
        <f aca="false">C121/D121</f>
        <v>0.503533627116799</v>
      </c>
      <c r="F121" s="3" t="n">
        <f aca="false">D121/D120</f>
        <v>1.00176379049346</v>
      </c>
      <c r="H121" s="2" t="n">
        <f aca="false">R0*(1-EXP(-D121/A0))</f>
        <v>998.654193221284</v>
      </c>
      <c r="J121" s="1" t="n">
        <f aca="true">(RAND()-0.5)*2</f>
        <v>-0.812898068888739</v>
      </c>
      <c r="K121" s="1" t="n">
        <f aca="false">Sigma*SQRT(1-Rho*Rho)*J121+Rho*K120</f>
        <v>0</v>
      </c>
    </row>
    <row r="122" customFormat="false" ht="13" hidden="false" customHeight="false" outlineLevel="0" collapsed="false">
      <c r="B122" s="1" t="n">
        <f aca="false">B121+1</f>
        <v>116</v>
      </c>
      <c r="C122" s="2" t="n">
        <f aca="false">C121+H121*(1+K121)-g*C121-Muy*C121</f>
        <v>1664.40234754718</v>
      </c>
      <c r="D122" s="2" t="n">
        <f aca="false">D121+g*C121-(Mua+Muf)*D121-G122</f>
        <v>3310.05279843843</v>
      </c>
      <c r="E122" s="3" t="n">
        <f aca="false">C122/D122</f>
        <v>0.50283256760508</v>
      </c>
      <c r="F122" s="3" t="n">
        <f aca="false">D122/D121</f>
        <v>1.00141345084672</v>
      </c>
      <c r="H122" s="2" t="n">
        <f aca="false">R0*(1-EXP(-D122/A0))</f>
        <v>998.666709853096</v>
      </c>
      <c r="J122" s="1" t="n">
        <f aca="true">(RAND()-0.5)*2</f>
        <v>-0.364809620756559</v>
      </c>
      <c r="K122" s="1" t="n">
        <f aca="false">Sigma*SQRT(1-Rho*Rho)*J122+Rho*K121</f>
        <v>0</v>
      </c>
    </row>
    <row r="123" customFormat="false" ht="13" hidden="false" customHeight="false" outlineLevel="0" collapsed="false">
      <c r="B123" s="1" t="n">
        <f aca="false">B122+1</f>
        <v>117</v>
      </c>
      <c r="C123" s="2" t="n">
        <f aca="false">C122+H122*(1+K122)-g*C122-Muy*C122</f>
        <v>1664.42764887197</v>
      </c>
      <c r="D123" s="2" t="n">
        <f aca="false">D122+g*C122-(Mua+Muf)*D122-G123</f>
        <v>3313.80317776962</v>
      </c>
      <c r="E123" s="3" t="n">
        <f aca="false">C123/D123</f>
        <v>0.502271124621295</v>
      </c>
      <c r="F123" s="3" t="n">
        <f aca="false">D123/D122</f>
        <v>1.00113302704203</v>
      </c>
      <c r="H123" s="2" t="n">
        <f aca="false">R0*(1-EXP(-D123/A0))</f>
        <v>998.676673127943</v>
      </c>
      <c r="J123" s="1" t="n">
        <f aca="true">(RAND()-0.5)*2</f>
        <v>-0.752254725474437</v>
      </c>
      <c r="K123" s="1" t="n">
        <f aca="false">Sigma*SQRT(1-Rho*Rho)*J123+Rho*K122</f>
        <v>0</v>
      </c>
    </row>
    <row r="124" customFormat="false" ht="13" hidden="false" customHeight="false" outlineLevel="0" collapsed="false">
      <c r="B124" s="1" t="n">
        <f aca="false">B123+1</f>
        <v>118</v>
      </c>
      <c r="C124" s="2" t="n">
        <f aca="false">C123+H123*(1+K123)-g*C123-Muy*C123</f>
        <v>1664.44773267673</v>
      </c>
      <c r="D124" s="2" t="n">
        <f aca="false">D123+g*C123-(Mua+Muf)*D123-G124</f>
        <v>3316.81360176448</v>
      </c>
      <c r="E124" s="3" t="n">
        <f aca="false">C124/D124</f>
        <v>0.50182130578314</v>
      </c>
      <c r="F124" s="3" t="n">
        <f aca="false">D124/D123</f>
        <v>1.00090844984852</v>
      </c>
      <c r="H124" s="2" t="n">
        <f aca="false">R0*(1-EXP(-D124/A0))</f>
        <v>998.684616740242</v>
      </c>
      <c r="J124" s="1" t="n">
        <f aca="true">(RAND()-0.5)*2</f>
        <v>-0.358133094266605</v>
      </c>
      <c r="K124" s="1" t="n">
        <f aca="false">Sigma*SQRT(1-Rho*Rho)*J124+Rho*K123</f>
        <v>0</v>
      </c>
    </row>
    <row r="125" customFormat="false" ht="13" hidden="false" customHeight="false" outlineLevel="0" collapsed="false">
      <c r="B125" s="1" t="n">
        <f aca="false">B124+1</f>
        <v>119</v>
      </c>
      <c r="C125" s="2" t="n">
        <f aca="false">C124+H124*(1+K124)-g*C124-Muy*C124</f>
        <v>1664.46370981093</v>
      </c>
      <c r="D125" s="2" t="n">
        <f aca="false">D124+g*C124-(Mua+Muf)*D124-G125</f>
        <v>3319.22997448227</v>
      </c>
      <c r="E125" s="3" t="n">
        <f aca="false">C125/D125</f>
        <v>0.501460797415989</v>
      </c>
      <c r="F125" s="3" t="n">
        <f aca="false">D125/D124</f>
        <v>1.00072852231326</v>
      </c>
      <c r="H125" s="2" t="n">
        <f aca="false">R0*(1-EXP(-D125/A0))</f>
        <v>998.690958316732</v>
      </c>
      <c r="J125" s="1" t="n">
        <f aca="true">(RAND()-0.5)*2</f>
        <v>-0.728557923652104</v>
      </c>
      <c r="K125" s="1" t="n">
        <f aca="false">Sigma*SQRT(1-Rho*Rho)*J125+Rho*K124</f>
        <v>0</v>
      </c>
    </row>
    <row r="126" customFormat="false" ht="13" hidden="false" customHeight="false" outlineLevel="0" collapsed="false">
      <c r="B126" s="1" t="n">
        <f aca="false">B125+1</f>
        <v>120</v>
      </c>
      <c r="C126" s="2" t="n">
        <f aca="false">C125+H125*(1+K125)-g*C125-Muy*C125</f>
        <v>1664.47644224111</v>
      </c>
      <c r="D126" s="2" t="n">
        <f aca="false">D125+g*C125-(Mua+Muf)*D125-G126</f>
        <v>3321.16946351019</v>
      </c>
      <c r="E126" s="3" t="n">
        <f aca="false">C126/D126</f>
        <v>0.501171789193164</v>
      </c>
      <c r="F126" s="3" t="n">
        <f aca="false">D126/D125</f>
        <v>1.0005843189664</v>
      </c>
      <c r="H126" s="2" t="n">
        <f aca="false">R0*(1-EXP(-D126/A0))</f>
        <v>998.696026225188</v>
      </c>
      <c r="J126" s="1" t="n">
        <f aca="true">(RAND()-0.5)*2</f>
        <v>-0.605136873812832</v>
      </c>
      <c r="K126" s="1" t="n">
        <f aca="false">Sigma*SQRT(1-Rho*Rho)*J126+Rho*K125</f>
        <v>0</v>
      </c>
    </row>
    <row r="127" customFormat="false" ht="13" hidden="false" customHeight="false" outlineLevel="0" collapsed="false">
      <c r="B127" s="1" t="n">
        <f aca="false">B126+1</f>
        <v>121</v>
      </c>
      <c r="C127" s="2" t="n">
        <f aca="false">C126+H126*(1+K126)-g*C126-Muy*C126</f>
        <v>1664.48660312163</v>
      </c>
      <c r="D127" s="2" t="n">
        <f aca="false">D126+g*C126-(Mua+Muf)*D126-G127</f>
        <v>3322.7261477046</v>
      </c>
      <c r="E127" s="3" t="n">
        <f aca="false">C127/D127</f>
        <v>0.500940050166786</v>
      </c>
      <c r="F127" s="3" t="n">
        <f aca="false">D127/D126</f>
        <v>1.00046871567727</v>
      </c>
      <c r="H127" s="2" t="n">
        <f aca="false">R0*(1-EXP(-D127/A0))</f>
        <v>998.700079662722</v>
      </c>
      <c r="J127" s="1" t="n">
        <f aca="true">(RAND()-0.5)*2</f>
        <v>0.846386316070738</v>
      </c>
      <c r="K127" s="1" t="n">
        <f aca="false">Sigma*SQRT(1-Rho*Rho)*J127+Rho*K126</f>
        <v>0</v>
      </c>
    </row>
    <row r="128" customFormat="false" ht="13" hidden="false" customHeight="false" outlineLevel="0" collapsed="false">
      <c r="B128" s="1" t="n">
        <f aca="false">B127+1</f>
        <v>122</v>
      </c>
      <c r="C128" s="2" t="n">
        <f aca="false">C127+H127*(1+K127)-g*C127-Muy*C127</f>
        <v>1664.49472091137</v>
      </c>
      <c r="D128" s="2" t="n">
        <f aca="false">D127+g*C127-(Mua+Muf)*D127-G128</f>
        <v>3323.97555941233</v>
      </c>
      <c r="E128" s="3" t="n">
        <f aca="false">C128/D128</f>
        <v>0.500754199650509</v>
      </c>
      <c r="F128" s="3" t="n">
        <f aca="false">D128/D127</f>
        <v>1.00037602006671</v>
      </c>
      <c r="H128" s="2" t="n">
        <f aca="false">R0*(1-EXP(-D128/A0))</f>
        <v>998.703323879049</v>
      </c>
      <c r="J128" s="1" t="n">
        <f aca="true">(RAND()-0.5)*2</f>
        <v>-0.800215852323072</v>
      </c>
      <c r="K128" s="1" t="n">
        <f aca="false">Sigma*SQRT(1-Rho*Rho)*J128+Rho*K127</f>
        <v>0</v>
      </c>
    </row>
    <row r="129" customFormat="false" ht="13" hidden="false" customHeight="false" outlineLevel="0" collapsed="false">
      <c r="B129" s="1" t="n">
        <f aca="false">B128+1</f>
        <v>123</v>
      </c>
      <c r="C129" s="2" t="n">
        <f aca="false">C128+H128*(1+K128)-g*C128-Muy*C128</f>
        <v>1664.5012122436</v>
      </c>
      <c r="D129" s="2" t="n">
        <f aca="false">D128+g*C128-(Mua+Muf)*D128-G129</f>
        <v>3324.97833589441</v>
      </c>
      <c r="E129" s="3" t="n">
        <f aca="false">C129/D129</f>
        <v>0.500605130046915</v>
      </c>
      <c r="F129" s="3" t="n">
        <f aca="false">D129/D128</f>
        <v>1.0003016798602</v>
      </c>
      <c r="H129" s="2" t="n">
        <f aca="false">R0*(1-EXP(-D129/A0))</f>
        <v>998.705921825656</v>
      </c>
      <c r="J129" s="1" t="n">
        <f aca="true">(RAND()-0.5)*2</f>
        <v>0.741331826042303</v>
      </c>
      <c r="K129" s="1" t="n">
        <f aca="false">Sigma*SQRT(1-Rho*Rho)*J129+Rho*K128</f>
        <v>0</v>
      </c>
    </row>
    <row r="130" customFormat="false" ht="13" hidden="false" customHeight="false" outlineLevel="0" collapsed="false">
      <c r="B130" s="1" t="n">
        <f aca="false">B129+1</f>
        <v>124</v>
      </c>
      <c r="C130" s="2" t="n">
        <f aca="false">C129+H129*(1+K129)-g*C129-Muy*C129</f>
        <v>1664.5064067231</v>
      </c>
      <c r="D130" s="2" t="n">
        <f aca="false">D129+g*C129-(Mua+Muf)*D129-G130</f>
        <v>3325.78315361297</v>
      </c>
      <c r="E130" s="3" t="n">
        <f aca="false">C130/D130</f>
        <v>0.500485548769124</v>
      </c>
      <c r="F130" s="3" t="n">
        <f aca="false">D130/D129</f>
        <v>1.00024205201877</v>
      </c>
      <c r="H130" s="2" t="n">
        <f aca="false">R0*(1-EXP(-D130/A0))</f>
        <v>998.708003144213</v>
      </c>
      <c r="J130" s="1" t="n">
        <f aca="true">(RAND()-0.5)*2</f>
        <v>-0.621035125517776</v>
      </c>
      <c r="K130" s="1" t="n">
        <f aca="false">Sigma*SQRT(1-Rho*Rho)*J130+Rho*K129</f>
        <v>0</v>
      </c>
    </row>
    <row r="131" customFormat="false" ht="13" hidden="false" customHeight="false" outlineLevel="0" collapsed="false">
      <c r="B131" s="1" t="n">
        <f aca="false">B130+1</f>
        <v>125</v>
      </c>
      <c r="C131" s="2" t="n">
        <f aca="false">C130+H130*(1+K130)-g*C130-Muy*C130</f>
        <v>1664.51056583345</v>
      </c>
      <c r="D131" s="2" t="n">
        <f aca="false">D130+g*C130-(Mua+Muf)*D130-G131</f>
        <v>3326.42908557961</v>
      </c>
      <c r="E131" s="3" t="n">
        <f aca="false">C131/D131</f>
        <v>0.500389613910383</v>
      </c>
      <c r="F131" s="3" t="n">
        <f aca="false">D131/D130</f>
        <v>1.00019421950765</v>
      </c>
      <c r="H131" s="2" t="n">
        <f aca="false">R0*(1-EXP(-D131/A0))</f>
        <v>998.709671150702</v>
      </c>
      <c r="J131" s="1" t="n">
        <f aca="true">(RAND()-0.5)*2</f>
        <v>0.57105452455388</v>
      </c>
      <c r="K131" s="1" t="n">
        <f aca="false">Sigma*SQRT(1-Rho*Rho)*J131+Rho*K130</f>
        <v>0</v>
      </c>
    </row>
    <row r="132" customFormat="false" ht="13" hidden="false" customHeight="false" outlineLevel="0" collapsed="false">
      <c r="B132" s="1" t="n">
        <f aca="false">B131+1</f>
        <v>126</v>
      </c>
      <c r="C132" s="2" t="n">
        <f aca="false">C131+H131*(1+K131)-g*C131-Muy*C131</f>
        <v>1664.51389748408</v>
      </c>
      <c r="D132" s="2" t="n">
        <f aca="false">D131+g*C131-(Mua+Muf)*D131-G132</f>
        <v>3326.94749479707</v>
      </c>
      <c r="E132" s="3" t="n">
        <f aca="false">C132/D132</f>
        <v>0.500312643973845</v>
      </c>
      <c r="F132" s="3" t="n">
        <f aca="false">D132/D131</f>
        <v>1.00015584556415</v>
      </c>
      <c r="H132" s="2" t="n">
        <f aca="false">R0*(1-EXP(-D132/A0))</f>
        <v>998.711008294133</v>
      </c>
      <c r="J132" s="1" t="n">
        <f aca="true">(RAND()-0.5)*2</f>
        <v>0.932348974004656</v>
      </c>
      <c r="K132" s="1" t="n">
        <f aca="false">Sigma*SQRT(1-Rho*Rho)*J132+Rho*K131</f>
        <v>0</v>
      </c>
    </row>
    <row r="133" customFormat="false" ht="13" hidden="false" customHeight="false" outlineLevel="0" collapsed="false">
      <c r="B133" s="1" t="n">
        <f aca="false">B132+1</f>
        <v>127</v>
      </c>
      <c r="C133" s="2" t="n">
        <f aca="false">C132+H132*(1+K132)-g*C132-Muy*C132</f>
        <v>1664.51656728777</v>
      </c>
      <c r="D133" s="2" t="n">
        <f aca="false">D132+g*C132-(Mua+Muf)*D132-G133</f>
        <v>3327.36355483129</v>
      </c>
      <c r="E133" s="3" t="n">
        <f aca="false">C133/D133</f>
        <v>0.500250886282296</v>
      </c>
      <c r="F133" s="3" t="n">
        <f aca="false">D133/D132</f>
        <v>1.00012505758954</v>
      </c>
      <c r="H133" s="2" t="n">
        <f aca="false">R0*(1-EXP(-D133/A0))</f>
        <v>998.712080443859</v>
      </c>
      <c r="J133" s="1" t="n">
        <f aca="true">(RAND()-0.5)*2</f>
        <v>0.814097553260125</v>
      </c>
      <c r="K133" s="1" t="n">
        <f aca="false">Sigma*SQRT(1-Rho*Rho)*J133+Rho*K132</f>
        <v>0</v>
      </c>
    </row>
    <row r="134" customFormat="false" ht="13" hidden="false" customHeight="false" outlineLevel="0" collapsed="false">
      <c r="B134" s="1" t="n">
        <f aca="false">B133+1</f>
        <v>128</v>
      </c>
      <c r="C134" s="2" t="n">
        <f aca="false">C133+H133*(1+K133)-g*C133-Muy*C133</f>
        <v>1664.51870735897</v>
      </c>
      <c r="D134" s="2" t="n">
        <f aca="false">D133+g*C133-(Mua+Muf)*D133-G134</f>
        <v>3327.69747078014</v>
      </c>
      <c r="E134" s="3" t="n">
        <f aca="false">C134/D134</f>
        <v>0.500201331994503</v>
      </c>
      <c r="F134" s="3" t="n">
        <f aca="false">D134/D133</f>
        <v>1.00010035451292</v>
      </c>
      <c r="H134" s="2" t="n">
        <f aca="false">R0*(1-EXP(-D134/A0))</f>
        <v>998.712940270478</v>
      </c>
      <c r="J134" s="1" t="n">
        <f aca="true">(RAND()-0.5)*2</f>
        <v>0.00283889519320169</v>
      </c>
      <c r="K134" s="1" t="n">
        <f aca="false">Sigma*SQRT(1-Rho*Rho)*J134+Rho*K133</f>
        <v>0</v>
      </c>
    </row>
    <row r="135" customFormat="false" ht="13" hidden="false" customHeight="false" outlineLevel="0" collapsed="false">
      <c r="B135" s="1" t="n">
        <f aca="false">B134+1</f>
        <v>129</v>
      </c>
      <c r="C135" s="2" t="n">
        <f aca="false">C134+H134*(1+K134)-g*C134-Muy*C134</f>
        <v>1664.52042321406</v>
      </c>
      <c r="D135" s="2" t="n">
        <f aca="false">D134+g*C134-(Mua+Muf)*D134-G135</f>
        <v>3327.9654595677</v>
      </c>
      <c r="E135" s="3" t="n">
        <f aca="false">C135/D135</f>
        <v>0.500161568212395</v>
      </c>
      <c r="F135" s="3" t="n">
        <f aca="false">D135/D134</f>
        <v>1.0000805327978</v>
      </c>
      <c r="H135" s="2" t="n">
        <f aca="false">R0*(1-EXP(-D135/A0))</f>
        <v>998.713629920796</v>
      </c>
      <c r="J135" s="1" t="n">
        <f aca="true">(RAND()-0.5)*2</f>
        <v>0.27059954680849</v>
      </c>
      <c r="K135" s="1" t="n">
        <f aca="false">Sigma*SQRT(1-Rho*Rho)*J135+Rho*K134</f>
        <v>0</v>
      </c>
    </row>
    <row r="136" customFormat="false" ht="13" hidden="false" customHeight="false" outlineLevel="0" collapsed="false">
      <c r="B136" s="1" t="n">
        <f aca="false">B135+1</f>
        <v>130</v>
      </c>
      <c r="C136" s="2" t="n">
        <f aca="false">C135+H135*(1+K135)-g*C135-Muy*C135</f>
        <v>1664.52179920642</v>
      </c>
      <c r="D136" s="2" t="n">
        <f aca="false">D135+g*C135-(Mua+Muf)*D135-G136</f>
        <v>3328.18053693978</v>
      </c>
      <c r="E136" s="3" t="n">
        <f aca="false">C136/D136</f>
        <v>0.500129659653898</v>
      </c>
      <c r="F136" s="3" t="n">
        <f aca="false">D136/D135</f>
        <v>1.00006462728496</v>
      </c>
      <c r="H136" s="2" t="n">
        <f aca="false">R0*(1-EXP(-D136/A0))</f>
        <v>998.714183139995</v>
      </c>
      <c r="J136" s="1" t="n">
        <f aca="true">(RAND()-0.5)*2</f>
        <v>-0.870875042560611</v>
      </c>
      <c r="K136" s="1" t="n">
        <f aca="false">Sigma*SQRT(1-Rho*Rho)*J136+Rho*K135</f>
        <v>0</v>
      </c>
    </row>
    <row r="137" customFormat="false" ht="13" hidden="false" customHeight="false" outlineLevel="0" collapsed="false">
      <c r="B137" s="1" t="n">
        <f aca="false">B136+1</f>
        <v>131</v>
      </c>
      <c r="C137" s="2" t="n">
        <f aca="false">C136+H136*(1+K136)-g*C136-Muy*C136</f>
        <v>1664.52290282256</v>
      </c>
      <c r="D137" s="2" t="n">
        <f aca="false">D136+g*C136-(Mua+Muf)*D136-G137</f>
        <v>3328.3531492344</v>
      </c>
      <c r="E137" s="3" t="n">
        <f aca="false">C137/D137</f>
        <v>0.500104053923919</v>
      </c>
      <c r="F137" s="3" t="n">
        <f aca="false">D137/D136</f>
        <v>1.00005186386156</v>
      </c>
      <c r="H137" s="2" t="n">
        <f aca="false">R0*(1-EXP(-D137/A0))</f>
        <v>998.714626958979</v>
      </c>
      <c r="J137" s="1" t="n">
        <f aca="true">(RAND()-0.5)*2</f>
        <v>-0.111892812227122</v>
      </c>
      <c r="K137" s="1" t="n">
        <f aca="false">Sigma*SQRT(1-Rho*Rho)*J137+Rho*K136</f>
        <v>0</v>
      </c>
    </row>
    <row r="138" customFormat="false" ht="13" hidden="false" customHeight="false" outlineLevel="0" collapsed="false">
      <c r="B138" s="1" t="n">
        <f aca="false">B137+1</f>
        <v>132</v>
      </c>
      <c r="C138" s="2" t="n">
        <f aca="false">C137+H137*(1+K137)-g*C137-Muy*C137</f>
        <v>1664.523788088</v>
      </c>
      <c r="D138" s="2" t="n">
        <f aca="false">D137+g*C137-(Mua+Muf)*D137-G138</f>
        <v>3328.49168051654</v>
      </c>
      <c r="E138" s="3" t="n">
        <f aca="false">C138/D138</f>
        <v>0.500083505640516</v>
      </c>
      <c r="F138" s="3" t="n">
        <f aca="false">D138/D137</f>
        <v>1.00004162156957</v>
      </c>
      <c r="H138" s="2" t="n">
        <f aca="false">R0*(1-EXP(-D138/A0))</f>
        <v>998.7149830384</v>
      </c>
      <c r="J138" s="1" t="n">
        <f aca="true">(RAND()-0.5)*2</f>
        <v>0.165442166113205</v>
      </c>
      <c r="K138" s="1" t="n">
        <f aca="false">Sigma*SQRT(1-Rho*Rho)*J138+Rho*K137</f>
        <v>0</v>
      </c>
    </row>
    <row r="139" customFormat="false" ht="13" hidden="false" customHeight="false" outlineLevel="0" collapsed="false">
      <c r="B139" s="1" t="n">
        <f aca="false">B138+1</f>
        <v>133</v>
      </c>
      <c r="C139" s="2" t="n">
        <f aca="false">C138+H138*(1+K138)-g*C138-Muy*C138</f>
        <v>1664.5244982736</v>
      </c>
      <c r="D139" s="2" t="n">
        <f aca="false">D138+g*C138-(Mua+Muf)*D138-G139</f>
        <v>3328.60285964844</v>
      </c>
      <c r="E139" s="3" t="n">
        <f aca="false">C139/D139</f>
        <v>0.500067015639531</v>
      </c>
      <c r="F139" s="3" t="n">
        <f aca="false">D139/D138</f>
        <v>1.00003340225621</v>
      </c>
      <c r="H139" s="2" t="n">
        <f aca="false">R0*(1-EXP(-D139/A0))</f>
        <v>998.715268740775</v>
      </c>
      <c r="J139" s="1" t="n">
        <f aca="true">(RAND()-0.5)*2</f>
        <v>0.0685725669882886</v>
      </c>
      <c r="K139" s="1" t="n">
        <f aca="false">Sigma*SQRT(1-Rho*Rho)*J139+Rho*K138</f>
        <v>0</v>
      </c>
    </row>
    <row r="140" customFormat="false" ht="13" hidden="false" customHeight="false" outlineLevel="0" collapsed="false">
      <c r="B140" s="1" t="n">
        <f aca="false">B139+1</f>
        <v>134</v>
      </c>
      <c r="C140" s="2" t="n">
        <f aca="false">C139+H139*(1+K139)-g*C139-Muy*C139</f>
        <v>1664.52506805022</v>
      </c>
      <c r="D140" s="2" t="n">
        <f aca="false">D139+g*C139-(Mua+Muf)*D139-G140</f>
        <v>3328.69208702819</v>
      </c>
      <c r="E140" s="3" t="n">
        <f aca="false">C140/D140</f>
        <v>0.500053782245831</v>
      </c>
      <c r="F140" s="3" t="n">
        <f aca="false">D140/D139</f>
        <v>1.00002680625581</v>
      </c>
      <c r="H140" s="2" t="n">
        <f aca="false">R0*(1-EXP(-D140/A0))</f>
        <v>998.715497986727</v>
      </c>
      <c r="J140" s="1" t="n">
        <f aca="true">(RAND()-0.5)*2</f>
        <v>-0.527678879803236</v>
      </c>
      <c r="K140" s="1" t="n">
        <f aca="false">Sigma*SQRT(1-Rho*Rho)*J140+Rho*K139</f>
        <v>0</v>
      </c>
    </row>
    <row r="141" customFormat="false" ht="13" hidden="false" customHeight="false" outlineLevel="0" collapsed="false">
      <c r="B141" s="1" t="n">
        <f aca="false">B140+1</f>
        <v>135</v>
      </c>
      <c r="C141" s="2" t="n">
        <f aca="false">C140+H140*(1+K140)-g*C140-Muy*C140</f>
        <v>1664.52552520681</v>
      </c>
      <c r="D141" s="2" t="n">
        <f aca="false">D140+g*C140-(Mua+Muf)*D140-G141</f>
        <v>3328.76369684264</v>
      </c>
      <c r="E141" s="3" t="n">
        <f aca="false">C141/D141</f>
        <v>0.500043162206326</v>
      </c>
      <c r="F141" s="3" t="n">
        <f aca="false">D141/D140</f>
        <v>1.00002151289833</v>
      </c>
      <c r="H141" s="2" t="n">
        <f aca="false">R0*(1-EXP(-D141/A0))</f>
        <v>998.715681939456</v>
      </c>
      <c r="J141" s="1" t="n">
        <f aca="true">(RAND()-0.5)*2</f>
        <v>0.727535271106714</v>
      </c>
      <c r="K141" s="1" t="n">
        <f aca="false">Sigma*SQRT(1-Rho*Rho)*J141+Rho*K140</f>
        <v>0</v>
      </c>
    </row>
    <row r="142" customFormat="false" ht="13" hidden="false" customHeight="false" outlineLevel="0" collapsed="false">
      <c r="B142" s="1" t="n">
        <f aca="false">B141+1</f>
        <v>136</v>
      </c>
      <c r="C142" s="2" t="n">
        <f aca="false">C141+H141*(1+K141)-g*C141-Muy*C141</f>
        <v>1664.52589202218</v>
      </c>
      <c r="D142" s="2" t="n">
        <f aca="false">D141+g*C141-(Mua+Muf)*D141-G142</f>
        <v>3328.82116755684</v>
      </c>
      <c r="E142" s="3" t="n">
        <f aca="false">C142/D142</f>
        <v>0.500034639362693</v>
      </c>
      <c r="F142" s="3" t="n">
        <f aca="false">D142/D141</f>
        <v>1.00001726488253</v>
      </c>
      <c r="H142" s="2" t="n">
        <f aca="false">R0*(1-EXP(-D142/A0))</f>
        <v>998.715829552324</v>
      </c>
      <c r="J142" s="1" t="n">
        <f aca="true">(RAND()-0.5)*2</f>
        <v>-0.643308743259781</v>
      </c>
      <c r="K142" s="1" t="n">
        <f aca="false">Sigma*SQRT(1-Rho*Rho)*J142+Rho*K141</f>
        <v>0</v>
      </c>
    </row>
    <row r="143" customFormat="false" ht="13" hidden="false" customHeight="false" outlineLevel="0" collapsed="false">
      <c r="B143" s="1" t="n">
        <f aca="false">B142+1</f>
        <v>137</v>
      </c>
      <c r="C143" s="2" t="n">
        <f aca="false">C142+H142*(1+K142)-g*C142-Muy*C142</f>
        <v>1664.5261863612</v>
      </c>
      <c r="D143" s="2" t="n">
        <f aca="false">D142+g*C142-(Mua+Muf)*D142-G143</f>
        <v>3328.86729085434</v>
      </c>
      <c r="E143" s="3" t="n">
        <f aca="false">C143/D143</f>
        <v>0.500027799526368</v>
      </c>
      <c r="F143" s="3" t="n">
        <f aca="false">D143/D142</f>
        <v>1.00001385574508</v>
      </c>
      <c r="H143" s="2" t="n">
        <f aca="false">R0*(1-EXP(-D143/A0))</f>
        <v>998.715948007212</v>
      </c>
      <c r="J143" s="1" t="n">
        <f aca="true">(RAND()-0.5)*2</f>
        <v>0.956505180564862</v>
      </c>
      <c r="K143" s="1" t="n">
        <f aca="false">Sigma*SQRT(1-Rho*Rho)*J143+Rho*K142</f>
        <v>0</v>
      </c>
    </row>
    <row r="144" customFormat="false" ht="13" hidden="false" customHeight="false" outlineLevel="0" collapsed="false">
      <c r="B144" s="1" t="n">
        <f aca="false">B143+1</f>
        <v>138</v>
      </c>
      <c r="C144" s="2" t="n">
        <f aca="false">C143+H143*(1+K143)-g*C143-Muy*C143</f>
        <v>1664.52642255169</v>
      </c>
      <c r="D144" s="2" t="n">
        <f aca="false">D143+g*C143-(Mua+Muf)*D143-G144</f>
        <v>3328.90430722795</v>
      </c>
      <c r="E144" s="3" t="n">
        <f aca="false">C144/D144</f>
        <v>0.500022310325218</v>
      </c>
      <c r="F144" s="3" t="n">
        <f aca="false">D144/D143</f>
        <v>1.00001111981055</v>
      </c>
      <c r="H144" s="2" t="n">
        <f aca="false">R0*(1-EXP(-D144/A0))</f>
        <v>998.71604306559</v>
      </c>
      <c r="J144" s="1" t="n">
        <f aca="true">(RAND()-0.5)*2</f>
        <v>-0.383090813146096</v>
      </c>
      <c r="K144" s="1" t="n">
        <f aca="false">Sigma*SQRT(1-Rho*Rho)*J144+Rho*K143</f>
        <v>0</v>
      </c>
    </row>
    <row r="145" customFormat="false" ht="13" hidden="false" customHeight="false" outlineLevel="0" collapsed="false">
      <c r="B145" s="1" t="n">
        <f aca="false">B144+1</f>
        <v>139</v>
      </c>
      <c r="C145" s="2" t="n">
        <f aca="false">C144+H144*(1+K144)-g*C144-Muy*C144</f>
        <v>1664.52661208627</v>
      </c>
      <c r="D145" s="2" t="n">
        <f aca="false">D144+g*C144-(Mua+Muf)*D144-G145</f>
        <v>3328.93401480304</v>
      </c>
      <c r="E145" s="3" t="n">
        <f aca="false">C145/D145</f>
        <v>0.500017905036412</v>
      </c>
      <c r="F145" s="3" t="n">
        <f aca="false">D145/D144</f>
        <v>1.00000892413009</v>
      </c>
      <c r="H145" s="2" t="n">
        <f aca="false">R0*(1-EXP(-D145/A0))</f>
        <v>998.716119349818</v>
      </c>
      <c r="J145" s="1" t="n">
        <f aca="true">(RAND()-0.5)*2</f>
        <v>-0.410242031282546</v>
      </c>
      <c r="K145" s="1" t="n">
        <f aca="false">Sigma*SQRT(1-Rho*Rho)*J145+Rho*K144</f>
        <v>0</v>
      </c>
    </row>
    <row r="146" customFormat="false" ht="13" hidden="false" customHeight="false" outlineLevel="0" collapsed="false">
      <c r="B146" s="1" t="n">
        <f aca="false">B145+1</f>
        <v>140</v>
      </c>
      <c r="C146" s="2" t="n">
        <f aca="false">C145+H145*(1+K145)-g*C145-Muy*C145</f>
        <v>1664.52676418432</v>
      </c>
      <c r="D146" s="2" t="n">
        <f aca="false">D145+g*C145-(Mua+Muf)*D145-G146</f>
        <v>3328.95785667694</v>
      </c>
      <c r="E146" s="3" t="n">
        <f aca="false">C146/D146</f>
        <v>0.500014369615933</v>
      </c>
      <c r="F146" s="3" t="n">
        <f aca="false">D146/D145</f>
        <v>1.00000716201456</v>
      </c>
      <c r="H146" s="2" t="n">
        <f aca="false">R0*(1-EXP(-D146/A0))</f>
        <v>998.716180568599</v>
      </c>
      <c r="J146" s="1" t="n">
        <f aca="true">(RAND()-0.5)*2</f>
        <v>-0.225326115627187</v>
      </c>
      <c r="K146" s="1" t="n">
        <f aca="false">Sigma*SQRT(1-Rho*Rho)*J146+Rho*K145</f>
        <v>0</v>
      </c>
    </row>
    <row r="147" customFormat="false" ht="13" hidden="false" customHeight="false" outlineLevel="0" collapsed="false">
      <c r="B147" s="1" t="n">
        <f aca="false">B146+1</f>
        <v>141</v>
      </c>
      <c r="C147" s="2" t="n">
        <f aca="false">C146+H146*(1+K146)-g*C146-Muy*C146</f>
        <v>1664.52688624233</v>
      </c>
      <c r="D147" s="2" t="n">
        <f aca="false">D146+g*C146-(Mua+Muf)*D146-G147</f>
        <v>3328.97699101528</v>
      </c>
      <c r="E147" s="3" t="n">
        <f aca="false">C147/D147</f>
        <v>0.500011532291991</v>
      </c>
      <c r="F147" s="3" t="n">
        <f aca="false">D147/D146</f>
        <v>1.00000574784637</v>
      </c>
      <c r="H147" s="2" t="n">
        <f aca="false">R0*(1-EXP(-D147/A0))</f>
        <v>998.71622969773</v>
      </c>
      <c r="J147" s="1" t="n">
        <f aca="true">(RAND()-0.5)*2</f>
        <v>-0.459527891100016</v>
      </c>
      <c r="K147" s="1" t="n">
        <f aca="false">Sigma*SQRT(1-Rho*Rho)*J147+Rho*K146</f>
        <v>0</v>
      </c>
    </row>
    <row r="148" customFormat="false" ht="13" hidden="false" customHeight="false" outlineLevel="0" collapsed="false">
      <c r="B148" s="1" t="n">
        <f aca="false">B147+1</f>
        <v>142</v>
      </c>
      <c r="C148" s="2" t="n">
        <f aca="false">C147+H147*(1+K147)-g*C147-Muy*C147</f>
        <v>1664.52698419466</v>
      </c>
      <c r="D148" s="2" t="n">
        <f aca="false">D147+g*C147-(Mua+Muf)*D147-G148</f>
        <v>3328.99234730915</v>
      </c>
      <c r="E148" s="3" t="n">
        <f aca="false">C148/D148</f>
        <v>0.500009255215053</v>
      </c>
      <c r="F148" s="3" t="n">
        <f aca="false">D148/D147</f>
        <v>1.0000046129168</v>
      </c>
      <c r="H148" s="2" t="n">
        <f aca="false">R0*(1-EXP(-D148/A0))</f>
        <v>998.716269125033</v>
      </c>
      <c r="J148" s="1" t="n">
        <f aca="true">(RAND()-0.5)*2</f>
        <v>0.587219864935597</v>
      </c>
      <c r="K148" s="1" t="n">
        <f aca="false">Sigma*SQRT(1-Rho*Rho)*J148+Rho*K147</f>
        <v>0</v>
      </c>
    </row>
    <row r="149" customFormat="false" ht="13" hidden="false" customHeight="false" outlineLevel="0" collapsed="false">
      <c r="B149" s="1" t="n">
        <f aca="false">B148+1</f>
        <v>143</v>
      </c>
      <c r="C149" s="2" t="n">
        <f aca="false">C148+H148*(1+K148)-g*C148-Muy*C148</f>
        <v>1664.5270628029</v>
      </c>
      <c r="D149" s="2" t="n">
        <f aca="false">D148+g*C148-(Mua+Muf)*D148-G149</f>
        <v>3329.00467152519</v>
      </c>
      <c r="E149" s="3" t="n">
        <f aca="false">C149/D149</f>
        <v>0.500007427757766</v>
      </c>
      <c r="F149" s="3" t="n">
        <f aca="false">D149/D148</f>
        <v>1.00000370208602</v>
      </c>
      <c r="H149" s="2" t="n">
        <f aca="false">R0*(1-EXP(-D149/A0))</f>
        <v>998.716300766596</v>
      </c>
      <c r="J149" s="1" t="n">
        <f aca="true">(RAND()-0.5)*2</f>
        <v>0.825942024171038</v>
      </c>
      <c r="K149" s="1" t="n">
        <f aca="false">Sigma*SQRT(1-Rho*Rho)*J149+Rho*K148</f>
        <v>0</v>
      </c>
    </row>
    <row r="150" customFormat="false" ht="13" hidden="false" customHeight="false" outlineLevel="0" collapsed="false">
      <c r="B150" s="1" t="n">
        <f aca="false">B149+1</f>
        <v>144</v>
      </c>
      <c r="C150" s="2" t="n">
        <f aca="false">C149+H149*(1+K149)-g*C149-Muy*C149</f>
        <v>1664.52712588776</v>
      </c>
      <c r="D150" s="2" t="n">
        <f aca="false">D149+g*C149-(Mua+Muf)*D149-G150</f>
        <v>3329.01456234131</v>
      </c>
      <c r="E150" s="3" t="n">
        <f aca="false">C150/D150</f>
        <v>0.500005961138568</v>
      </c>
      <c r="F150" s="3" t="n">
        <f aca="false">D150/D149</f>
        <v>1.00000297110311</v>
      </c>
      <c r="H150" s="2" t="n">
        <f aca="false">R0*(1-EXP(-D150/A0))</f>
        <v>998.716326160011</v>
      </c>
      <c r="J150" s="1" t="n">
        <f aca="true">(RAND()-0.5)*2</f>
        <v>0.875013839527255</v>
      </c>
      <c r="K150" s="1" t="n">
        <f aca="false">Sigma*SQRT(1-Rho*Rho)*J150+Rho*K149</f>
        <v>0</v>
      </c>
    </row>
    <row r="151" customFormat="false" ht="13" hidden="false" customHeight="false" outlineLevel="0" collapsed="false">
      <c r="B151" s="1" t="n">
        <f aca="false">B150+1</f>
        <v>145</v>
      </c>
      <c r="C151" s="2" t="n">
        <f aca="false">C150+H150*(1+K150)-g*C150-Muy*C150</f>
        <v>1664.52717651511</v>
      </c>
      <c r="D151" s="2" t="n">
        <f aca="false">D150+g*C150-(Mua+Muf)*D150-G151</f>
        <v>3329.02250022815</v>
      </c>
      <c r="E151" s="3" t="n">
        <f aca="false">C151/D151</f>
        <v>0.500004784107358</v>
      </c>
      <c r="F151" s="3" t="n">
        <f aca="false">D151/D150</f>
        <v>1.00000238445543</v>
      </c>
      <c r="H151" s="2" t="n">
        <f aca="false">R0*(1-EXP(-D151/A0))</f>
        <v>998.716346539164</v>
      </c>
      <c r="J151" s="1" t="n">
        <f aca="true">(RAND()-0.5)*2</f>
        <v>0.146745790718586</v>
      </c>
      <c r="K151" s="1" t="n">
        <f aca="false">Sigma*SQRT(1-Rho*Rho)*J151+Rho*K150</f>
        <v>0</v>
      </c>
    </row>
    <row r="152" customFormat="false" ht="13" hidden="false" customHeight="false" outlineLevel="0" collapsed="false">
      <c r="B152" s="1" t="n">
        <f aca="false">B151+1</f>
        <v>146</v>
      </c>
      <c r="C152" s="2" t="n">
        <f aca="false">C151+H151*(1+K151)-g*C151-Muy*C151</f>
        <v>1664.52721714521</v>
      </c>
      <c r="D152" s="2" t="n">
        <f aca="false">D151+g*C151-(Mua+Muf)*D151-G152</f>
        <v>3329.02887078856</v>
      </c>
      <c r="E152" s="3" t="n">
        <f aca="false">C152/D152</f>
        <v>0.500003839483352</v>
      </c>
      <c r="F152" s="3" t="n">
        <f aca="false">D152/D151</f>
        <v>1.00000191364294</v>
      </c>
      <c r="H152" s="2" t="n">
        <f aca="false">R0*(1-EXP(-D152/A0))</f>
        <v>998.716362894244</v>
      </c>
      <c r="J152" s="1" t="n">
        <f aca="true">(RAND()-0.5)*2</f>
        <v>-0.311174626781456</v>
      </c>
      <c r="K152" s="1" t="n">
        <f aca="false">Sigma*SQRT(1-Rho*Rho)*J152+Rho*K151</f>
        <v>0</v>
      </c>
    </row>
    <row r="153" customFormat="false" ht="13" hidden="false" customHeight="false" outlineLevel="0" collapsed="false">
      <c r="B153" s="1" t="n">
        <f aca="false">B152+1</f>
        <v>147</v>
      </c>
      <c r="C153" s="2" t="n">
        <f aca="false">C152+H152*(1+K152)-g*C152-Muy*C152</f>
        <v>1664.52724975233</v>
      </c>
      <c r="D153" s="2" t="n">
        <f aca="false">D152+g*C152-(Mua+Muf)*D152-G153</f>
        <v>3329.03398348894</v>
      </c>
      <c r="E153" s="3" t="n">
        <f aca="false">C153/D153</f>
        <v>0.500003081376733</v>
      </c>
      <c r="F153" s="3" t="n">
        <f aca="false">D153/D152</f>
        <v>1.00000153579334</v>
      </c>
      <c r="H153" s="2" t="n">
        <f aca="false">R0*(1-EXP(-D153/A0))</f>
        <v>998.716376019881</v>
      </c>
      <c r="J153" s="1" t="n">
        <f aca="true">(RAND()-0.5)*2</f>
        <v>0.913086145620607</v>
      </c>
      <c r="K153" s="1" t="n">
        <f aca="false">Sigma*SQRT(1-Rho*Rho)*J153+Rho*K152</f>
        <v>0</v>
      </c>
    </row>
    <row r="154" customFormat="false" ht="13" hidden="false" customHeight="false" outlineLevel="0" collapsed="false">
      <c r="B154" s="1" t="n">
        <f aca="false">B153+1</f>
        <v>148</v>
      </c>
      <c r="C154" s="2" t="n">
        <f aca="false">C153+H153*(1+K153)-g*C153-Muy*C153</f>
        <v>1664.52727592081</v>
      </c>
      <c r="D154" s="2" t="n">
        <f aca="false">D153+g*C153-(Mua+Muf)*D153-G154</f>
        <v>3329.03808669208</v>
      </c>
      <c r="E154" s="3" t="n">
        <f aca="false">C154/D154</f>
        <v>0.500002472959022</v>
      </c>
      <c r="F154" s="3" t="n">
        <f aca="false">D154/D153</f>
        <v>1.00000123255069</v>
      </c>
      <c r="H154" s="2" t="n">
        <f aca="false">R0*(1-EXP(-D154/A0))</f>
        <v>998.716386553778</v>
      </c>
      <c r="J154" s="1" t="n">
        <f aca="true">(RAND()-0.5)*2</f>
        <v>-0.555761390223366</v>
      </c>
      <c r="K154" s="1" t="n">
        <f aca="false">Sigma*SQRT(1-Rho*Rho)*J154+Rho*K153</f>
        <v>0</v>
      </c>
    </row>
    <row r="155" customFormat="false" ht="13" hidden="false" customHeight="false" outlineLevel="0" collapsed="false">
      <c r="B155" s="1" t="n">
        <f aca="false">B154+1</f>
        <v>149</v>
      </c>
      <c r="C155" s="2" t="n">
        <f aca="false">C154+H154*(1+K154)-g*C154-Muy*C154</f>
        <v>1664.5272969221</v>
      </c>
      <c r="D155" s="2" t="n">
        <f aca="false">D154+g*C154-(Mua+Muf)*D154-G155</f>
        <v>3329.04137972199</v>
      </c>
      <c r="E155" s="3" t="n">
        <f aca="false">C155/D155</f>
        <v>0.500001984673771</v>
      </c>
      <c r="F155" s="3" t="n">
        <f aca="false">D155/D154</f>
        <v>1.00000098918361</v>
      </c>
      <c r="H155" s="2" t="n">
        <f aca="false">R0*(1-EXP(-D155/A0))</f>
        <v>998.716395007705</v>
      </c>
      <c r="J155" s="1" t="n">
        <f aca="true">(RAND()-0.5)*2</f>
        <v>0.0813167526925807</v>
      </c>
      <c r="K155" s="1" t="n">
        <f aca="false">Sigma*SQRT(1-Rho*Rho)*J155+Rho*K154</f>
        <v>0</v>
      </c>
    </row>
    <row r="156" customFormat="false" ht="13" hidden="false" customHeight="false" outlineLevel="0" collapsed="false">
      <c r="B156" s="1" t="n">
        <f aca="false">B155+1</f>
        <v>150</v>
      </c>
      <c r="C156" s="2" t="n">
        <f aca="false">C155+H155*(1+K155)-g*C155-Muy*C155</f>
        <v>1664.52731377655</v>
      </c>
      <c r="D156" s="2" t="n">
        <f aca="false">D155+g*C155-(Mua+Muf)*D155-G156</f>
        <v>3329.04402254643</v>
      </c>
      <c r="E156" s="3" t="n">
        <f aca="false">C156/D156</f>
        <v>0.500001592800604</v>
      </c>
      <c r="F156" s="3" t="n">
        <f aca="false">D156/D155</f>
        <v>1.00000079386951</v>
      </c>
      <c r="H156" s="2" t="n">
        <f aca="false">R0*(1-EXP(-D156/A0))</f>
        <v>998.716401792372</v>
      </c>
      <c r="J156" s="1" t="n">
        <f aca="true">(RAND()-0.5)*2</f>
        <v>0.342070456239332</v>
      </c>
      <c r="K156" s="1" t="n">
        <f aca="false">Sigma*SQRT(1-Rho*Rho)*J156+Rho*K155</f>
        <v>0</v>
      </c>
    </row>
    <row r="157" customFormat="false" ht="13" hidden="false" customHeight="false" outlineLevel="0" collapsed="false">
      <c r="B157" s="1" t="n">
        <f aca="false">B156+1</f>
        <v>151</v>
      </c>
      <c r="C157" s="2" t="n">
        <f aca="false">C156+H156*(1+K156)-g*C156-Muy*C156</f>
        <v>1664.52732730299</v>
      </c>
      <c r="D157" s="2" t="n">
        <f aca="false">D156+g*C156-(Mua+Muf)*D156-G157</f>
        <v>3329.04614354776</v>
      </c>
      <c r="E157" s="3" t="n">
        <f aca="false">C157/D157</f>
        <v>0.500001278302831</v>
      </c>
      <c r="F157" s="3" t="n">
        <f aca="false">D157/D156</f>
        <v>1.00000063712024</v>
      </c>
      <c r="H157" s="2" t="n">
        <f aca="false">R0*(1-EXP(-D157/A0))</f>
        <v>998.716407237387</v>
      </c>
      <c r="J157" s="1" t="n">
        <f aca="true">(RAND()-0.5)*2</f>
        <v>-0.756201499305851</v>
      </c>
      <c r="K157" s="1" t="n">
        <f aca="false">Sigma*SQRT(1-Rho*Rho)*J157+Rho*K156</f>
        <v>0</v>
      </c>
    </row>
    <row r="158" customFormat="false" ht="13" hidden="false" customHeight="false" outlineLevel="0" collapsed="false">
      <c r="B158" s="1" t="n">
        <f aca="false">B157+1</f>
        <v>152</v>
      </c>
      <c r="C158" s="2" t="n">
        <f aca="false">C157+H157*(1+K157)-g*C157-Muy*C157</f>
        <v>1664.52733815858</v>
      </c>
      <c r="D158" s="2" t="n">
        <f aca="false">D157+g*C157-(Mua+Muf)*D157-G158</f>
        <v>3329.04784575941</v>
      </c>
      <c r="E158" s="3" t="n">
        <f aca="false">C158/D158</f>
        <v>0.500001025902612</v>
      </c>
      <c r="F158" s="3" t="n">
        <f aca="false">D158/D157</f>
        <v>1.00000051132113</v>
      </c>
      <c r="H158" s="2" t="n">
        <f aca="false">R0*(1-EXP(-D158/A0))</f>
        <v>998.716411607273</v>
      </c>
      <c r="J158" s="1" t="n">
        <f aca="true">(RAND()-0.5)*2</f>
        <v>0.483150219671085</v>
      </c>
      <c r="K158" s="1" t="n">
        <f aca="false">Sigma*SQRT(1-Rho*Rho)*J158+Rho*K157</f>
        <v>0</v>
      </c>
    </row>
    <row r="159" customFormat="false" ht="13" hidden="false" customHeight="false" outlineLevel="0" collapsed="false">
      <c r="B159" s="1" t="n">
        <f aca="false">B158+1</f>
        <v>153</v>
      </c>
      <c r="C159" s="2" t="n">
        <f aca="false">C158+H158*(1+K158)-g*C158-Muy*C158</f>
        <v>1664.52734687071</v>
      </c>
      <c r="D159" s="2" t="n">
        <f aca="false">D158+g*C158-(Mua+Muf)*D158-G159</f>
        <v>3329.04921187096</v>
      </c>
      <c r="E159" s="3" t="n">
        <f aca="false">C159/D159</f>
        <v>0.500000823338753</v>
      </c>
      <c r="F159" s="3" t="n">
        <f aca="false">D159/D158</f>
        <v>1.00000041036104</v>
      </c>
      <c r="H159" s="2" t="n">
        <f aca="false">R0*(1-EXP(-D159/A0))</f>
        <v>998.716415114318</v>
      </c>
      <c r="J159" s="1" t="n">
        <f aca="true">(RAND()-0.5)*2</f>
        <v>-0.222189631899208</v>
      </c>
      <c r="K159" s="1" t="n">
        <f aca="false">Sigma*SQRT(1-Rho*Rho)*J159+Rho*K158</f>
        <v>0</v>
      </c>
    </row>
    <row r="160" customFormat="false" ht="13" hidden="false" customHeight="false" outlineLevel="0" collapsed="false">
      <c r="B160" s="1" t="n">
        <f aca="false">B159+1</f>
        <v>154</v>
      </c>
      <c r="C160" s="2" t="n">
        <f aca="false">C159+H159*(1+K159)-g*C159-Muy*C159</f>
        <v>1664.5273538626</v>
      </c>
      <c r="D160" s="2" t="n">
        <f aca="false">D159+g*C159-(Mua+Muf)*D159-G160</f>
        <v>3329.05030824505</v>
      </c>
      <c r="E160" s="3" t="n">
        <f aca="false">C160/D160</f>
        <v>0.500000660771052</v>
      </c>
      <c r="F160" s="3" t="n">
        <f aca="false">D160/D159</f>
        <v>1.0000003293355</v>
      </c>
      <c r="H160" s="2" t="n">
        <f aca="false">R0*(1-EXP(-D160/A0))</f>
        <v>998.716417928893</v>
      </c>
      <c r="J160" s="1" t="n">
        <f aca="true">(RAND()-0.5)*2</f>
        <v>0.112843078800435</v>
      </c>
      <c r="K160" s="1" t="n">
        <f aca="false">Sigma*SQRT(1-Rho*Rho)*J160+Rho*K159</f>
        <v>0</v>
      </c>
    </row>
    <row r="161" customFormat="false" ht="13" hidden="false" customHeight="false" outlineLevel="0" collapsed="false">
      <c r="B161" s="1" t="n">
        <f aca="false">B160+1</f>
        <v>155</v>
      </c>
      <c r="C161" s="2" t="n">
        <f aca="false">C160+H160*(1+K160)-g*C160-Muy*C160</f>
        <v>1664.52735947393</v>
      </c>
      <c r="D161" s="2" t="n">
        <f aca="false">D160+g*C160-(Mua+Muf)*D160-G161</f>
        <v>3329.05118814108</v>
      </c>
      <c r="E161" s="3" t="n">
        <f aca="false">C161/D161</f>
        <v>0.500000530302267</v>
      </c>
      <c r="F161" s="3" t="n">
        <f aca="false">D161/D160</f>
        <v>1.00000026430842</v>
      </c>
      <c r="H161" s="2" t="n">
        <f aca="false">R0*(1-EXP(-D161/A0))</f>
        <v>998.716420187729</v>
      </c>
      <c r="J161" s="1" t="n">
        <f aca="true">(RAND()-0.5)*2</f>
        <v>0.0453681087989213</v>
      </c>
      <c r="K161" s="1" t="n">
        <f aca="false">Sigma*SQRT(1-Rho*Rho)*J161+Rho*K160</f>
        <v>0</v>
      </c>
    </row>
    <row r="162" customFormat="false" ht="13" hidden="false" customHeight="false" outlineLevel="0" collapsed="false">
      <c r="B162" s="1" t="n">
        <f aca="false">B161+1</f>
        <v>156</v>
      </c>
      <c r="C162" s="2" t="n">
        <f aca="false">C161+H161*(1+K161)-g*C161-Muy*C161</f>
        <v>1664.5273639773</v>
      </c>
      <c r="D162" s="2" t="n">
        <f aca="false">D161+g*C161-(Mua+Muf)*D161-G162</f>
        <v>3329.05189430244</v>
      </c>
      <c r="E162" s="3" t="n">
        <f aca="false">C162/D162</f>
        <v>0.500000425594472</v>
      </c>
      <c r="F162" s="3" t="n">
        <f aca="false">D162/D161</f>
        <v>1.00000021212091</v>
      </c>
      <c r="H162" s="2" t="n">
        <f aca="false">R0*(1-EXP(-D162/A0))</f>
        <v>998.716422000557</v>
      </c>
      <c r="J162" s="1" t="n">
        <f aca="true">(RAND()-0.5)*2</f>
        <v>-0.915064087688486</v>
      </c>
      <c r="K162" s="1" t="n">
        <f aca="false">Sigma*SQRT(1-Rho*Rho)*J162+Rho*K161</f>
        <v>0</v>
      </c>
    </row>
    <row r="163" customFormat="false" ht="13" hidden="false" customHeight="false" outlineLevel="0" collapsed="false">
      <c r="B163" s="1" t="n">
        <f aca="false">B162+1</f>
        <v>157</v>
      </c>
      <c r="C163" s="2" t="n">
        <f aca="false">C162+H162*(1+K162)-g*C162-Muy*C162</f>
        <v>1664.52736759148</v>
      </c>
      <c r="D163" s="2" t="n">
        <f aca="false">D162+g*C162-(Mua+Muf)*D162-G163</f>
        <v>3329.05246103287</v>
      </c>
      <c r="E163" s="3" t="n">
        <f aca="false">C163/D163</f>
        <v>0.500000341561167</v>
      </c>
      <c r="F163" s="3" t="n">
        <f aca="false">D163/D162</f>
        <v>1.00000017023779</v>
      </c>
      <c r="H163" s="2" t="n">
        <f aca="false">R0*(1-EXP(-D163/A0))</f>
        <v>998.716423455441</v>
      </c>
      <c r="J163" s="1" t="n">
        <f aca="true">(RAND()-0.5)*2</f>
        <v>-0.838940314933698</v>
      </c>
      <c r="K163" s="1" t="n">
        <f aca="false">Sigma*SQRT(1-Rho*Rho)*J163+Rho*K162</f>
        <v>0</v>
      </c>
    </row>
    <row r="164" customFormat="false" ht="13" hidden="false" customHeight="false" outlineLevel="0" collapsed="false">
      <c r="B164" s="1" t="n">
        <f aca="false">B163+1</f>
        <v>158</v>
      </c>
      <c r="C164" s="2" t="n">
        <f aca="false">C163+H163*(1+K163)-g*C163-Muy*C163</f>
        <v>1664.52737049203</v>
      </c>
      <c r="D164" s="2" t="n">
        <f aca="false">D163+g*C163-(Mua+Muf)*D163-G164</f>
        <v>3329.05291586289</v>
      </c>
      <c r="E164" s="3" t="n">
        <f aca="false">C164/D164</f>
        <v>0.500000274120181</v>
      </c>
      <c r="F164" s="3" t="n">
        <f aca="false">D164/D163</f>
        <v>1.00000013662447</v>
      </c>
      <c r="H164" s="2" t="n">
        <f aca="false">R0*(1-EXP(-D164/A0))</f>
        <v>998.716424623059</v>
      </c>
      <c r="J164" s="1" t="n">
        <f aca="true">(RAND()-0.5)*2</f>
        <v>-0.738498502721533</v>
      </c>
      <c r="K164" s="1" t="n">
        <f aca="false">Sigma*SQRT(1-Rho*Rho)*J164+Rho*K163</f>
        <v>0</v>
      </c>
    </row>
    <row r="165" customFormat="false" ht="13" hidden="false" customHeight="false" outlineLevel="0" collapsed="false">
      <c r="B165" s="1" t="n">
        <f aca="false">B164+1</f>
        <v>159</v>
      </c>
      <c r="C165" s="2" t="n">
        <f aca="false">C164+H164*(1+K164)-g*C164-Muy*C164</f>
        <v>1664.52737281987</v>
      </c>
      <c r="D165" s="2" t="n">
        <f aca="false">D164+g*C164-(Mua+Muf)*D164-G165</f>
        <v>3329.05328088712</v>
      </c>
      <c r="E165" s="3" t="n">
        <f aca="false">C165/D165</f>
        <v>0.500000219995371</v>
      </c>
      <c r="F165" s="3" t="n">
        <f aca="false">D165/D164</f>
        <v>1.00000010964807</v>
      </c>
      <c r="H165" s="2" t="n">
        <f aca="false">R0*(1-EXP(-D165/A0))</f>
        <v>998.716425560131</v>
      </c>
      <c r="J165" s="1" t="n">
        <f aca="true">(RAND()-0.5)*2</f>
        <v>0.691253007142217</v>
      </c>
      <c r="K165" s="1" t="n">
        <f aca="false">Sigma*SQRT(1-Rho*Rho)*J165+Rho*K164</f>
        <v>0</v>
      </c>
    </row>
    <row r="166" customFormat="false" ht="13" hidden="false" customHeight="false" outlineLevel="0" collapsed="false">
      <c r="B166" s="1" t="n">
        <f aca="false">B165+1</f>
        <v>160</v>
      </c>
      <c r="C166" s="2" t="n">
        <f aca="false">C165+H165*(1+K165)-g*C165-Muy*C165</f>
        <v>1664.52737468808</v>
      </c>
      <c r="D166" s="2" t="n">
        <f aca="false">D165+g*C165-(Mua+Muf)*D165-G166</f>
        <v>3329.05357383765</v>
      </c>
      <c r="E166" s="3" t="n">
        <f aca="false">C166/D166</f>
        <v>0.500000176557464</v>
      </c>
      <c r="F166" s="3" t="n">
        <f aca="false">D166/D165</f>
        <v>1.00000008799815</v>
      </c>
      <c r="H166" s="2" t="n">
        <f aca="false">R0*(1-EXP(-D166/A0))</f>
        <v>998.716426312178</v>
      </c>
      <c r="J166" s="1" t="n">
        <f aca="true">(RAND()-0.5)*2</f>
        <v>0.246213101891488</v>
      </c>
      <c r="K166" s="1" t="n">
        <f aca="false">Sigma*SQRT(1-Rho*Rho)*J166+Rho*K165</f>
        <v>0</v>
      </c>
    </row>
    <row r="167" customFormat="false" ht="13" hidden="false" customHeight="false" outlineLevel="0" collapsed="false">
      <c r="B167" s="1" t="n">
        <f aca="false">B166+1</f>
        <v>161</v>
      </c>
      <c r="C167" s="2" t="n">
        <f aca="false">C166+H166*(1+K166)-g*C166-Muy*C166</f>
        <v>1664.52737618741</v>
      </c>
      <c r="D167" s="2" t="n">
        <f aca="false">D166+g*C166-(Mua+Muf)*D166-G167</f>
        <v>3329.05380894535</v>
      </c>
      <c r="E167" s="3" t="n">
        <f aca="false">C167/D167</f>
        <v>0.500000141696338</v>
      </c>
      <c r="F167" s="3" t="n">
        <f aca="false">D167/D166</f>
        <v>1.00000007062299</v>
      </c>
      <c r="H167" s="2" t="n">
        <f aca="false">R0*(1-EXP(-D167/A0))</f>
        <v>998.716426915734</v>
      </c>
      <c r="J167" s="1" t="n">
        <f aca="true">(RAND()-0.5)*2</f>
        <v>-0.4603824443578</v>
      </c>
      <c r="K167" s="1" t="n">
        <f aca="false">Sigma*SQRT(1-Rho*Rho)*J167+Rho*K166</f>
        <v>0</v>
      </c>
    </row>
    <row r="168" customFormat="false" ht="13" hidden="false" customHeight="false" outlineLevel="0" collapsed="false">
      <c r="B168" s="1" t="n">
        <f aca="false">B167+1</f>
        <v>162</v>
      </c>
      <c r="C168" s="2" t="n">
        <f aca="false">C167+H167*(1+K167)-g*C167-Muy*C167</f>
        <v>1664.5273773907</v>
      </c>
      <c r="D168" s="2" t="n">
        <f aca="false">D167+g*C167-(Mua+Muf)*D167-G168</f>
        <v>3329.05399763124</v>
      </c>
      <c r="E168" s="3" t="n">
        <f aca="false">C168/D168</f>
        <v>0.500000113718515</v>
      </c>
      <c r="F168" s="3" t="n">
        <f aca="false">D168/D167</f>
        <v>1.00000005667854</v>
      </c>
      <c r="H168" s="2" t="n">
        <f aca="false">R0*(1-EXP(-D168/A0))</f>
        <v>998.716427400119</v>
      </c>
      <c r="J168" s="1" t="n">
        <f aca="true">(RAND()-0.5)*2</f>
        <v>-0.210187434334554</v>
      </c>
      <c r="K168" s="1" t="n">
        <f aca="false">Sigma*SQRT(1-Rho*Rho)*J168+Rho*K167</f>
        <v>0</v>
      </c>
    </row>
    <row r="169" customFormat="false" ht="13" hidden="false" customHeight="false" outlineLevel="0" collapsed="false">
      <c r="B169" s="1" t="n">
        <f aca="false">B168+1</f>
        <v>163</v>
      </c>
      <c r="C169" s="2" t="n">
        <f aca="false">C168+H168*(1+K168)-g*C168-Muy*C168</f>
        <v>1664.5273783564</v>
      </c>
      <c r="D169" s="2" t="n">
        <f aca="false">D168+g*C168-(Mua+Muf)*D168-G169</f>
        <v>3329.05414906127</v>
      </c>
      <c r="E169" s="3" t="n">
        <f aca="false">C169/D169</f>
        <v>0.50000009126489</v>
      </c>
      <c r="F169" s="3" t="n">
        <f aca="false">D169/D168</f>
        <v>1.00000004548741</v>
      </c>
      <c r="H169" s="2" t="n">
        <f aca="false">R0*(1-EXP(-D169/A0))</f>
        <v>998.716427788861</v>
      </c>
      <c r="J169" s="1" t="n">
        <f aca="true">(RAND()-0.5)*2</f>
        <v>0.849606465703676</v>
      </c>
      <c r="K169" s="1" t="n">
        <f aca="false">Sigma*SQRT(1-Rho*Rho)*J169+Rho*K168</f>
        <v>0</v>
      </c>
    </row>
    <row r="170" customFormat="false" ht="13" hidden="false" customHeight="false" outlineLevel="0" collapsed="false">
      <c r="B170" s="1" t="n">
        <f aca="false">B169+1</f>
        <v>164</v>
      </c>
      <c r="C170" s="2" t="n">
        <f aca="false">C169+H169*(1+K169)-g*C169-Muy*C169</f>
        <v>1664.52737913142</v>
      </c>
      <c r="D170" s="2" t="n">
        <f aca="false">D169+g*C169-(Mua+Muf)*D169-G170</f>
        <v>3329.05427059158</v>
      </c>
      <c r="E170" s="3" t="n">
        <f aca="false">C170/D170</f>
        <v>0.500000073244715</v>
      </c>
      <c r="F170" s="3" t="n">
        <f aca="false">D170/D169</f>
        <v>1.00000003650596</v>
      </c>
      <c r="H170" s="2" t="n">
        <f aca="false">R0*(1-EXP(-D170/A0))</f>
        <v>998.716428100847</v>
      </c>
      <c r="J170" s="1" t="n">
        <f aca="true">(RAND()-0.5)*2</f>
        <v>-0.212248249834634</v>
      </c>
      <c r="K170" s="1" t="n">
        <f aca="false">Sigma*SQRT(1-Rho*Rho)*J170+Rho*K169</f>
        <v>0</v>
      </c>
    </row>
    <row r="171" customFormat="false" ht="13" hidden="false" customHeight="false" outlineLevel="0" collapsed="false">
      <c r="B171" s="1" t="n">
        <f aca="false">B170+1</f>
        <v>165</v>
      </c>
      <c r="C171" s="2" t="n">
        <f aca="false">C170+H170*(1+K170)-g*C170-Muy*C170</f>
        <v>1664.52737975342</v>
      </c>
      <c r="D171" s="2" t="n">
        <f aca="false">D170+g*C170-(Mua+Muf)*D170-G171</f>
        <v>3329.05436812583</v>
      </c>
      <c r="E171" s="3" t="n">
        <f aca="false">C171/D171</f>
        <v>0.500000058782608</v>
      </c>
      <c r="F171" s="3" t="n">
        <f aca="false">D171/D170</f>
        <v>1.00000002929789</v>
      </c>
      <c r="H171" s="2" t="n">
        <f aca="false">R0*(1-EXP(-D171/A0))</f>
        <v>998.716428351232</v>
      </c>
      <c r="J171" s="1" t="n">
        <f aca="true">(RAND()-0.5)*2</f>
        <v>0.537495241838217</v>
      </c>
      <c r="K171" s="1" t="n">
        <f aca="false">Sigma*SQRT(1-Rho*Rho)*J171+Rho*K170</f>
        <v>0</v>
      </c>
    </row>
    <row r="172" customFormat="false" ht="13" hidden="false" customHeight="false" outlineLevel="0" collapsed="false">
      <c r="B172" s="1" t="n">
        <f aca="false">B171+1</f>
        <v>166</v>
      </c>
      <c r="C172" s="2" t="n">
        <f aca="false">C171+H171*(1+K171)-g*C171-Muy*C171</f>
        <v>1664.5273802526</v>
      </c>
      <c r="D172" s="2" t="n">
        <f aca="false">D171+g*C171-(Mua+Muf)*D171-G172</f>
        <v>3329.05444640203</v>
      </c>
      <c r="E172" s="3" t="n">
        <f aca="false">C172/D172</f>
        <v>0.500000047176033</v>
      </c>
      <c r="F172" s="3" t="n">
        <f aca="false">D172/D171</f>
        <v>1.00000002351304</v>
      </c>
      <c r="H172" s="2" t="n">
        <f aca="false">R0*(1-EXP(-D172/A0))</f>
        <v>998.716428552178</v>
      </c>
      <c r="J172" s="1" t="n">
        <f aca="true">(RAND()-0.5)*2</f>
        <v>-0.5848728186435</v>
      </c>
      <c r="K172" s="1" t="n">
        <f aca="false">Sigma*SQRT(1-Rho*Rho)*J172+Rho*K171</f>
        <v>0</v>
      </c>
    </row>
    <row r="173" customFormat="false" ht="13" hidden="false" customHeight="false" outlineLevel="0" collapsed="false">
      <c r="B173" s="1" t="n">
        <f aca="false">B172+1</f>
        <v>167</v>
      </c>
      <c r="C173" s="2" t="n">
        <f aca="false">C172+H172*(1+K172)-g*C172-Muy*C172</f>
        <v>1664.52738065322</v>
      </c>
      <c r="D173" s="2" t="n">
        <f aca="false">D172+g*C172-(Mua+Muf)*D172-G173</f>
        <v>3329.05450922266</v>
      </c>
      <c r="E173" s="3" t="n">
        <f aca="false">C173/D173</f>
        <v>0.500000037861166</v>
      </c>
      <c r="F173" s="3" t="n">
        <f aca="false">D173/D172</f>
        <v>1.00000001887041</v>
      </c>
      <c r="H173" s="2" t="n">
        <f aca="false">R0*(1-EXP(-D173/A0))</f>
        <v>998.716428713447</v>
      </c>
      <c r="J173" s="1" t="n">
        <f aca="true">(RAND()-0.5)*2</f>
        <v>-0.525372141890929</v>
      </c>
      <c r="K173" s="1" t="n">
        <f aca="false">Sigma*SQRT(1-Rho*Rho)*J173+Rho*K172</f>
        <v>0</v>
      </c>
    </row>
    <row r="174" customFormat="false" ht="13" hidden="false" customHeight="false" outlineLevel="0" collapsed="false">
      <c r="B174" s="1" t="n">
        <f aca="false">B173+1</f>
        <v>168</v>
      </c>
      <c r="C174" s="2" t="n">
        <f aca="false">C173+H173*(1+K173)-g*C173-Muy*C173</f>
        <v>1664.52738097473</v>
      </c>
      <c r="D174" s="2" t="n">
        <f aca="false">D173+g*C173-(Mua+Muf)*D173-G174</f>
        <v>3329.05455963942</v>
      </c>
      <c r="E174" s="3" t="n">
        <f aca="false">C174/D174</f>
        <v>0.500000030385511</v>
      </c>
      <c r="F174" s="3" t="n">
        <f aca="false">D174/D173</f>
        <v>1.00000001514447</v>
      </c>
      <c r="H174" s="2" t="n">
        <f aca="false">R0*(1-EXP(-D174/A0))</f>
        <v>998.716428842874</v>
      </c>
      <c r="J174" s="1" t="n">
        <f aca="true">(RAND()-0.5)*2</f>
        <v>0.96327853510762</v>
      </c>
      <c r="K174" s="1" t="n">
        <f aca="false">Sigma*SQRT(1-Rho*Rho)*J174+Rho*K173</f>
        <v>0</v>
      </c>
    </row>
    <row r="175" customFormat="false" ht="13" hidden="false" customHeight="false" outlineLevel="0" collapsed="false">
      <c r="B175" s="1" t="n">
        <f aca="false">B174+1</f>
        <v>169</v>
      </c>
      <c r="C175" s="2" t="n">
        <f aca="false">C174+H174*(1+K174)-g*C174-Muy*C174</f>
        <v>1664.52738123277</v>
      </c>
      <c r="D175" s="2" t="n">
        <f aca="false">D174+g*C174-(Mua+Muf)*D174-G175</f>
        <v>3329.05460010143</v>
      </c>
      <c r="E175" s="3" t="n">
        <f aca="false">C175/D175</f>
        <v>0.500000024385918</v>
      </c>
      <c r="F175" s="3" t="n">
        <f aca="false">D175/D174</f>
        <v>1.0000000121542</v>
      </c>
      <c r="H175" s="2" t="n">
        <f aca="false">R0*(1-EXP(-D175/A0))</f>
        <v>998.716428946746</v>
      </c>
      <c r="J175" s="1" t="n">
        <f aca="true">(RAND()-0.5)*2</f>
        <v>-0.124936251358528</v>
      </c>
      <c r="K175" s="1" t="n">
        <f aca="false">Sigma*SQRT(1-Rho*Rho)*J175+Rho*K174</f>
        <v>0</v>
      </c>
    </row>
    <row r="176" customFormat="false" ht="13" hidden="false" customHeight="false" outlineLevel="0" collapsed="false">
      <c r="B176" s="1" t="n">
        <f aca="false">B175+1</f>
        <v>170</v>
      </c>
      <c r="C176" s="2" t="n">
        <f aca="false">C175+H175*(1+K175)-g*C175-Muy*C175</f>
        <v>1664.52738143985</v>
      </c>
      <c r="D176" s="2" t="n">
        <f aca="false">D175+g*C175-(Mua+Muf)*D175-G176</f>
        <v>3329.05463257425</v>
      </c>
      <c r="E176" s="3" t="n">
        <f aca="false">C176/D176</f>
        <v>0.50000001957094</v>
      </c>
      <c r="F176" s="3" t="n">
        <f aca="false">D176/D175</f>
        <v>1.00000000975437</v>
      </c>
      <c r="H176" s="2" t="n">
        <f aca="false">R0*(1-EXP(-D176/A0))</f>
        <v>998.716429030108</v>
      </c>
      <c r="J176" s="1" t="n">
        <f aca="true">(RAND()-0.5)*2</f>
        <v>-0.538274387349903</v>
      </c>
      <c r="K176" s="1" t="n">
        <f aca="false">Sigma*SQRT(1-Rho*Rho)*J176+Rho*K175</f>
        <v>0</v>
      </c>
    </row>
    <row r="177" customFormat="false" ht="13" hidden="false" customHeight="false" outlineLevel="0" collapsed="false">
      <c r="B177" s="1" t="n">
        <f aca="false">B176+1</f>
        <v>171</v>
      </c>
      <c r="C177" s="2" t="n">
        <f aca="false">C176+H176*(1+K176)-g*C176-Muy*C176</f>
        <v>1664.52738160605</v>
      </c>
      <c r="D177" s="2" t="n">
        <f aca="false">D176+g*C176-(Mua+Muf)*D176-G177</f>
        <v>3329.05465863534</v>
      </c>
      <c r="E177" s="3" t="n">
        <f aca="false">C177/D177</f>
        <v>0.500000015706675</v>
      </c>
      <c r="F177" s="3" t="n">
        <f aca="false">D177/D176</f>
        <v>1.00000000782838</v>
      </c>
      <c r="H177" s="2" t="n">
        <f aca="false">R0*(1-EXP(-D177/A0))</f>
        <v>998.716429097011</v>
      </c>
      <c r="J177" s="1" t="n">
        <f aca="true">(RAND()-0.5)*2</f>
        <v>0.875033369932891</v>
      </c>
      <c r="K177" s="1" t="n">
        <f aca="false">Sigma*SQRT(1-Rho*Rho)*J177+Rho*K176</f>
        <v>0</v>
      </c>
    </row>
    <row r="178" customFormat="false" ht="13" hidden="false" customHeight="false" outlineLevel="0" collapsed="false">
      <c r="B178" s="1" t="n">
        <f aca="false">B177+1</f>
        <v>172</v>
      </c>
      <c r="C178" s="2" t="n">
        <f aca="false">C177+H177*(1+K177)-g*C177-Muy*C177</f>
        <v>1664.52738173943</v>
      </c>
      <c r="D178" s="2" t="n">
        <f aca="false">D177+g*C177-(Mua+Muf)*D177-G178</f>
        <v>3329.05467955069</v>
      </c>
      <c r="E178" s="3" t="n">
        <f aca="false">C178/D178</f>
        <v>0.500000012605406</v>
      </c>
      <c r="F178" s="3" t="n">
        <f aca="false">D178/D177</f>
        <v>1.00000000628267</v>
      </c>
      <c r="H178" s="2" t="n">
        <f aca="false">R0*(1-EXP(-D178/A0))</f>
        <v>998.716429150704</v>
      </c>
      <c r="J178" s="1" t="n">
        <f aca="true">(RAND()-0.5)*2</f>
        <v>-0.722911846270638</v>
      </c>
      <c r="K178" s="1" t="n">
        <f aca="false">Sigma*SQRT(1-Rho*Rho)*J178+Rho*K177</f>
        <v>0</v>
      </c>
    </row>
    <row r="179" customFormat="false" ht="13" hidden="false" customHeight="false" outlineLevel="0" collapsed="false">
      <c r="B179" s="1" t="n">
        <f aca="false">B178+1</f>
        <v>173</v>
      </c>
      <c r="C179" s="2" t="n">
        <f aca="false">C178+H178*(1+K178)-g*C178-Muy*C178</f>
        <v>1664.52738184648</v>
      </c>
      <c r="D179" s="2" t="n">
        <f aca="false">D178+g*C178-(Mua+Muf)*D178-G179</f>
        <v>3329.05469633633</v>
      </c>
      <c r="E179" s="3" t="n">
        <f aca="false">C179/D179</f>
        <v>0.500000010116479</v>
      </c>
      <c r="F179" s="3" t="n">
        <f aca="false">D179/D178</f>
        <v>1.00000000504216</v>
      </c>
      <c r="H179" s="2" t="n">
        <f aca="false">R0*(1-EXP(-D179/A0))</f>
        <v>998.716429193795</v>
      </c>
      <c r="J179" s="1" t="n">
        <f aca="true">(RAND()-0.5)*2</f>
        <v>0.96634145589812</v>
      </c>
      <c r="K179" s="1" t="n">
        <f aca="false">Sigma*SQRT(1-Rho*Rho)*J179+Rho*K178</f>
        <v>0</v>
      </c>
    </row>
    <row r="180" customFormat="false" ht="13" hidden="false" customHeight="false" outlineLevel="0" collapsed="false">
      <c r="B180" s="1" t="n">
        <f aca="false">B179+1</f>
        <v>174</v>
      </c>
      <c r="C180" s="2" t="n">
        <f aca="false">C179+H179*(1+K179)-g*C179-Muy*C179</f>
        <v>1664.52738193238</v>
      </c>
      <c r="D180" s="2" t="n">
        <f aca="false">D179+g*C179-(Mua+Muf)*D179-G180</f>
        <v>3329.05470980765</v>
      </c>
      <c r="E180" s="3" t="n">
        <f aca="false">C180/D180</f>
        <v>0.500000008118989</v>
      </c>
      <c r="F180" s="3" t="n">
        <f aca="false">D180/D179</f>
        <v>1.00000000404659</v>
      </c>
      <c r="H180" s="2" t="n">
        <f aca="false">R0*(1-EXP(-D180/A0))</f>
        <v>998.716429228378</v>
      </c>
      <c r="J180" s="1" t="n">
        <f aca="true">(RAND()-0.5)*2</f>
        <v>0.533952022754375</v>
      </c>
      <c r="K180" s="1" t="n">
        <f aca="false">Sigma*SQRT(1-Rho*Rho)*J180+Rho*K179</f>
        <v>0</v>
      </c>
    </row>
    <row r="181" customFormat="false" ht="13" hidden="false" customHeight="false" outlineLevel="0" collapsed="false">
      <c r="B181" s="1" t="n">
        <f aca="false">B180+1</f>
        <v>175</v>
      </c>
      <c r="C181" s="2" t="n">
        <f aca="false">C180+H180*(1+K180)-g*C180-Muy*C180</f>
        <v>1664.52738200133</v>
      </c>
      <c r="D181" s="2" t="n">
        <f aca="false">D180+g*C180-(Mua+Muf)*D180-G181</f>
        <v>3329.05472061908</v>
      </c>
      <c r="E181" s="3" t="n">
        <f aca="false">C181/D181</f>
        <v>0.500000006515902</v>
      </c>
      <c r="F181" s="3" t="n">
        <f aca="false">D181/D180</f>
        <v>1.0000000032476</v>
      </c>
      <c r="H181" s="2" t="n">
        <f aca="false">R0*(1-EXP(-D181/A0))</f>
        <v>998.716429256132</v>
      </c>
      <c r="J181" s="1" t="n">
        <f aca="true">(RAND()-0.5)*2</f>
        <v>-0.343580433024083</v>
      </c>
      <c r="K181" s="1" t="n">
        <f aca="false">Sigma*SQRT(1-Rho*Rho)*J181+Rho*K180</f>
        <v>0</v>
      </c>
    </row>
    <row r="182" customFormat="false" ht="13" hidden="false" customHeight="false" outlineLevel="0" collapsed="false">
      <c r="B182" s="1" t="n">
        <f aca="false">B181+1</f>
        <v>176</v>
      </c>
      <c r="C182" s="2" t="n">
        <f aca="false">C181+H181*(1+K181)-g*C181-Muy*C181</f>
        <v>1664.52738205666</v>
      </c>
      <c r="D182" s="2" t="n">
        <f aca="false">D181+g*C181-(Mua+Muf)*D181-G182</f>
        <v>3329.05472929579</v>
      </c>
      <c r="E182" s="3" t="n">
        <f aca="false">C182/D182</f>
        <v>0.500000005229343</v>
      </c>
      <c r="F182" s="3" t="n">
        <f aca="false">D182/D181</f>
        <v>1.00000000260636</v>
      </c>
      <c r="H182" s="2" t="n">
        <f aca="false">R0*(1-EXP(-D182/A0))</f>
        <v>998.716429278406</v>
      </c>
      <c r="J182" s="1" t="n">
        <f aca="true">(RAND()-0.5)*2</f>
        <v>0.610622687319381</v>
      </c>
      <c r="K182" s="1" t="n">
        <f aca="false">Sigma*SQRT(1-Rho*Rho)*J182+Rho*K181</f>
        <v>0</v>
      </c>
    </row>
    <row r="183" customFormat="false" ht="13" hidden="false" customHeight="false" outlineLevel="0" collapsed="false">
      <c r="B183" s="1" t="n">
        <f aca="false">B182+1</f>
        <v>177</v>
      </c>
      <c r="C183" s="2" t="n">
        <f aca="false">C182+H182*(1+K182)-g*C182-Muy*C182</f>
        <v>1664.52738210107</v>
      </c>
      <c r="D183" s="2" t="n">
        <f aca="false">D182+g*C182-(Mua+Muf)*D182-G183</f>
        <v>3329.0547362593</v>
      </c>
      <c r="E183" s="3" t="n">
        <f aca="false">C183/D183</f>
        <v>0.500000004196814</v>
      </c>
      <c r="F183" s="3" t="n">
        <f aca="false">D183/D182</f>
        <v>1.00000000209174</v>
      </c>
      <c r="H183" s="2" t="n">
        <f aca="false">R0*(1-EXP(-D183/A0))</f>
        <v>998.716429296283</v>
      </c>
      <c r="J183" s="1" t="n">
        <f aca="true">(RAND()-0.5)*2</f>
        <v>-0.732397405766944</v>
      </c>
      <c r="K183" s="1" t="n">
        <f aca="false">Sigma*SQRT(1-Rho*Rho)*J183+Rho*K182</f>
        <v>0</v>
      </c>
    </row>
    <row r="184" customFormat="false" ht="13" hidden="false" customHeight="false" outlineLevel="0" collapsed="false">
      <c r="B184" s="1" t="n">
        <f aca="false">B183+1</f>
        <v>178</v>
      </c>
      <c r="C184" s="2" t="n">
        <f aca="false">C183+H183*(1+K183)-g*C183-Muy*C183</f>
        <v>1664.52738213671</v>
      </c>
      <c r="D184" s="2" t="n">
        <f aca="false">D183+g*C183-(Mua+Muf)*D183-G184</f>
        <v>3329.05474184787</v>
      </c>
      <c r="E184" s="3" t="n">
        <f aca="false">C184/D184</f>
        <v>0.500000003368156</v>
      </c>
      <c r="F184" s="3" t="n">
        <f aca="false">D184/D183</f>
        <v>1.00000000167873</v>
      </c>
      <c r="H184" s="2" t="n">
        <f aca="false">R0*(1-EXP(-D184/A0))</f>
        <v>998.716429310629</v>
      </c>
      <c r="J184" s="1" t="n">
        <f aca="true">(RAND()-0.5)*2</f>
        <v>-0.907617232363869</v>
      </c>
      <c r="K184" s="1" t="n">
        <f aca="false">Sigma*SQRT(1-Rho*Rho)*J184+Rho*K183</f>
        <v>0</v>
      </c>
    </row>
    <row r="185" customFormat="false" ht="13" hidden="false" customHeight="false" outlineLevel="0" collapsed="false">
      <c r="B185" s="1" t="n">
        <f aca="false">B184+1</f>
        <v>179</v>
      </c>
      <c r="C185" s="2" t="n">
        <f aca="false">C184+H184*(1+K184)-g*C184-Muy*C184</f>
        <v>1664.52738216531</v>
      </c>
      <c r="D185" s="2" t="n">
        <f aca="false">D184+g*C184-(Mua+Muf)*D184-G185</f>
        <v>3329.05474633298</v>
      </c>
      <c r="E185" s="3" t="n">
        <f aca="false">C185/D185</f>
        <v>0.500000002703117</v>
      </c>
      <c r="F185" s="3" t="n">
        <f aca="false">D185/D184</f>
        <v>1.00000000134726</v>
      </c>
      <c r="H185" s="2" t="n">
        <f aca="false">R0*(1-EXP(-D185/A0))</f>
        <v>998.716429322143</v>
      </c>
      <c r="J185" s="1" t="n">
        <f aca="true">(RAND()-0.5)*2</f>
        <v>-0.982095156459419</v>
      </c>
      <c r="K185" s="1" t="n">
        <f aca="false">Sigma*SQRT(1-Rho*Rho)*J185+Rho*K184</f>
        <v>0</v>
      </c>
    </row>
    <row r="186" customFormat="false" ht="13" hidden="false" customHeight="false" outlineLevel="0" collapsed="false">
      <c r="B186" s="1" t="n">
        <f aca="false">B185+1</f>
        <v>180</v>
      </c>
      <c r="C186" s="2" t="n">
        <f aca="false">C185+H185*(1+K185)-g*C185-Muy*C185</f>
        <v>1664.52738218827</v>
      </c>
      <c r="D186" s="2" t="n">
        <f aca="false">D185+g*C185-(Mua+Muf)*D185-G186</f>
        <v>3329.05474993251</v>
      </c>
      <c r="E186" s="3" t="n">
        <f aca="false">C186/D186</f>
        <v>0.500000002169389</v>
      </c>
      <c r="F186" s="3" t="n">
        <f aca="false">D186/D185</f>
        <v>1.00000000108125</v>
      </c>
      <c r="H186" s="2" t="n">
        <f aca="false">R0*(1-EXP(-D186/A0))</f>
        <v>998.716429331384</v>
      </c>
      <c r="J186" s="1" t="n">
        <f aca="true">(RAND()-0.5)*2</f>
        <v>0.949206064035305</v>
      </c>
      <c r="K186" s="1" t="n">
        <f aca="false">Sigma*SQRT(1-Rho*Rho)*J186+Rho*K185</f>
        <v>0</v>
      </c>
    </row>
    <row r="187" customFormat="false" ht="13" hidden="false" customHeight="false" outlineLevel="0" collapsed="false">
      <c r="B187" s="1" t="n">
        <f aca="false">B186+1</f>
        <v>181</v>
      </c>
      <c r="C187" s="2" t="n">
        <f aca="false">C186+H186*(1+K186)-g*C186-Muy*C186</f>
        <v>1664.52738220669</v>
      </c>
      <c r="D187" s="2" t="n">
        <f aca="false">D186+g*C186-(Mua+Muf)*D186-G187</f>
        <v>3329.05475282132</v>
      </c>
      <c r="E187" s="3" t="n">
        <f aca="false">C187/D187</f>
        <v>0.500000001741045</v>
      </c>
      <c r="F187" s="3" t="n">
        <f aca="false">D187/D186</f>
        <v>1.00000000086776</v>
      </c>
      <c r="H187" s="2" t="n">
        <f aca="false">R0*(1-EXP(-D187/A0))</f>
        <v>998.7164293388</v>
      </c>
      <c r="J187" s="1" t="n">
        <f aca="true">(RAND()-0.5)*2</f>
        <v>-0.158635756572405</v>
      </c>
      <c r="K187" s="1" t="n">
        <f aca="false">Sigma*SQRT(1-Rho*Rho)*J187+Rho*K186</f>
        <v>0</v>
      </c>
    </row>
    <row r="188" customFormat="false" ht="13" hidden="false" customHeight="false" outlineLevel="0" collapsed="false">
      <c r="B188" s="1" t="n">
        <f aca="false">B187+1</f>
        <v>182</v>
      </c>
      <c r="C188" s="2" t="n">
        <f aca="false">C187+H187*(1+K187)-g*C187-Muy*C187</f>
        <v>1664.52738222148</v>
      </c>
      <c r="D188" s="2" t="n">
        <f aca="false">D187+g*C187-(Mua+Muf)*D187-G188</f>
        <v>3329.05475513973</v>
      </c>
      <c r="E188" s="3" t="n">
        <f aca="false">C188/D188</f>
        <v>0.500000001397277</v>
      </c>
      <c r="F188" s="3" t="n">
        <f aca="false">D188/D187</f>
        <v>1.00000000069642</v>
      </c>
      <c r="H188" s="2" t="n">
        <f aca="false">R0*(1-EXP(-D188/A0))</f>
        <v>998.716429344751</v>
      </c>
      <c r="J188" s="1" t="n">
        <f aca="true">(RAND()-0.5)*2</f>
        <v>-0.0487216903752613</v>
      </c>
      <c r="K188" s="1" t="n">
        <f aca="false">Sigma*SQRT(1-Rho*Rho)*J188+Rho*K187</f>
        <v>0</v>
      </c>
    </row>
    <row r="189" customFormat="false" ht="13" hidden="false" customHeight="false" outlineLevel="0" collapsed="false">
      <c r="B189" s="1" t="n">
        <f aca="false">B188+1</f>
        <v>183</v>
      </c>
      <c r="C189" s="2" t="n">
        <f aca="false">C188+H188*(1+K188)-g*C188-Muy*C188</f>
        <v>1664.52738223334</v>
      </c>
      <c r="D189" s="2" t="n">
        <f aca="false">D188+g*C188-(Mua+Muf)*D188-G189</f>
        <v>3329.05475700037</v>
      </c>
      <c r="E189" s="3" t="n">
        <f aca="false">C189/D189</f>
        <v>0.500000001121386</v>
      </c>
      <c r="F189" s="3" t="n">
        <f aca="false">D189/D188</f>
        <v>1.00000000055891</v>
      </c>
      <c r="H189" s="2" t="n">
        <f aca="false">R0*(1-EXP(-D189/A0))</f>
        <v>998.716429349528</v>
      </c>
      <c r="J189" s="1" t="n">
        <f aca="true">(RAND()-0.5)*2</f>
        <v>-0.24036806202585</v>
      </c>
      <c r="K189" s="1" t="n">
        <f aca="false">Sigma*SQRT(1-Rho*Rho)*J189+Rho*K188</f>
        <v>0</v>
      </c>
    </row>
    <row r="190" customFormat="false" ht="13" hidden="false" customHeight="false" outlineLevel="0" collapsed="false">
      <c r="B190" s="1" t="n">
        <f aca="false">B189+1</f>
        <v>184</v>
      </c>
      <c r="C190" s="2" t="n">
        <f aca="false">C189+H189*(1+K189)-g*C189-Muy*C189</f>
        <v>1664.52738224286</v>
      </c>
      <c r="D190" s="2" t="n">
        <f aca="false">D189+g*C189-(Mua+Muf)*D189-G190</f>
        <v>3329.05475849364</v>
      </c>
      <c r="E190" s="3" t="n">
        <f aca="false">C190/D190</f>
        <v>0.500000000899969</v>
      </c>
      <c r="F190" s="3" t="n">
        <f aca="false">D190/D189</f>
        <v>1.00000000044855</v>
      </c>
      <c r="H190" s="2" t="n">
        <f aca="false">R0*(1-EXP(-D190/A0))</f>
        <v>998.716429353361</v>
      </c>
      <c r="J190" s="1" t="n">
        <f aca="true">(RAND()-0.5)*2</f>
        <v>0.408486308829283</v>
      </c>
      <c r="K190" s="1" t="n">
        <f aca="false">Sigma*SQRT(1-Rho*Rho)*J190+Rho*K189</f>
        <v>0</v>
      </c>
    </row>
    <row r="191" customFormat="false" ht="13" hidden="false" customHeight="false" outlineLevel="0" collapsed="false">
      <c r="B191" s="1" t="n">
        <f aca="false">B190+1</f>
        <v>185</v>
      </c>
      <c r="C191" s="2" t="n">
        <f aca="false">C190+H190*(1+K190)-g*C190-Muy*C190</f>
        <v>1664.52738225051</v>
      </c>
      <c r="D191" s="2" t="n">
        <f aca="false">D190+g*C190-(Mua+Muf)*D190-G191</f>
        <v>3329.05475969205</v>
      </c>
      <c r="E191" s="3" t="n">
        <f aca="false">C191/D191</f>
        <v>0.500000000722271</v>
      </c>
      <c r="F191" s="3" t="n">
        <f aca="false">D191/D190</f>
        <v>1.00000000035999</v>
      </c>
      <c r="H191" s="2" t="n">
        <f aca="false">R0*(1-EXP(-D191/A0))</f>
        <v>998.716429356438</v>
      </c>
      <c r="J191" s="1" t="n">
        <f aca="true">(RAND()-0.5)*2</f>
        <v>0.224190775697014</v>
      </c>
      <c r="K191" s="1" t="n">
        <f aca="false">Sigma*SQRT(1-Rho*Rho)*J191+Rho*K190</f>
        <v>0</v>
      </c>
    </row>
    <row r="192" customFormat="false" ht="13" hidden="false" customHeight="false" outlineLevel="0" collapsed="false">
      <c r="B192" s="1" t="n">
        <f aca="false">B191+1</f>
        <v>186</v>
      </c>
      <c r="C192" s="2" t="n">
        <f aca="false">C191+H191*(1+K191)-g*C191-Muy*C191</f>
        <v>1664.52738225664</v>
      </c>
      <c r="D192" s="2" t="n">
        <f aca="false">D191+g*C191-(Mua+Muf)*D191-G192</f>
        <v>3329.05476065385</v>
      </c>
      <c r="E192" s="3" t="n">
        <f aca="false">C192/D192</f>
        <v>0.500000000579659</v>
      </c>
      <c r="F192" s="3" t="n">
        <f aca="false">D192/D191</f>
        <v>1.00000000028891</v>
      </c>
      <c r="H192" s="2" t="n">
        <f aca="false">R0*(1-EXP(-D192/A0))</f>
        <v>998.716429358907</v>
      </c>
      <c r="J192" s="1" t="n">
        <f aca="true">(RAND()-0.5)*2</f>
        <v>0.0224622536860328</v>
      </c>
      <c r="K192" s="1" t="n">
        <f aca="false">Sigma*SQRT(1-Rho*Rho)*J192+Rho*K191</f>
        <v>0</v>
      </c>
    </row>
    <row r="193" customFormat="false" ht="13" hidden="false" customHeight="false" outlineLevel="0" collapsed="false">
      <c r="B193" s="1" t="n">
        <f aca="false">B192+1</f>
        <v>187</v>
      </c>
      <c r="C193" s="2" t="n">
        <f aca="false">C192+H192*(1+K192)-g*C192-Muy*C192</f>
        <v>1664.52738226156</v>
      </c>
      <c r="D193" s="2" t="n">
        <f aca="false">D192+g*C192-(Mua+Muf)*D192-G193</f>
        <v>3329.05476142573</v>
      </c>
      <c r="E193" s="3" t="n">
        <f aca="false">C193/D193</f>
        <v>0.500000000465206</v>
      </c>
      <c r="F193" s="3" t="n">
        <f aca="false">D193/D192</f>
        <v>1.00000000023186</v>
      </c>
      <c r="H193" s="2" t="n">
        <f aca="false">R0*(1-EXP(-D193/A0))</f>
        <v>998.716429360888</v>
      </c>
      <c r="J193" s="1" t="n">
        <f aca="true">(RAND()-0.5)*2</f>
        <v>-0.556169133878756</v>
      </c>
      <c r="K193" s="1" t="n">
        <f aca="false">Sigma*SQRT(1-Rho*Rho)*J193+Rho*K192</f>
        <v>0</v>
      </c>
    </row>
    <row r="194" customFormat="false" ht="13" hidden="false" customHeight="false" outlineLevel="0" collapsed="false">
      <c r="B194" s="1" t="n">
        <f aca="false">B193+1</f>
        <v>188</v>
      </c>
      <c r="C194" s="2" t="n">
        <f aca="false">C193+H193*(1+K193)-g*C193-Muy*C193</f>
        <v>1664.52738226551</v>
      </c>
      <c r="D194" s="2" t="n">
        <f aca="false">D193+g*C193-(Mua+Muf)*D193-G194</f>
        <v>3329.05476204521</v>
      </c>
      <c r="E194" s="3" t="n">
        <f aca="false">C194/D194</f>
        <v>0.500000000373352</v>
      </c>
      <c r="F194" s="3" t="n">
        <f aca="false">D194/D193</f>
        <v>1.00000000018608</v>
      </c>
      <c r="H194" s="2" t="n">
        <f aca="false">R0*(1-EXP(-D194/A0))</f>
        <v>998.716429362479</v>
      </c>
      <c r="J194" s="1" t="n">
        <f aca="true">(RAND()-0.5)*2</f>
        <v>0.818135334056484</v>
      </c>
      <c r="K194" s="1" t="n">
        <f aca="false">Sigma*SQRT(1-Rho*Rho)*J194+Rho*K193</f>
        <v>0</v>
      </c>
    </row>
    <row r="195" customFormat="false" ht="13" hidden="false" customHeight="false" outlineLevel="0" collapsed="false">
      <c r="B195" s="1" t="n">
        <f aca="false">B194+1</f>
        <v>189</v>
      </c>
      <c r="C195" s="2" t="n">
        <f aca="false">C194+H194*(1+K194)-g*C194-Muy*C194</f>
        <v>1664.52738226868</v>
      </c>
      <c r="D195" s="2" t="n">
        <f aca="false">D194+g*C194-(Mua+Muf)*D194-G195</f>
        <v>3329.05476254237</v>
      </c>
      <c r="E195" s="3" t="n">
        <f aca="false">C195/D195</f>
        <v>0.500000000299634</v>
      </c>
      <c r="F195" s="3" t="n">
        <f aca="false">D195/D194</f>
        <v>1.00000000014934</v>
      </c>
      <c r="H195" s="2" t="n">
        <f aca="false">R0*(1-EXP(-D195/A0))</f>
        <v>998.716429363755</v>
      </c>
      <c r="J195" s="1" t="n">
        <f aca="true">(RAND()-0.5)*2</f>
        <v>-0.158408218643553</v>
      </c>
      <c r="K195" s="1" t="n">
        <f aca="false">Sigma*SQRT(1-Rho*Rho)*J195+Rho*K194</f>
        <v>0</v>
      </c>
    </row>
    <row r="196" customFormat="false" ht="13" hidden="false" customHeight="false" outlineLevel="0" collapsed="false">
      <c r="B196" s="1" t="n">
        <f aca="false">B195+1</f>
        <v>190</v>
      </c>
      <c r="C196" s="2" t="n">
        <f aca="false">C195+H195*(1+K195)-g*C195-Muy*C195</f>
        <v>1664.52738227123</v>
      </c>
      <c r="D196" s="2" t="n">
        <f aca="false">D195+g*C195-(Mua+Muf)*D195-G196</f>
        <v>3329.05476294137</v>
      </c>
      <c r="E196" s="3" t="n">
        <f aca="false">C196/D196</f>
        <v>0.500000000240471</v>
      </c>
      <c r="F196" s="3" t="n">
        <f aca="false">D196/D195</f>
        <v>1.00000000011985</v>
      </c>
      <c r="H196" s="2" t="n">
        <f aca="false">R0*(1-EXP(-D196/A0))</f>
        <v>998.716429364779</v>
      </c>
      <c r="J196" s="1" t="n">
        <f aca="true">(RAND()-0.5)*2</f>
        <v>0.992392325717302</v>
      </c>
      <c r="K196" s="1" t="n">
        <f aca="false">Sigma*SQRT(1-Rho*Rho)*J196+Rho*K195</f>
        <v>0</v>
      </c>
    </row>
    <row r="197" customFormat="false" ht="13" hidden="false" customHeight="false" outlineLevel="0" collapsed="false">
      <c r="B197" s="1" t="n">
        <f aca="false">B196+1</f>
        <v>191</v>
      </c>
      <c r="C197" s="2" t="n">
        <f aca="false">C196+H196*(1+K196)-g*C196-Muy*C196</f>
        <v>1664.52738227327</v>
      </c>
      <c r="D197" s="2" t="n">
        <f aca="false">D196+g*C196-(Mua+Muf)*D196-G197</f>
        <v>3329.05476326159</v>
      </c>
      <c r="E197" s="3" t="n">
        <f aca="false">C197/D197</f>
        <v>0.50000000019299</v>
      </c>
      <c r="F197" s="3" t="n">
        <f aca="false">D197/D196</f>
        <v>1.00000000009619</v>
      </c>
      <c r="H197" s="2" t="n">
        <f aca="false">R0*(1-EXP(-D197/A0))</f>
        <v>998.716429365601</v>
      </c>
      <c r="J197" s="1" t="n">
        <f aca="true">(RAND()-0.5)*2</f>
        <v>-0.964022491808496</v>
      </c>
      <c r="K197" s="1" t="n">
        <f aca="false">Sigma*SQRT(1-Rho*Rho)*J197+Rho*K196</f>
        <v>0</v>
      </c>
    </row>
    <row r="198" customFormat="false" ht="13" hidden="false" customHeight="false" outlineLevel="0" collapsed="false">
      <c r="B198" s="1" t="n">
        <f aca="false">B197+1</f>
        <v>192</v>
      </c>
      <c r="C198" s="2" t="n">
        <f aca="false">C197+H197*(1+K197)-g*C197-Muy*C197</f>
        <v>1664.52738227491</v>
      </c>
      <c r="D198" s="2" t="n">
        <f aca="false">D197+g*C197-(Mua+Muf)*D197-G198</f>
        <v>3329.05476351858</v>
      </c>
      <c r="E198" s="3" t="n">
        <f aca="false">C198/D198</f>
        <v>0.500000000154885</v>
      </c>
      <c r="F198" s="3" t="n">
        <f aca="false">D198/D197</f>
        <v>1.0000000000772</v>
      </c>
      <c r="H198" s="2" t="n">
        <f aca="false">R0*(1-EXP(-D198/A0))</f>
        <v>998.716429366261</v>
      </c>
      <c r="J198" s="1" t="n">
        <f aca="true">(RAND()-0.5)*2</f>
        <v>-0.821265979019082</v>
      </c>
      <c r="K198" s="1" t="n">
        <f aca="false">Sigma*SQRT(1-Rho*Rho)*J198+Rho*K197</f>
        <v>0</v>
      </c>
    </row>
    <row r="199" customFormat="false" ht="13" hidden="false" customHeight="false" outlineLevel="0" collapsed="false">
      <c r="B199" s="1" t="n">
        <f aca="false">B198+1</f>
        <v>193</v>
      </c>
      <c r="C199" s="2" t="n">
        <f aca="false">C198+H198*(1+K198)-g*C198-Muy*C198</f>
        <v>1664.52738227622</v>
      </c>
      <c r="D199" s="2" t="n">
        <f aca="false">D198+g*C198-(Mua+Muf)*D198-G199</f>
        <v>3329.05476372483</v>
      </c>
      <c r="E199" s="3" t="n">
        <f aca="false">C199/D199</f>
        <v>0.500000000124303</v>
      </c>
      <c r="F199" s="3" t="n">
        <f aca="false">D199/D198</f>
        <v>1.00000000006195</v>
      </c>
      <c r="H199" s="2" t="n">
        <f aca="false">R0*(1-EXP(-D199/A0))</f>
        <v>998.71642936679</v>
      </c>
      <c r="J199" s="1" t="n">
        <f aca="true">(RAND()-0.5)*2</f>
        <v>-0.95029309591869</v>
      </c>
      <c r="K199" s="1" t="n">
        <f aca="false">Sigma*SQRT(1-Rho*Rho)*J199+Rho*K198</f>
        <v>0</v>
      </c>
    </row>
    <row r="200" customFormat="false" ht="13" hidden="false" customHeight="false" outlineLevel="0" collapsed="false">
      <c r="B200" s="1" t="n">
        <f aca="false">B199+1</f>
        <v>194</v>
      </c>
      <c r="C200" s="2" t="n">
        <f aca="false">C199+H199*(1+K199)-g*C199-Muy*C199</f>
        <v>1664.52738227728</v>
      </c>
      <c r="D200" s="2" t="n">
        <f aca="false">D199+g*C199-(Mua+Muf)*D199-G200</f>
        <v>3329.05476389035</v>
      </c>
      <c r="E200" s="3" t="n">
        <f aca="false">C200/D200</f>
        <v>0.500000000099759</v>
      </c>
      <c r="F200" s="3" t="n">
        <f aca="false">D200/D199</f>
        <v>1.00000000004972</v>
      </c>
      <c r="H200" s="2" t="n">
        <f aca="false">R0*(1-EXP(-D200/A0))</f>
        <v>998.716429367215</v>
      </c>
      <c r="J200" s="1" t="n">
        <f aca="true">(RAND()-0.5)*2</f>
        <v>-0.565842019675138</v>
      </c>
      <c r="K200" s="1" t="n">
        <f aca="false">Sigma*SQRT(1-Rho*Rho)*J200+Rho*K199</f>
        <v>0</v>
      </c>
    </row>
    <row r="201" customFormat="false" ht="13" hidden="false" customHeight="false" outlineLevel="0" collapsed="false">
      <c r="B201" s="1" t="n">
        <f aca="false">B200+1</f>
        <v>195</v>
      </c>
      <c r="C201" s="2" t="n">
        <f aca="false">C200+H200*(1+K200)-g*C200-Muy*C200</f>
        <v>1664.52738227813</v>
      </c>
      <c r="D201" s="2" t="n">
        <f aca="false">D200+g*C200-(Mua+Muf)*D200-G201</f>
        <v>3329.05476402319</v>
      </c>
      <c r="E201" s="3" t="n">
        <f aca="false">C201/D201</f>
        <v>0.500000000080062</v>
      </c>
      <c r="F201" s="3" t="n">
        <f aca="false">D201/D200</f>
        <v>1.0000000000399</v>
      </c>
      <c r="H201" s="2" t="n">
        <f aca="false">R0*(1-EXP(-D201/A0))</f>
        <v>998.716429367556</v>
      </c>
      <c r="J201" s="1" t="n">
        <f aca="true">(RAND()-0.5)*2</f>
        <v>-0.711426657030582</v>
      </c>
      <c r="K201" s="1" t="n">
        <f aca="false">Sigma*SQRT(1-Rho*Rho)*J201+Rho*K200</f>
        <v>0</v>
      </c>
    </row>
    <row r="202" customFormat="false" ht="13" hidden="false" customHeight="false" outlineLevel="0" collapsed="false">
      <c r="B202" s="1" t="n">
        <f aca="false">B201+1</f>
        <v>196</v>
      </c>
      <c r="C202" s="2" t="n">
        <f aca="false">C201+H201*(1+K201)-g*C201-Muy*C201</f>
        <v>1664.52738227881</v>
      </c>
      <c r="D202" s="2" t="n">
        <f aca="false">D201+g*C201-(Mua+Muf)*D201-G202</f>
        <v>3329.05476412981</v>
      </c>
      <c r="E202" s="3" t="n">
        <f aca="false">C202/D202</f>
        <v>0.500000000064254</v>
      </c>
      <c r="F202" s="3" t="n">
        <f aca="false">D202/D201</f>
        <v>1.00000000003202</v>
      </c>
      <c r="H202" s="2" t="n">
        <f aca="false">R0*(1-EXP(-D202/A0))</f>
        <v>998.71642936783</v>
      </c>
      <c r="J202" s="1" t="n">
        <f aca="true">(RAND()-0.5)*2</f>
        <v>0.914616038323895</v>
      </c>
      <c r="K202" s="1" t="n">
        <f aca="false">Sigma*SQRT(1-Rho*Rho)*J202+Rho*K201</f>
        <v>0</v>
      </c>
    </row>
    <row r="203" customFormat="false" ht="13" hidden="false" customHeight="false" outlineLevel="0" collapsed="false">
      <c r="B203" s="1" t="n">
        <f aca="false">B202+1</f>
        <v>197</v>
      </c>
      <c r="C203" s="2" t="n">
        <f aca="false">C202+H202*(1+K202)-g*C202-Muy*C202</f>
        <v>1664.52738227935</v>
      </c>
      <c r="D203" s="2" t="n">
        <f aca="false">D202+g*C202-(Mua+Muf)*D202-G203</f>
        <v>3329.05476421537</v>
      </c>
      <c r="E203" s="3" t="n">
        <f aca="false">C203/D203</f>
        <v>0.500000000051567</v>
      </c>
      <c r="F203" s="3" t="n">
        <f aca="false">D203/D202</f>
        <v>1.0000000000257</v>
      </c>
      <c r="H203" s="2" t="n">
        <f aca="false">R0*(1-EXP(-D203/A0))</f>
        <v>998.71642936805</v>
      </c>
      <c r="J203" s="1" t="n">
        <f aca="true">(RAND()-0.5)*2</f>
        <v>-0.905382796399297</v>
      </c>
      <c r="K203" s="1" t="n">
        <f aca="false">Sigma*SQRT(1-Rho*Rho)*J203+Rho*K202</f>
        <v>0</v>
      </c>
    </row>
    <row r="204" customFormat="false" ht="13" hidden="false" customHeight="false" outlineLevel="0" collapsed="false">
      <c r="B204" s="1" t="n">
        <f aca="false">B203+1</f>
        <v>198</v>
      </c>
      <c r="C204" s="2" t="n">
        <f aca="false">C203+H203*(1+K203)-g*C203-Muy*C203</f>
        <v>1664.52738227979</v>
      </c>
      <c r="D204" s="2" t="n">
        <f aca="false">D203+g*C203-(Mua+Muf)*D203-G204</f>
        <v>3329.05476428404</v>
      </c>
      <c r="E204" s="3" t="n">
        <f aca="false">C204/D204</f>
        <v>0.500000000041385</v>
      </c>
      <c r="F204" s="3" t="n">
        <f aca="false">D204/D203</f>
        <v>1.00000000002063</v>
      </c>
      <c r="H204" s="2" t="n">
        <f aca="false">R0*(1-EXP(-D204/A0))</f>
        <v>998.716429368226</v>
      </c>
      <c r="J204" s="1" t="n">
        <f aca="true">(RAND()-0.5)*2</f>
        <v>0.571473549899186</v>
      </c>
      <c r="K204" s="1" t="n">
        <f aca="false">Sigma*SQRT(1-Rho*Rho)*J204+Rho*K203</f>
        <v>0</v>
      </c>
    </row>
    <row r="205" customFormat="false" ht="13" hidden="false" customHeight="false" outlineLevel="0" collapsed="false">
      <c r="B205" s="1" t="n">
        <f aca="false">B204+1</f>
        <v>199</v>
      </c>
      <c r="C205" s="2" t="n">
        <f aca="false">C204+H204*(1+K204)-g*C204-Muy*C204</f>
        <v>1664.52738228014</v>
      </c>
      <c r="D205" s="2" t="n">
        <f aca="false">D204+g*C204-(Mua+Muf)*D204-G205</f>
        <v>3329.05476433914</v>
      </c>
      <c r="E205" s="3" t="n">
        <f aca="false">C205/D205</f>
        <v>0.500000000033214</v>
      </c>
      <c r="F205" s="3" t="n">
        <f aca="false">D205/D204</f>
        <v>1.00000000001655</v>
      </c>
      <c r="H205" s="2" t="n">
        <f aca="false">R0*(1-EXP(-D205/A0))</f>
        <v>998.716429368368</v>
      </c>
      <c r="J205" s="1" t="n">
        <f aca="true">(RAND()-0.5)*2</f>
        <v>0.493493765447326</v>
      </c>
      <c r="K205" s="1" t="n">
        <f aca="false">Sigma*SQRT(1-Rho*Rho)*J205+Rho*K204</f>
        <v>0</v>
      </c>
    </row>
    <row r="206" customFormat="false" ht="13" hidden="false" customHeight="false" outlineLevel="0" collapsed="false">
      <c r="B206" s="1" t="n">
        <f aca="false">B205+1</f>
        <v>200</v>
      </c>
      <c r="C206" s="2" t="n">
        <f aca="false">C205+H205*(1+K205)-g*C205-Muy*C205</f>
        <v>1664.52738228042</v>
      </c>
      <c r="D206" s="2" t="n">
        <f aca="false">D205+g*C205-(Mua+Muf)*D205-G206</f>
        <v>3329.05476438337</v>
      </c>
      <c r="E206" s="3" t="n">
        <f aca="false">C206/D206</f>
        <v>0.500000000026656</v>
      </c>
      <c r="F206" s="3" t="n">
        <f aca="false">D206/D205</f>
        <v>1.00000000001329</v>
      </c>
      <c r="H206" s="2" t="n">
        <f aca="false">R0*(1-EXP(-D206/A0))</f>
        <v>998.716429368481</v>
      </c>
      <c r="J206" s="1" t="n">
        <f aca="true">(RAND()-0.5)*2</f>
        <v>0.721140727270129</v>
      </c>
      <c r="K206" s="1" t="n">
        <f aca="false">Sigma*SQRT(1-Rho*Rho)*J206+Rho*K205</f>
        <v>0</v>
      </c>
    </row>
    <row r="207" customFormat="false" ht="13" hidden="false" customHeight="false" outlineLevel="0" collapsed="false">
      <c r="B207" s="1" t="n">
        <f aca="false">B206+1</f>
        <v>201</v>
      </c>
      <c r="C207" s="2" t="n">
        <f aca="false">C206+H206*(1+K206)-g*C206-Muy*C206</f>
        <v>1664.52738228065</v>
      </c>
      <c r="D207" s="2" t="n">
        <f aca="false">D206+g*C206-(Mua+Muf)*D206-G207</f>
        <v>3329.05476441887</v>
      </c>
      <c r="E207" s="3" t="n">
        <f aca="false">C207/D207</f>
        <v>0.500000000021393</v>
      </c>
      <c r="F207" s="3" t="n">
        <f aca="false">D207/D206</f>
        <v>1.00000000001066</v>
      </c>
      <c r="H207" s="2" t="n">
        <f aca="false">R0*(1-EXP(-D207/A0))</f>
        <v>998.716429368572</v>
      </c>
      <c r="J207" s="1" t="n">
        <f aca="true">(RAND()-0.5)*2</f>
        <v>-0.100908929944335</v>
      </c>
      <c r="K207" s="1" t="n">
        <f aca="false">Sigma*SQRT(1-Rho*Rho)*J207+Rho*K206</f>
        <v>0</v>
      </c>
    </row>
    <row r="208" customFormat="false" ht="13" hidden="false" customHeight="false" outlineLevel="0" collapsed="false">
      <c r="B208" s="1" t="n">
        <f aca="false">B207+1</f>
        <v>202</v>
      </c>
      <c r="C208" s="2" t="n">
        <f aca="false">C207+H207*(1+K207)-g*C207-Muy*C207</f>
        <v>1664.52738228083</v>
      </c>
      <c r="D208" s="2" t="n">
        <f aca="false">D207+g*C207-(Mua+Muf)*D207-G208</f>
        <v>3329.05476444735</v>
      </c>
      <c r="E208" s="3" t="n">
        <f aca="false">C208/D208</f>
        <v>0.500000000017169</v>
      </c>
      <c r="F208" s="3" t="n">
        <f aca="false">D208/D207</f>
        <v>1.00000000000856</v>
      </c>
      <c r="H208" s="2" t="n">
        <f aca="false">R0*(1-EXP(-D208/A0))</f>
        <v>998.716429368645</v>
      </c>
      <c r="J208" s="1" t="n">
        <f aca="true">(RAND()-0.5)*2</f>
        <v>-0.333515934670163</v>
      </c>
      <c r="K208" s="1" t="n">
        <f aca="false">Sigma*SQRT(1-Rho*Rho)*J208+Rho*K207</f>
        <v>0</v>
      </c>
    </row>
    <row r="209" customFormat="false" ht="13" hidden="false" customHeight="false" outlineLevel="0" collapsed="false">
      <c r="B209" s="1" t="n">
        <f aca="false">B208+1</f>
        <v>203</v>
      </c>
      <c r="C209" s="2" t="n">
        <f aca="false">C208+H208*(1+K208)-g*C208-Muy*C208</f>
        <v>1664.52738228098</v>
      </c>
      <c r="D209" s="2" t="n">
        <f aca="false">D208+g*C208-(Mua+Muf)*D208-G209</f>
        <v>3329.05476447022</v>
      </c>
      <c r="E209" s="3" t="n">
        <f aca="false">C209/D209</f>
        <v>0.500000000013779</v>
      </c>
      <c r="F209" s="3" t="n">
        <f aca="false">D209/D208</f>
        <v>1.00000000000687</v>
      </c>
      <c r="H209" s="2" t="n">
        <f aca="false">R0*(1-EXP(-D209/A0))</f>
        <v>998.716429368704</v>
      </c>
      <c r="J209" s="1" t="n">
        <f aca="true">(RAND()-0.5)*2</f>
        <v>-0.832441736934031</v>
      </c>
      <c r="K209" s="1" t="n">
        <f aca="false">Sigma*SQRT(1-Rho*Rho)*J209+Rho*K208</f>
        <v>0</v>
      </c>
    </row>
    <row r="210" customFormat="false" ht="13" hidden="false" customHeight="false" outlineLevel="0" collapsed="false">
      <c r="B210" s="1" t="n">
        <f aca="false">B209+1</f>
        <v>204</v>
      </c>
      <c r="C210" s="2" t="n">
        <f aca="false">C209+H209*(1+K209)-g*C209-Muy*C209</f>
        <v>1664.5273822811</v>
      </c>
      <c r="D210" s="2" t="n">
        <f aca="false">D209+g*C209-(Mua+Muf)*D209-G210</f>
        <v>3329.05476448856</v>
      </c>
      <c r="E210" s="3" t="n">
        <f aca="false">C210/D210</f>
        <v>0.500000000011058</v>
      </c>
      <c r="F210" s="3" t="n">
        <f aca="false">D210/D209</f>
        <v>1.00000000000551</v>
      </c>
      <c r="H210" s="2" t="n">
        <f aca="false">R0*(1-EXP(-D210/A0))</f>
        <v>998.716429368751</v>
      </c>
      <c r="J210" s="1" t="n">
        <f aca="true">(RAND()-0.5)*2</f>
        <v>0.946244154336497</v>
      </c>
      <c r="K210" s="1" t="n">
        <f aca="false">Sigma*SQRT(1-Rho*Rho)*J210+Rho*K209</f>
        <v>0</v>
      </c>
    </row>
    <row r="211" customFormat="false" ht="13" hidden="false" customHeight="false" outlineLevel="0" collapsed="false">
      <c r="B211" s="1" t="n">
        <f aca="false">B210+1</f>
        <v>205</v>
      </c>
      <c r="C211" s="2" t="n">
        <f aca="false">C210+H210*(1+K210)-g*C210-Muy*C210</f>
        <v>1664.52738228119</v>
      </c>
      <c r="D211" s="2" t="n">
        <f aca="false">D210+g*C210-(Mua+Muf)*D210-G211</f>
        <v>3329.05476450329</v>
      </c>
      <c r="E211" s="3" t="n">
        <f aca="false">C211/D211</f>
        <v>0.500000000008875</v>
      </c>
      <c r="F211" s="3" t="n">
        <f aca="false">D211/D210</f>
        <v>1.00000000000442</v>
      </c>
      <c r="H211" s="2" t="n">
        <f aca="false">R0*(1-EXP(-D211/A0))</f>
        <v>998.716429368789</v>
      </c>
      <c r="J211" s="1" t="n">
        <f aca="true">(RAND()-0.5)*2</f>
        <v>-0.461804107035844</v>
      </c>
      <c r="K211" s="1" t="n">
        <f aca="false">Sigma*SQRT(1-Rho*Rho)*J211+Rho*K210</f>
        <v>0</v>
      </c>
    </row>
    <row r="212" customFormat="false" ht="13" hidden="false" customHeight="false" outlineLevel="0" collapsed="false">
      <c r="B212" s="1" t="n">
        <f aca="false">B211+1</f>
        <v>206</v>
      </c>
      <c r="C212" s="2" t="n">
        <f aca="false">C211+H211*(1+K211)-g*C211-Muy*C211</f>
        <v>1664.52738228126</v>
      </c>
      <c r="D212" s="2" t="n">
        <f aca="false">D211+g*C211-(Mua+Muf)*D211-G212</f>
        <v>3329.05476451511</v>
      </c>
      <c r="E212" s="3" t="n">
        <f aca="false">C212/D212</f>
        <v>0.500000000007122</v>
      </c>
      <c r="F212" s="3" t="n">
        <f aca="false">D212/D211</f>
        <v>1.00000000000355</v>
      </c>
      <c r="H212" s="2" t="n">
        <f aca="false">R0*(1-EXP(-D212/A0))</f>
        <v>998.716429368819</v>
      </c>
      <c r="J212" s="1" t="n">
        <f aca="true">(RAND()-0.5)*2</f>
        <v>0.792954756680771</v>
      </c>
      <c r="K212" s="1" t="n">
        <f aca="false">Sigma*SQRT(1-Rho*Rho)*J212+Rho*K211</f>
        <v>0</v>
      </c>
    </row>
    <row r="213" customFormat="false" ht="13" hidden="false" customHeight="false" outlineLevel="0" collapsed="false">
      <c r="B213" s="1" t="n">
        <f aca="false">B212+1</f>
        <v>207</v>
      </c>
      <c r="C213" s="2" t="n">
        <f aca="false">C212+H212*(1+K212)-g*C212-Muy*C212</f>
        <v>1664.52738228133</v>
      </c>
      <c r="D213" s="2" t="n">
        <f aca="false">D212+g*C212-(Mua+Muf)*D212-G213</f>
        <v>3329.05476452459</v>
      </c>
      <c r="E213" s="3" t="n">
        <f aca="false">C213/D213</f>
        <v>0.500000000005716</v>
      </c>
      <c r="F213" s="3" t="n">
        <f aca="false">D213/D212</f>
        <v>1.00000000000285</v>
      </c>
      <c r="H213" s="2" t="n">
        <f aca="false">R0*(1-EXP(-D213/A0))</f>
        <v>998.716429368844</v>
      </c>
      <c r="J213" s="1" t="n">
        <f aca="true">(RAND()-0.5)*2</f>
        <v>0.184154148447532</v>
      </c>
      <c r="K213" s="1" t="n">
        <f aca="false">Sigma*SQRT(1-Rho*Rho)*J213+Rho*K212</f>
        <v>0</v>
      </c>
    </row>
    <row r="214" customFormat="false" ht="13" hidden="false" customHeight="false" outlineLevel="0" collapsed="false">
      <c r="B214" s="1" t="n">
        <f aca="false">B213+1</f>
        <v>208</v>
      </c>
      <c r="C214" s="2" t="n">
        <f aca="false">C213+H213*(1+K213)-g*C213-Muy*C213</f>
        <v>1664.52738228137</v>
      </c>
      <c r="D214" s="2" t="n">
        <f aca="false">D213+g*C213-(Mua+Muf)*D213-G214</f>
        <v>3329.0547645322</v>
      </c>
      <c r="E214" s="3" t="n">
        <f aca="false">C214/D214</f>
        <v>0.500000000004587</v>
      </c>
      <c r="F214" s="3" t="n">
        <f aca="false">D214/D213</f>
        <v>1.00000000000229</v>
      </c>
      <c r="H214" s="2" t="n">
        <f aca="false">R0*(1-EXP(-D214/A0))</f>
        <v>998.716429368863</v>
      </c>
      <c r="J214" s="1" t="n">
        <f aca="true">(RAND()-0.5)*2</f>
        <v>0.710659846497963</v>
      </c>
      <c r="K214" s="1" t="n">
        <f aca="false">Sigma*SQRT(1-Rho*Rho)*J214+Rho*K213</f>
        <v>0</v>
      </c>
    </row>
    <row r="215" customFormat="false" ht="13" hidden="false" customHeight="false" outlineLevel="0" collapsed="false">
      <c r="B215" s="1" t="n">
        <f aca="false">B214+1</f>
        <v>209</v>
      </c>
      <c r="C215" s="2" t="n">
        <f aca="false">C214+H214*(1+K214)-g*C214-Muy*C214</f>
        <v>1664.52738228141</v>
      </c>
      <c r="D215" s="2" t="n">
        <f aca="false">D214+g*C214-(Mua+Muf)*D214-G215</f>
        <v>3329.05476453831</v>
      </c>
      <c r="E215" s="3" t="n">
        <f aca="false">C215/D215</f>
        <v>0.500000000003682</v>
      </c>
      <c r="F215" s="3" t="n">
        <f aca="false">D215/D214</f>
        <v>1.00000000000184</v>
      </c>
      <c r="H215" s="2" t="n">
        <f aca="false">R0*(1-EXP(-D215/A0))</f>
        <v>998.716429368879</v>
      </c>
      <c r="J215" s="1" t="n">
        <f aca="true">(RAND()-0.5)*2</f>
        <v>0.205618480379566</v>
      </c>
      <c r="K215" s="1" t="n">
        <f aca="false">Sigma*SQRT(1-Rho*Rho)*J215+Rho*K214</f>
        <v>0</v>
      </c>
    </row>
    <row r="216" customFormat="false" ht="13" hidden="false" customHeight="false" outlineLevel="0" collapsed="false">
      <c r="B216" s="1" t="n">
        <f aca="false">B215+1</f>
        <v>210</v>
      </c>
      <c r="C216" s="2" t="n">
        <f aca="false">C215+H215*(1+K215)-g*C215-Muy*C215</f>
        <v>1664.52738228144</v>
      </c>
      <c r="D216" s="2" t="n">
        <f aca="false">D215+g*C215-(Mua+Muf)*D215-G216</f>
        <v>3329.05476454322</v>
      </c>
      <c r="E216" s="3" t="n">
        <f aca="false">C216/D216</f>
        <v>0.500000000002955</v>
      </c>
      <c r="F216" s="3" t="n">
        <f aca="false">D216/D215</f>
        <v>1.00000000000147</v>
      </c>
      <c r="H216" s="2" t="n">
        <f aca="false">R0*(1-EXP(-D216/A0))</f>
        <v>998.716429368891</v>
      </c>
      <c r="J216" s="1" t="n">
        <f aca="true">(RAND()-0.5)*2</f>
        <v>-0.646802620135737</v>
      </c>
      <c r="K216" s="1" t="n">
        <f aca="false">Sigma*SQRT(1-Rho*Rho)*J216+Rho*K215</f>
        <v>0</v>
      </c>
    </row>
    <row r="217" customFormat="false" ht="13" hidden="false" customHeight="false" outlineLevel="0" collapsed="false">
      <c r="B217" s="1" t="n">
        <f aca="false">B216+1</f>
        <v>211</v>
      </c>
      <c r="C217" s="2" t="n">
        <f aca="false">C216+H216*(1+K216)-g*C216-Muy*C216</f>
        <v>1664.52738228147</v>
      </c>
      <c r="D217" s="2" t="n">
        <f aca="false">D216+g*C216-(Mua+Muf)*D216-G217</f>
        <v>3329.05476454715</v>
      </c>
      <c r="E217" s="3" t="n">
        <f aca="false">C217/D217</f>
        <v>0.500000000002371</v>
      </c>
      <c r="F217" s="3" t="n">
        <f aca="false">D217/D216</f>
        <v>1.00000000000118</v>
      </c>
      <c r="H217" s="2" t="n">
        <f aca="false">R0*(1-EXP(-D217/A0))</f>
        <v>998.716429368902</v>
      </c>
      <c r="J217" s="1" t="n">
        <f aca="true">(RAND()-0.5)*2</f>
        <v>-0.414511666802373</v>
      </c>
      <c r="K217" s="1" t="n">
        <f aca="false">Sigma*SQRT(1-Rho*Rho)*J217+Rho*K216</f>
        <v>0</v>
      </c>
    </row>
    <row r="218" customFormat="false" ht="13" hidden="false" customHeight="false" outlineLevel="0" collapsed="false">
      <c r="B218" s="1" t="n">
        <f aca="false">B217+1</f>
        <v>212</v>
      </c>
      <c r="C218" s="2" t="n">
        <f aca="false">C217+H217*(1+K217)-g*C217-Muy*C217</f>
        <v>1664.52738228149</v>
      </c>
      <c r="D218" s="2" t="n">
        <f aca="false">D217+g*C217-(Mua+Muf)*D217-G218</f>
        <v>3329.05476455031</v>
      </c>
      <c r="E218" s="3" t="n">
        <f aca="false">C218/D218</f>
        <v>0.500000000001903</v>
      </c>
      <c r="F218" s="3" t="n">
        <f aca="false">D218/D217</f>
        <v>1.00000000000095</v>
      </c>
      <c r="H218" s="2" t="n">
        <f aca="false">R0*(1-EXP(-D218/A0))</f>
        <v>998.71642936891</v>
      </c>
      <c r="J218" s="1" t="n">
        <f aca="true">(RAND()-0.5)*2</f>
        <v>0.137033320122193</v>
      </c>
      <c r="K218" s="1" t="n">
        <f aca="false">Sigma*SQRT(1-Rho*Rho)*J218+Rho*K217</f>
        <v>0</v>
      </c>
    </row>
    <row r="219" customFormat="false" ht="13" hidden="false" customHeight="false" outlineLevel="0" collapsed="false">
      <c r="B219" s="1" t="n">
        <f aca="false">B218+1</f>
        <v>213</v>
      </c>
      <c r="C219" s="2" t="n">
        <f aca="false">C218+H218*(1+K218)-g*C218-Muy*C218</f>
        <v>1664.52738228151</v>
      </c>
      <c r="D219" s="2" t="n">
        <f aca="false">D218+g*C218-(Mua+Muf)*D218-G219</f>
        <v>3329.05476455284</v>
      </c>
      <c r="E219" s="3" t="n">
        <f aca="false">C219/D219</f>
        <v>0.500000000001527</v>
      </c>
      <c r="F219" s="3" t="n">
        <f aca="false">D219/D218</f>
        <v>1.00000000000076</v>
      </c>
      <c r="H219" s="2" t="n">
        <f aca="false">R0*(1-EXP(-D219/A0))</f>
        <v>998.716429368916</v>
      </c>
      <c r="J219" s="1" t="n">
        <f aca="true">(RAND()-0.5)*2</f>
        <v>0.31491309145883</v>
      </c>
      <c r="K219" s="1" t="n">
        <f aca="false">Sigma*SQRT(1-Rho*Rho)*J219+Rho*K218</f>
        <v>0</v>
      </c>
    </row>
    <row r="220" customFormat="false" ht="13" hidden="false" customHeight="false" outlineLevel="0" collapsed="false">
      <c r="B220" s="1" t="n">
        <f aca="false">B219+1</f>
        <v>214</v>
      </c>
      <c r="C220" s="2" t="n">
        <f aca="false">C219+H219*(1+K219)-g*C219-Muy*C219</f>
        <v>1664.52738228152</v>
      </c>
      <c r="D220" s="2" t="n">
        <f aca="false">D219+g*C219-(Mua+Muf)*D219-G220</f>
        <v>3329.05476455488</v>
      </c>
      <c r="E220" s="3" t="n">
        <f aca="false">C220/D220</f>
        <v>0.500000000001226</v>
      </c>
      <c r="F220" s="3" t="n">
        <f aca="false">D220/D219</f>
        <v>1.00000000000061</v>
      </c>
      <c r="H220" s="2" t="n">
        <f aca="false">R0*(1-EXP(-D220/A0))</f>
        <v>998.716429368921</v>
      </c>
      <c r="J220" s="1" t="n">
        <f aca="true">(RAND()-0.5)*2</f>
        <v>-0.611858404431823</v>
      </c>
      <c r="K220" s="1" t="n">
        <f aca="false">Sigma*SQRT(1-Rho*Rho)*J220+Rho*K219</f>
        <v>0</v>
      </c>
    </row>
    <row r="221" customFormat="false" ht="13" hidden="false" customHeight="false" outlineLevel="0" collapsed="false">
      <c r="B221" s="1" t="n">
        <f aca="false">B220+1</f>
        <v>215</v>
      </c>
      <c r="C221" s="2" t="n">
        <f aca="false">C220+H220*(1+K220)-g*C220-Muy*C220</f>
        <v>1664.52738228153</v>
      </c>
      <c r="D221" s="2" t="n">
        <f aca="false">D220+g*C220-(Mua+Muf)*D220-G221</f>
        <v>3329.05476455651</v>
      </c>
      <c r="E221" s="3" t="n">
        <f aca="false">C221/D221</f>
        <v>0.500000000000984</v>
      </c>
      <c r="F221" s="3" t="n">
        <f aca="false">D221/D220</f>
        <v>1.00000000000049</v>
      </c>
      <c r="H221" s="2" t="n">
        <f aca="false">R0*(1-EXP(-D221/A0))</f>
        <v>998.716429368925</v>
      </c>
      <c r="J221" s="1" t="n">
        <f aca="true">(RAND()-0.5)*2</f>
        <v>-0.294520673951144</v>
      </c>
      <c r="K221" s="1" t="n">
        <f aca="false">Sigma*SQRT(1-Rho*Rho)*J221+Rho*K220</f>
        <v>0</v>
      </c>
    </row>
    <row r="222" customFormat="false" ht="13" hidden="false" customHeight="false" outlineLevel="0" collapsed="false">
      <c r="B222" s="1" t="n">
        <f aca="false">B221+1</f>
        <v>216</v>
      </c>
      <c r="C222" s="2" t="n">
        <f aca="false">C221+H221*(1+K221)-g*C221-Muy*C221</f>
        <v>1664.52738228154</v>
      </c>
      <c r="D222" s="2" t="n">
        <f aca="false">D221+g*C221-(Mua+Muf)*D221-G222</f>
        <v>3329.05476455782</v>
      </c>
      <c r="E222" s="3" t="n">
        <f aca="false">C222/D222</f>
        <v>0.500000000000789</v>
      </c>
      <c r="F222" s="3" t="n">
        <f aca="false">D222/D221</f>
        <v>1.00000000000039</v>
      </c>
      <c r="H222" s="2" t="n">
        <f aca="false">R0*(1-EXP(-D222/A0))</f>
        <v>998.716429368929</v>
      </c>
      <c r="J222" s="1" t="n">
        <f aca="true">(RAND()-0.5)*2</f>
        <v>-0.374298494734059</v>
      </c>
      <c r="K222" s="1" t="n">
        <f aca="false">Sigma*SQRT(1-Rho*Rho)*J222+Rho*K221</f>
        <v>0</v>
      </c>
    </row>
    <row r="223" customFormat="false" ht="13" hidden="false" customHeight="false" outlineLevel="0" collapsed="false">
      <c r="B223" s="1" t="n">
        <f aca="false">B222+1</f>
        <v>217</v>
      </c>
      <c r="C223" s="2" t="n">
        <f aca="false">C222+H222*(1+K222)-g*C222-Muy*C222</f>
        <v>1664.52738228154</v>
      </c>
      <c r="D223" s="2" t="n">
        <f aca="false">D222+g*C222-(Mua+Muf)*D222-G223</f>
        <v>3329.05476455887</v>
      </c>
      <c r="E223" s="3" t="n">
        <f aca="false">C223/D223</f>
        <v>0.500000000000634</v>
      </c>
      <c r="F223" s="3" t="n">
        <f aca="false">D223/D222</f>
        <v>1.00000000000032</v>
      </c>
      <c r="H223" s="2" t="n">
        <f aca="false">R0*(1-EXP(-D223/A0))</f>
        <v>998.716429368932</v>
      </c>
      <c r="J223" s="1" t="n">
        <f aca="true">(RAND()-0.5)*2</f>
        <v>0.160597250777454</v>
      </c>
      <c r="K223" s="1" t="n">
        <f aca="false">Sigma*SQRT(1-Rho*Rho)*J223+Rho*K222</f>
        <v>0</v>
      </c>
    </row>
    <row r="224" customFormat="false" ht="13" hidden="false" customHeight="false" outlineLevel="0" collapsed="false">
      <c r="B224" s="1" t="n">
        <f aca="false">B223+1</f>
        <v>218</v>
      </c>
      <c r="C224" s="2" t="n">
        <f aca="false">C223+H223*(1+K223)-g*C223-Muy*C223</f>
        <v>1664.52738228155</v>
      </c>
      <c r="D224" s="2" t="n">
        <f aca="false">D223+g*C223-(Mua+Muf)*D223-G224</f>
        <v>3329.05476455971</v>
      </c>
      <c r="E224" s="3" t="n">
        <f aca="false">C224/D224</f>
        <v>0.500000000000509</v>
      </c>
      <c r="F224" s="3" t="n">
        <f aca="false">D224/D223</f>
        <v>1.00000000000025</v>
      </c>
      <c r="H224" s="2" t="n">
        <f aca="false">R0*(1-EXP(-D224/A0))</f>
        <v>998.716429368934</v>
      </c>
      <c r="J224" s="1" t="n">
        <f aca="true">(RAND()-0.5)*2</f>
        <v>0.0801668931895996</v>
      </c>
      <c r="K224" s="1" t="n">
        <f aca="false">Sigma*SQRT(1-Rho*Rho)*J224+Rho*K223</f>
        <v>0</v>
      </c>
    </row>
    <row r="225" customFormat="false" ht="13" hidden="false" customHeight="false" outlineLevel="0" collapsed="false">
      <c r="B225" s="1" t="n">
        <f aca="false">B224+1</f>
        <v>219</v>
      </c>
      <c r="C225" s="2" t="n">
        <f aca="false">C224+H224*(1+K224)-g*C224-Muy*C224</f>
        <v>1664.52738228155</v>
      </c>
      <c r="D225" s="2" t="n">
        <f aca="false">D224+g*C224-(Mua+Muf)*D224-G225</f>
        <v>3329.05476456039</v>
      </c>
      <c r="E225" s="3" t="n">
        <f aca="false">C225/D225</f>
        <v>0.500000000000408</v>
      </c>
      <c r="F225" s="3" t="n">
        <f aca="false">D225/D224</f>
        <v>1.0000000000002</v>
      </c>
      <c r="H225" s="2" t="n">
        <f aca="false">R0*(1-EXP(-D225/A0))</f>
        <v>998.716429368936</v>
      </c>
      <c r="J225" s="1" t="n">
        <f aca="true">(RAND()-0.5)*2</f>
        <v>-0.0941225322043062</v>
      </c>
      <c r="K225" s="1" t="n">
        <f aca="false">Sigma*SQRT(1-Rho*Rho)*J225+Rho*K224</f>
        <v>0</v>
      </c>
    </row>
    <row r="226" customFormat="false" ht="13" hidden="false" customHeight="false" outlineLevel="0" collapsed="false">
      <c r="B226" s="1" t="n">
        <f aca="false">B225+1</f>
        <v>220</v>
      </c>
      <c r="C226" s="2" t="n">
        <f aca="false">C225+H225*(1+K225)-g*C225-Muy*C225</f>
        <v>1664.52738228156</v>
      </c>
      <c r="D226" s="2" t="n">
        <f aca="false">D225+g*C225-(Mua+Muf)*D225-G226</f>
        <v>3329.05476456093</v>
      </c>
      <c r="E226" s="3" t="n">
        <f aca="false">C226/D226</f>
        <v>0.500000000000327</v>
      </c>
      <c r="F226" s="3" t="n">
        <f aca="false">D226/D225</f>
        <v>1.00000000000016</v>
      </c>
      <c r="H226" s="2" t="n">
        <f aca="false">R0*(1-EXP(-D226/A0))</f>
        <v>998.716429368937</v>
      </c>
      <c r="J226" s="1" t="n">
        <f aca="true">(RAND()-0.5)*2</f>
        <v>0.665239526475606</v>
      </c>
      <c r="K226" s="1" t="n">
        <f aca="false">Sigma*SQRT(1-Rho*Rho)*J226+Rho*K225</f>
        <v>0</v>
      </c>
    </row>
    <row r="227" customFormat="false" ht="13" hidden="false" customHeight="false" outlineLevel="0" collapsed="false">
      <c r="B227" s="1" t="n">
        <f aca="false">B226+1</f>
        <v>221</v>
      </c>
      <c r="C227" s="2" t="n">
        <f aca="false">C226+H226*(1+K226)-g*C226-Muy*C226</f>
        <v>1664.52738228156</v>
      </c>
      <c r="D227" s="2" t="n">
        <f aca="false">D226+g*C226-(Mua+Muf)*D226-G227</f>
        <v>3329.05476456137</v>
      </c>
      <c r="E227" s="3" t="n">
        <f aca="false">C227/D227</f>
        <v>0.500000000000263</v>
      </c>
      <c r="F227" s="3" t="n">
        <f aca="false">D227/D226</f>
        <v>1.00000000000013</v>
      </c>
      <c r="H227" s="2" t="n">
        <f aca="false">R0*(1-EXP(-D227/A0))</f>
        <v>998.716429368938</v>
      </c>
      <c r="J227" s="1" t="n">
        <f aca="true">(RAND()-0.5)*2</f>
        <v>-0.53802530072786</v>
      </c>
      <c r="K227" s="1" t="n">
        <f aca="false">Sigma*SQRT(1-Rho*Rho)*J227+Rho*K226</f>
        <v>0</v>
      </c>
    </row>
    <row r="228" customFormat="false" ht="13" hidden="false" customHeight="false" outlineLevel="0" collapsed="false">
      <c r="B228" s="1" t="n">
        <f aca="false">B227+1</f>
        <v>222</v>
      </c>
      <c r="C228" s="2" t="n">
        <f aca="false">C227+H227*(1+K227)-g*C227-Muy*C227</f>
        <v>1664.52738228156</v>
      </c>
      <c r="D228" s="2" t="n">
        <f aca="false">D227+g*C227-(Mua+Muf)*D227-G228</f>
        <v>3329.05476456172</v>
      </c>
      <c r="E228" s="3" t="n">
        <f aca="false">C228/D228</f>
        <v>0.500000000000211</v>
      </c>
      <c r="F228" s="3" t="n">
        <f aca="false">D228/D227</f>
        <v>1.00000000000011</v>
      </c>
      <c r="H228" s="2" t="n">
        <f aca="false">R0*(1-EXP(-D228/A0))</f>
        <v>998.716429368939</v>
      </c>
      <c r="J228" s="1" t="n">
        <f aca="true">(RAND()-0.5)*2</f>
        <v>-0.134238362101489</v>
      </c>
      <c r="K228" s="1" t="n">
        <f aca="false">Sigma*SQRT(1-Rho*Rho)*J228+Rho*K227</f>
        <v>0</v>
      </c>
    </row>
    <row r="229" customFormat="false" ht="13" hidden="false" customHeight="false" outlineLevel="0" collapsed="false">
      <c r="B229" s="1" t="n">
        <f aca="false">B228+1</f>
        <v>223</v>
      </c>
      <c r="C229" s="2" t="n">
        <f aca="false">C228+H228*(1+K228)-g*C228-Muy*C228</f>
        <v>1664.52738228156</v>
      </c>
      <c r="D229" s="2" t="n">
        <f aca="false">D228+g*C228-(Mua+Muf)*D228-G229</f>
        <v>3329.054764562</v>
      </c>
      <c r="E229" s="3" t="n">
        <f aca="false">C229/D229</f>
        <v>0.500000000000169</v>
      </c>
      <c r="F229" s="3" t="n">
        <f aca="false">D229/D228</f>
        <v>1.00000000000008</v>
      </c>
      <c r="H229" s="2" t="n">
        <f aca="false">R0*(1-EXP(-D229/A0))</f>
        <v>998.71642936894</v>
      </c>
      <c r="J229" s="1" t="n">
        <f aca="true">(RAND()-0.5)*2</f>
        <v>0.576272609469926</v>
      </c>
      <c r="K229" s="1" t="n">
        <f aca="false">Sigma*SQRT(1-Rho*Rho)*J229+Rho*K228</f>
        <v>0</v>
      </c>
    </row>
    <row r="230" customFormat="false" ht="13" hidden="false" customHeight="false" outlineLevel="0" collapsed="false">
      <c r="B230" s="1" t="n">
        <f aca="false">B229+1</f>
        <v>224</v>
      </c>
      <c r="C230" s="2" t="n">
        <f aca="false">C229+H229*(1+K229)-g*C229-Muy*C229</f>
        <v>1664.52738228156</v>
      </c>
      <c r="D230" s="2" t="n">
        <f aca="false">D229+g*C229-(Mua+Muf)*D229-G230</f>
        <v>3329.05476456222</v>
      </c>
      <c r="E230" s="3" t="n">
        <f aca="false">C230/D230</f>
        <v>0.500000000000136</v>
      </c>
      <c r="F230" s="3" t="n">
        <f aca="false">D230/D229</f>
        <v>1.00000000000007</v>
      </c>
      <c r="H230" s="2" t="n">
        <f aca="false">R0*(1-EXP(-D230/A0))</f>
        <v>998.71642936894</v>
      </c>
      <c r="J230" s="1" t="n">
        <f aca="true">(RAND()-0.5)*2</f>
        <v>-0.565909678540868</v>
      </c>
      <c r="K230" s="1" t="n">
        <f aca="false">Sigma*SQRT(1-Rho*Rho)*J230+Rho*K229</f>
        <v>0</v>
      </c>
    </row>
    <row r="231" customFormat="false" ht="13" hidden="false" customHeight="false" outlineLevel="0" collapsed="false">
      <c r="B231" s="1" t="n">
        <f aca="false">B230+1</f>
        <v>225</v>
      </c>
      <c r="C231" s="2" t="n">
        <f aca="false">C230+H230*(1+K230)-g*C230-Muy*C230</f>
        <v>1664.52738228157</v>
      </c>
      <c r="D231" s="2" t="n">
        <f aca="false">D230+g*C230-(Mua+Muf)*D230-G231</f>
        <v>3329.05476456241</v>
      </c>
      <c r="E231" s="3" t="n">
        <f aca="false">C231/D231</f>
        <v>0.500000000000109</v>
      </c>
      <c r="F231" s="3" t="n">
        <f aca="false">D231/D230</f>
        <v>1.00000000000005</v>
      </c>
      <c r="H231" s="2" t="n">
        <f aca="false">R0*(1-EXP(-D231/A0))</f>
        <v>998.716429368941</v>
      </c>
      <c r="J231" s="1" t="n">
        <f aca="true">(RAND()-0.5)*2</f>
        <v>-0.87297073316238</v>
      </c>
      <c r="K231" s="1" t="n">
        <f aca="false">Sigma*SQRT(1-Rho*Rho)*J231+Rho*K230</f>
        <v>0</v>
      </c>
    </row>
    <row r="233" customFormat="false" ht="13" hidden="false" customHeight="false" outlineLevel="0" collapsed="false">
      <c r="I233" s="1" t="s">
        <v>27</v>
      </c>
      <c r="J233" s="1" t="n">
        <f aca="false">AVERAGE(J6:J231)</f>
        <v>0.0232672183222977</v>
      </c>
      <c r="K233" s="1" t="n">
        <f aca="false">AVERAGE(K6:K231)</f>
        <v>0</v>
      </c>
    </row>
    <row r="234" customFormat="false" ht="13" hidden="false" customHeight="false" outlineLevel="0" collapsed="false">
      <c r="I234" s="1" t="s">
        <v>28</v>
      </c>
      <c r="J234" s="1" t="n">
        <f aca="false">VAR(J6:J231)</f>
        <v>0.333111102579337</v>
      </c>
      <c r="K234" s="1" t="n">
        <f aca="false">VAR(K6:K231)</f>
        <v>0</v>
      </c>
    </row>
    <row r="235" customFormat="false" ht="13" hidden="false" customHeight="false" outlineLevel="0" collapsed="false">
      <c r="I235" s="1" t="s">
        <v>29</v>
      </c>
      <c r="J235" s="1" t="n">
        <f aca="false">SQRT(J234)</f>
        <v>0.577157779622988</v>
      </c>
      <c r="K235" s="1" t="n">
        <f aca="false">SQRT(K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3:08Z</dcterms:created>
  <dc:creator>Thayer School of Engr.</dc:creator>
  <dc:description/>
  <dc:language>en-US</dc:language>
  <cp:lastModifiedBy>Thayer School</cp:lastModifiedBy>
  <cp:revision>0</cp:revision>
  <dc:subject/>
  <dc:title/>
</cp:coreProperties>
</file>