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lt" vbProcedure="false">Sheet1!$C$3</definedName>
    <definedName function="false" hidden="false" name="Dg" vbProcedure="false">Sheet1!$B$3</definedName>
    <definedName function="false" hidden="false" name="g0" vbProcedure="false">Sheet1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0</t>
  </si>
  <si>
    <t xml:space="preserve">Dg</t>
  </si>
  <si>
    <t xml:space="preserve">delt</t>
  </si>
  <si>
    <t xml:space="preserve">time</t>
  </si>
  <si>
    <t xml:space="preserve">D0</t>
  </si>
  <si>
    <t xml:space="preserve">Dbar</t>
  </si>
  <si>
    <t xml:space="preserve">sinh(t*Dg)/(t*Dg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44</c:f>
              <c:numCache>
                <c:formatCode>General</c:formatCode>
                <c:ptCount val="37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</c:numCache>
            </c:numRef>
          </c:xVal>
          <c:yVal>
            <c:numRef>
              <c:f>Sheet1!$B$8:$B$44</c:f>
              <c:numCache>
                <c:formatCode>General</c:formatCode>
                <c:ptCount val="37"/>
                <c:pt idx="0">
                  <c:v>1</c:v>
                </c:pt>
                <c:pt idx="1">
                  <c:v>0.818730753077982</c:v>
                </c:pt>
                <c:pt idx="2">
                  <c:v>0.670320046035639</c:v>
                </c:pt>
                <c:pt idx="3">
                  <c:v>0.548811636094026</c:v>
                </c:pt>
                <c:pt idx="4">
                  <c:v>0.449328964117222</c:v>
                </c:pt>
                <c:pt idx="5">
                  <c:v>0.367879441171442</c:v>
                </c:pt>
                <c:pt idx="6">
                  <c:v>0.301194211912202</c:v>
                </c:pt>
                <c:pt idx="7">
                  <c:v>0.246596963941607</c:v>
                </c:pt>
                <c:pt idx="8">
                  <c:v>0.201896517994655</c:v>
                </c:pt>
                <c:pt idx="9">
                  <c:v>0.165298888221587</c:v>
                </c:pt>
                <c:pt idx="10">
                  <c:v>0.135335283236613</c:v>
                </c:pt>
                <c:pt idx="11">
                  <c:v>0.110803158362334</c:v>
                </c:pt>
                <c:pt idx="12">
                  <c:v>0.0907179532894125</c:v>
                </c:pt>
                <c:pt idx="13">
                  <c:v>0.0742735782143339</c:v>
                </c:pt>
                <c:pt idx="14">
                  <c:v>0.060810062625218</c:v>
                </c:pt>
                <c:pt idx="15">
                  <c:v>0.0497870683678639</c:v>
                </c:pt>
                <c:pt idx="16">
                  <c:v>0.0407622039783662</c:v>
                </c:pt>
                <c:pt idx="17">
                  <c:v>0.0333732699603261</c:v>
                </c:pt>
                <c:pt idx="18">
                  <c:v>0.0273237224472925</c:v>
                </c:pt>
                <c:pt idx="19">
                  <c:v>0.0223707718561656</c:v>
                </c:pt>
                <c:pt idx="20">
                  <c:v>0.0183156388887342</c:v>
                </c:pt>
                <c:pt idx="21">
                  <c:v>0.0149955768204777</c:v>
                </c:pt>
                <c:pt idx="22">
                  <c:v>0.0122773399030684</c:v>
                </c:pt>
                <c:pt idx="23">
                  <c:v>0.0100518357446336</c:v>
                </c:pt>
                <c:pt idx="24">
                  <c:v>0.00822974704902002</c:v>
                </c:pt>
                <c:pt idx="25">
                  <c:v>0.00673794699908546</c:v>
                </c:pt>
                <c:pt idx="26">
                  <c:v>0.00551656442076076</c:v>
                </c:pt>
                <c:pt idx="27">
                  <c:v>0.00451658094261266</c:v>
                </c:pt>
                <c:pt idx="28">
                  <c:v>0.00369786371648292</c:v>
                </c:pt>
                <c:pt idx="29">
                  <c:v>0.00302755474537581</c:v>
                </c:pt>
                <c:pt idx="30">
                  <c:v>0.00247875217666635</c:v>
                </c:pt>
                <c:pt idx="31">
                  <c:v>0.00202943063629573</c:v>
                </c:pt>
                <c:pt idx="32">
                  <c:v>0.00166155727317393</c:v>
                </c:pt>
                <c:pt idx="33">
                  <c:v>0.00136036803754789</c:v>
                </c:pt>
                <c:pt idx="34">
                  <c:v>0.0011137751478448</c:v>
                </c:pt>
                <c:pt idx="35">
                  <c:v>0.000911881965554513</c:v>
                </c:pt>
                <c:pt idx="36">
                  <c:v>0.00074658580837667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44</c:f>
              <c:numCache>
                <c:formatCode>General</c:formatCode>
                <c:ptCount val="37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</c:numCache>
            </c:numRef>
          </c:xVal>
          <c:yVal>
            <c:numRef>
              <c:f>Sheet1!$C$8:$C$44</c:f>
              <c:numCache>
                <c:formatCode>General</c:formatCode>
                <c:ptCount val="37"/>
                <c:pt idx="0">
                  <c:v>1</c:v>
                </c:pt>
                <c:pt idx="1">
                  <c:v>0.824090835872029</c:v>
                </c:pt>
                <c:pt idx="2">
                  <c:v>0.687977411541603</c:v>
                </c:pt>
                <c:pt idx="3">
                  <c:v>0.581659220972365</c:v>
                </c:pt>
                <c:pt idx="4">
                  <c:v>0.497799082542208</c:v>
                </c:pt>
                <c:pt idx="5">
                  <c:v>0.43098707490083</c:v>
                </c:pt>
                <c:pt idx="6">
                  <c:v>0.377213209694894</c:v>
                </c:pt>
                <c:pt idx="7">
                  <c:v>0.333488511351614</c:v>
                </c:pt>
                <c:pt idx="8">
                  <c:v>0.297571867207226</c:v>
                </c:pt>
                <c:pt idx="9">
                  <c:v>0.267772455046385</c:v>
                </c:pt>
                <c:pt idx="10">
                  <c:v>0.242806321709349</c:v>
                </c:pt>
                <c:pt idx="11">
                  <c:v>0.221691873426416</c:v>
                </c:pt>
                <c:pt idx="12">
                  <c:v>0.203673413202212</c:v>
                </c:pt>
                <c:pt idx="13">
                  <c:v>0.188164959916245</c:v>
                </c:pt>
                <c:pt idx="14">
                  <c:v>0.174708784219632</c:v>
                </c:pt>
                <c:pt idx="15">
                  <c:v>0.162944661974666</c:v>
                </c:pt>
                <c:pt idx="16">
                  <c:v>0.152586962611834</c:v>
                </c:pt>
                <c:pt idx="17">
                  <c:v>0.143407488118567</c:v>
                </c:pt>
                <c:pt idx="18">
                  <c:v>0.135222550636919</c:v>
                </c:pt>
                <c:pt idx="19">
                  <c:v>0.127883187979365</c:v>
                </c:pt>
                <c:pt idx="20">
                  <c:v>0.12126771288319</c:v>
                </c:pt>
                <c:pt idx="21">
                  <c:v>0.115276006214724</c:v>
                </c:pt>
                <c:pt idx="22">
                  <c:v>0.109825119842662</c:v>
                </c:pt>
                <c:pt idx="23">
                  <c:v>0.104845868074061</c:v>
                </c:pt>
                <c:pt idx="24">
                  <c:v>0.100280169199774</c:v>
                </c:pt>
                <c:pt idx="25">
                  <c:v>0.0960789592794724</c:v>
                </c:pt>
                <c:pt idx="26">
                  <c:v>0.0922005448721352</c:v>
                </c:pt>
                <c:pt idx="27">
                  <c:v>0.0886092943453101</c:v>
                </c:pt>
                <c:pt idx="28">
                  <c:v>0.085274591819292</c:v>
                </c:pt>
                <c:pt idx="29">
                  <c:v>0.0821699959940937</c:v>
                </c:pt>
                <c:pt idx="30">
                  <c:v>0.0792725597167527</c:v>
                </c:pt>
                <c:pt idx="31">
                  <c:v>0.0765622763740461</c:v>
                </c:pt>
                <c:pt idx="32">
                  <c:v>0.0740216269169883</c:v>
                </c:pt>
                <c:pt idx="33">
                  <c:v>0.0716352071801329</c:v>
                </c:pt>
                <c:pt idx="34">
                  <c:v>0.0693894196222752</c:v>
                </c:pt>
                <c:pt idx="35">
                  <c:v>0.0672722170335205</c:v>
                </c:pt>
                <c:pt idx="36">
                  <c:v>0.0652728883844463</c:v>
                </c:pt>
              </c:numCache>
            </c:numRef>
          </c:yVal>
          <c:smooth val="1"/>
        </c:ser>
        <c:axId val="99747342"/>
        <c:axId val="98096653"/>
      </c:scatterChart>
      <c:valAx>
        <c:axId val="9974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6653"/>
        <c:crossesAt val="0"/>
        <c:crossBetween val="midCat"/>
      </c:valAx>
      <c:valAx>
        <c:axId val="980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4734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5360</xdr:colOff>
      <xdr:row>8</xdr:row>
      <xdr:rowOff>12960</xdr:rowOff>
    </xdr:from>
    <xdr:to>
      <xdr:col>12</xdr:col>
      <xdr:colOff>395280</xdr:colOff>
      <xdr:row>45</xdr:row>
      <xdr:rowOff>50760</xdr:rowOff>
    </xdr:to>
    <xdr:graphicFrame>
      <xdr:nvGraphicFramePr>
        <xdr:cNvPr id="0" name="Chart 1"/>
        <xdr:cNvGraphicFramePr/>
      </xdr:nvGraphicFramePr>
      <xdr:xfrm>
        <a:off x="3605760" y="1333800"/>
        <a:ext cx="6390720" cy="614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3" hidden="false" customHeight="false" outlineLevel="0" collapsed="false">
      <c r="A3" s="1" t="n">
        <v>1</v>
      </c>
      <c r="B3" s="1" t="n">
        <v>0.99</v>
      </c>
      <c r="C3" s="1" t="n">
        <v>0.2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</row>
    <row r="8" customFormat="false" ht="13" hidden="false" customHeight="false" outlineLevel="0" collapsed="false">
      <c r="A8" s="1" t="n">
        <v>0</v>
      </c>
      <c r="B8" s="1" t="n">
        <f aca="false">EXP(-g0*A8)</f>
        <v>1</v>
      </c>
      <c r="C8" s="1" t="n">
        <f aca="false">B8*D8</f>
        <v>1</v>
      </c>
      <c r="D8" s="1" t="n">
        <v>1</v>
      </c>
    </row>
    <row r="9" customFormat="false" ht="13" hidden="false" customHeight="false" outlineLevel="0" collapsed="false">
      <c r="A9" s="1" t="n">
        <f aca="false">A8+delt</f>
        <v>0.2</v>
      </c>
      <c r="B9" s="1" t="n">
        <f aca="false">EXP(-g0*A9)</f>
        <v>0.818730753077982</v>
      </c>
      <c r="C9" s="1" t="n">
        <f aca="false">B9*D9</f>
        <v>0.824090835872029</v>
      </c>
      <c r="D9" s="1" t="n">
        <f aca="false">(EXP(A9*Dg)-EXP(-A9*Dg))/(2*A9*Dg)</f>
        <v>1.00654681990862</v>
      </c>
    </row>
    <row r="10" customFormat="false" ht="13" hidden="false" customHeight="false" outlineLevel="0" collapsed="false">
      <c r="A10" s="1" t="n">
        <f aca="false">A9+delt</f>
        <v>0.4</v>
      </c>
      <c r="B10" s="1" t="n">
        <f aca="false">EXP(-g0*A10)</f>
        <v>0.670320046035639</v>
      </c>
      <c r="C10" s="1" t="n">
        <f aca="false">B10*D10</f>
        <v>0.687977411541603</v>
      </c>
      <c r="D10" s="1" t="n">
        <f aca="false">(EXP(A10*Dg)-EXP(-A10*Dg))/(2*A10*Dg)</f>
        <v>1.02634169395707</v>
      </c>
    </row>
    <row r="11" customFormat="false" ht="13" hidden="false" customHeight="false" outlineLevel="0" collapsed="false">
      <c r="A11" s="1" t="n">
        <f aca="false">A10+delt</f>
        <v>0.6</v>
      </c>
      <c r="B11" s="1" t="n">
        <f aca="false">EXP(-g0*A11)</f>
        <v>0.548811636094026</v>
      </c>
      <c r="C11" s="1" t="n">
        <f aca="false">B11*D11</f>
        <v>0.581659220972365</v>
      </c>
      <c r="D11" s="1" t="n">
        <f aca="false">(EXP(A11*Dg)-EXP(-A11*Dg))/(2*A11*Dg)</f>
        <v>1.05985220195424</v>
      </c>
    </row>
    <row r="12" customFormat="false" ht="13" hidden="false" customHeight="false" outlineLevel="0" collapsed="false">
      <c r="A12" s="1" t="n">
        <f aca="false">A11+delt</f>
        <v>0.8</v>
      </c>
      <c r="B12" s="1" t="n">
        <f aca="false">EXP(-g0*A12)</f>
        <v>0.449328964117222</v>
      </c>
      <c r="C12" s="1" t="n">
        <f aca="false">B12*D12</f>
        <v>0.497799082542208</v>
      </c>
      <c r="D12" s="1" t="n">
        <f aca="false">(EXP(A12*Dg)-EXP(-A12*Dg))/(2*A12*Dg)</f>
        <v>1.10787223236368</v>
      </c>
    </row>
    <row r="13" customFormat="false" ht="13" hidden="false" customHeight="false" outlineLevel="0" collapsed="false">
      <c r="A13" s="1" t="n">
        <f aca="false">A12+delt</f>
        <v>1</v>
      </c>
      <c r="B13" s="1" t="n">
        <f aca="false">EXP(-g0*A13)</f>
        <v>0.367879441171442</v>
      </c>
      <c r="C13" s="1" t="n">
        <f aca="false">B13*D13</f>
        <v>0.43098707490083</v>
      </c>
      <c r="D13" s="1" t="n">
        <f aca="false">(EXP(A13*Dg)-EXP(-A13*Dg))/(2*A13*Dg)</f>
        <v>1.17154433400364</v>
      </c>
    </row>
    <row r="14" customFormat="false" ht="13" hidden="false" customHeight="false" outlineLevel="0" collapsed="false">
      <c r="A14" s="1" t="n">
        <f aca="false">A13+delt</f>
        <v>1.2</v>
      </c>
      <c r="B14" s="1" t="n">
        <f aca="false">EXP(-g0*A14)</f>
        <v>0.301194211912202</v>
      </c>
      <c r="C14" s="1" t="n">
        <f aca="false">B14*D14</f>
        <v>0.377213209694894</v>
      </c>
      <c r="D14" s="1" t="n">
        <f aca="false">(EXP(A14*Dg)-EXP(-A14*Dg))/(2*A14*Dg)</f>
        <v>1.25239196098779</v>
      </c>
    </row>
    <row r="15" customFormat="false" ht="13" hidden="false" customHeight="false" outlineLevel="0" collapsed="false">
      <c r="A15" s="1" t="n">
        <f aca="false">A14+delt</f>
        <v>1.4</v>
      </c>
      <c r="B15" s="1" t="n">
        <f aca="false">EXP(-g0*A15)</f>
        <v>0.246596963941607</v>
      </c>
      <c r="C15" s="1" t="n">
        <f aca="false">B15*D15</f>
        <v>0.333488511351614</v>
      </c>
      <c r="D15" s="1" t="n">
        <f aca="false">(EXP(A15*Dg)-EXP(-A15*Dg))/(2*A15*Dg)</f>
        <v>1.35236260017615</v>
      </c>
    </row>
    <row r="16" customFormat="false" ht="13" hidden="false" customHeight="false" outlineLevel="0" collapsed="false">
      <c r="A16" s="1" t="n">
        <f aca="false">A15+delt</f>
        <v>1.6</v>
      </c>
      <c r="B16" s="1" t="n">
        <f aca="false">EXP(-g0*A16)</f>
        <v>0.201896517994655</v>
      </c>
      <c r="C16" s="1" t="n">
        <f aca="false">B16*D16</f>
        <v>0.297571867207226</v>
      </c>
      <c r="D16" s="1" t="n">
        <f aca="false">(EXP(A16*Dg)-EXP(-A16*Dg))/(2*A16*Dg)</f>
        <v>1.47388310686519</v>
      </c>
    </row>
    <row r="17" customFormat="false" ht="13" hidden="false" customHeight="false" outlineLevel="0" collapsed="false">
      <c r="A17" s="1" t="n">
        <f aca="false">A16+delt</f>
        <v>1.8</v>
      </c>
      <c r="B17" s="1" t="n">
        <f aca="false">EXP(-g0*A17)</f>
        <v>0.165298888221587</v>
      </c>
      <c r="C17" s="1" t="n">
        <f aca="false">B17*D17</f>
        <v>0.267772455046385</v>
      </c>
      <c r="D17" s="1" t="n">
        <f aca="false">(EXP(A17*Dg)-EXP(-A17*Dg))/(2*A17*Dg)</f>
        <v>1.61992895371099</v>
      </c>
    </row>
    <row r="18" customFormat="false" ht="13" hidden="false" customHeight="false" outlineLevel="0" collapsed="false">
      <c r="A18" s="1" t="n">
        <f aca="false">A17+delt</f>
        <v>2</v>
      </c>
      <c r="B18" s="1" t="n">
        <f aca="false">EXP(-g0*A18)</f>
        <v>0.135335283236613</v>
      </c>
      <c r="C18" s="1" t="n">
        <f aca="false">B18*D18</f>
        <v>0.242806321709349</v>
      </c>
      <c r="D18" s="1" t="n">
        <f aca="false">(EXP(A18*Dg)-EXP(-A18*Dg))/(2*A18*Dg)</f>
        <v>1.79410953228538</v>
      </c>
    </row>
    <row r="19" customFormat="false" ht="13" hidden="false" customHeight="false" outlineLevel="0" collapsed="false">
      <c r="A19" s="1" t="n">
        <f aca="false">A18+delt</f>
        <v>2.2</v>
      </c>
      <c r="B19" s="1" t="n">
        <f aca="false">EXP(-g0*A19)</f>
        <v>0.110803158362334</v>
      </c>
      <c r="C19" s="1" t="n">
        <f aca="false">B19*D19</f>
        <v>0.221691873426416</v>
      </c>
      <c r="D19" s="1" t="n">
        <f aca="false">(EXP(A19*Dg)-EXP(-A19*Dg))/(2*A19*Dg)</f>
        <v>2.00077215038824</v>
      </c>
    </row>
    <row r="20" customFormat="false" ht="13" hidden="false" customHeight="false" outlineLevel="0" collapsed="false">
      <c r="A20" s="1" t="n">
        <f aca="false">A19+delt</f>
        <v>2.4</v>
      </c>
      <c r="B20" s="1" t="n">
        <f aca="false">EXP(-g0*A20)</f>
        <v>0.0907179532894125</v>
      </c>
      <c r="C20" s="1" t="n">
        <f aca="false">B20*D20</f>
        <v>0.203673413202212</v>
      </c>
      <c r="D20" s="1" t="n">
        <f aca="false">(EXP(A20*Dg)-EXP(-A20*Dg))/(2*A20*Dg)</f>
        <v>2.24512795777528</v>
      </c>
    </row>
    <row r="21" customFormat="false" ht="13" hidden="false" customHeight="false" outlineLevel="0" collapsed="false">
      <c r="A21" s="1" t="n">
        <f aca="false">A20+delt</f>
        <v>2.6</v>
      </c>
      <c r="B21" s="1" t="n">
        <f aca="false">EXP(-g0*A21)</f>
        <v>0.0742735782143339</v>
      </c>
      <c r="C21" s="1" t="n">
        <f aca="false">B21*D21</f>
        <v>0.188164959916245</v>
      </c>
      <c r="D21" s="1" t="n">
        <f aca="false">(EXP(A21*Dg)-EXP(-A21*Dg))/(2*A21*Dg)</f>
        <v>2.53340372767892</v>
      </c>
    </row>
    <row r="22" customFormat="false" ht="13" hidden="false" customHeight="false" outlineLevel="0" collapsed="false">
      <c r="A22" s="1" t="n">
        <f aca="false">A21+delt</f>
        <v>2.8</v>
      </c>
      <c r="B22" s="1" t="n">
        <f aca="false">EXP(-g0*A22)</f>
        <v>0.060810062625218</v>
      </c>
      <c r="C22" s="1" t="n">
        <f aca="false">B22*D22</f>
        <v>0.174708784219632</v>
      </c>
      <c r="D22" s="1" t="n">
        <f aca="false">(EXP(A22*Dg)-EXP(-A22*Dg))/(2*A22*Dg)</f>
        <v>2.87302424429966</v>
      </c>
    </row>
    <row r="23" customFormat="false" ht="13" hidden="false" customHeight="false" outlineLevel="0" collapsed="false">
      <c r="A23" s="1" t="n">
        <f aca="false">A22+delt</f>
        <v>3</v>
      </c>
      <c r="B23" s="1" t="n">
        <f aca="false">EXP(-g0*A23)</f>
        <v>0.0497870683678639</v>
      </c>
      <c r="C23" s="1" t="n">
        <f aca="false">B23*D23</f>
        <v>0.162944661974666</v>
      </c>
      <c r="D23" s="1" t="n">
        <f aca="false">(EXP(A23*Dg)-EXP(-A23*Dg))/(2*A23*Dg)</f>
        <v>3.27283102452849</v>
      </c>
    </row>
    <row r="24" customFormat="false" ht="13" hidden="false" customHeight="false" outlineLevel="0" collapsed="false">
      <c r="A24" s="1" t="n">
        <f aca="false">A23+delt</f>
        <v>3.2</v>
      </c>
      <c r="B24" s="1" t="n">
        <f aca="false">EXP(-g0*A24)</f>
        <v>0.0407622039783662</v>
      </c>
      <c r="C24" s="1" t="n">
        <f aca="false">B24*D24</f>
        <v>0.152586962611834</v>
      </c>
      <c r="D24" s="1" t="n">
        <f aca="false">(EXP(A24*Dg)-EXP(-A24*Dg))/(2*A24*Dg)</f>
        <v>3.74334426796001</v>
      </c>
    </row>
    <row r="25" customFormat="false" ht="13" hidden="false" customHeight="false" outlineLevel="0" collapsed="false">
      <c r="A25" s="1" t="n">
        <f aca="false">A24+delt</f>
        <v>3.4</v>
      </c>
      <c r="B25" s="1" t="n">
        <f aca="false">EXP(-g0*A25)</f>
        <v>0.0333732699603261</v>
      </c>
      <c r="C25" s="1" t="n">
        <f aca="false">B25*D25</f>
        <v>0.143407488118567</v>
      </c>
      <c r="D25" s="1" t="n">
        <f aca="false">(EXP(A25*Dg)-EXP(-A25*Dg))/(2*A25*Dg)</f>
        <v>4.29707632153063</v>
      </c>
    </row>
    <row r="26" customFormat="false" ht="13" hidden="false" customHeight="false" outlineLevel="0" collapsed="false">
      <c r="A26" s="1" t="n">
        <f aca="false">A25+delt</f>
        <v>3.6</v>
      </c>
      <c r="B26" s="1" t="n">
        <f aca="false">EXP(-g0*A26)</f>
        <v>0.0273237224472925</v>
      </c>
      <c r="C26" s="1" t="n">
        <f aca="false">B26*D26</f>
        <v>0.135222550636919</v>
      </c>
      <c r="D26" s="1" t="n">
        <f aca="false">(EXP(A26*Dg)-EXP(-A26*Dg))/(2*A26*Dg)</f>
        <v>4.9489066102821</v>
      </c>
    </row>
    <row r="27" customFormat="false" ht="13" hidden="false" customHeight="false" outlineLevel="0" collapsed="false">
      <c r="A27" s="1" t="n">
        <f aca="false">A26+delt</f>
        <v>3.8</v>
      </c>
      <c r="B27" s="1" t="n">
        <f aca="false">EXP(-g0*A27)</f>
        <v>0.0223707718561656</v>
      </c>
      <c r="C27" s="1" t="n">
        <f aca="false">B27*D27</f>
        <v>0.127883187979365</v>
      </c>
      <c r="D27" s="1" t="n">
        <f aca="false">(EXP(A27*Dg)-EXP(-A27*Dg))/(2*A27*Dg)</f>
        <v>5.71652997945709</v>
      </c>
    </row>
    <row r="28" customFormat="false" ht="13" hidden="false" customHeight="false" outlineLevel="0" collapsed="false">
      <c r="A28" s="1" t="n">
        <f aca="false">A27+delt</f>
        <v>4</v>
      </c>
      <c r="B28" s="1" t="n">
        <f aca="false">EXP(-g0*A28)</f>
        <v>0.0183156388887342</v>
      </c>
      <c r="C28" s="1" t="n">
        <f aca="false">B28*D28</f>
        <v>0.12126771288319</v>
      </c>
      <c r="D28" s="1" t="n">
        <f aca="false">(EXP(A28*Dg)-EXP(-A28*Dg))/(2*A28*Dg)</f>
        <v>6.62099278217266</v>
      </c>
    </row>
    <row r="29" customFormat="false" ht="13" hidden="false" customHeight="false" outlineLevel="0" collapsed="false">
      <c r="A29" s="1" t="n">
        <f aca="false">A28+delt</f>
        <v>4.2</v>
      </c>
      <c r="B29" s="1" t="n">
        <f aca="false">EXP(-g0*A29)</f>
        <v>0.0149955768204777</v>
      </c>
      <c r="C29" s="1" t="n">
        <f aca="false">B29*D29</f>
        <v>0.115276006214724</v>
      </c>
      <c r="D29" s="1" t="n">
        <f aca="false">(EXP(A29*Dg)-EXP(-A29*Dg))/(2*A29*Dg)</f>
        <v>7.68733391151085</v>
      </c>
    </row>
    <row r="30" customFormat="false" ht="13" hidden="false" customHeight="false" outlineLevel="0" collapsed="false">
      <c r="A30" s="1" t="n">
        <f aca="false">A29+delt</f>
        <v>4.4</v>
      </c>
      <c r="B30" s="1" t="n">
        <f aca="false">EXP(-g0*A30)</f>
        <v>0.0122773399030684</v>
      </c>
      <c r="C30" s="1" t="n">
        <f aca="false">B30*D30</f>
        <v>0.109825119842662</v>
      </c>
      <c r="D30" s="1" t="n">
        <f aca="false">(EXP(A30*Dg)-EXP(-A30*Dg))/(2*A30*Dg)</f>
        <v>8.94535141241908</v>
      </c>
    </row>
    <row r="31" customFormat="false" ht="13" hidden="false" customHeight="false" outlineLevel="0" collapsed="false">
      <c r="A31" s="1" t="n">
        <f aca="false">A30+delt</f>
        <v>4.6</v>
      </c>
      <c r="B31" s="1" t="n">
        <f aca="false">EXP(-g0*A31)</f>
        <v>0.0100518357446336</v>
      </c>
      <c r="C31" s="1" t="n">
        <f aca="false">B31*D31</f>
        <v>0.104845868074061</v>
      </c>
      <c r="D31" s="1" t="n">
        <f aca="false">(EXP(A31*Dg)-EXP(-A31*Dg))/(2*A31*Dg)</f>
        <v>10.4305194332325</v>
      </c>
    </row>
    <row r="32" customFormat="false" ht="13" hidden="false" customHeight="false" outlineLevel="0" collapsed="false">
      <c r="A32" s="1" t="n">
        <f aca="false">A31+delt</f>
        <v>4.8</v>
      </c>
      <c r="B32" s="1" t="n">
        <f aca="false">EXP(-g0*A32)</f>
        <v>0.00822974704902002</v>
      </c>
      <c r="C32" s="1" t="n">
        <f aca="false">B32*D32</f>
        <v>0.100280169199774</v>
      </c>
      <c r="D32" s="1" t="n">
        <f aca="false">(EXP(A32*Dg)-EXP(-A32*Dg))/(2*A32*Dg)</f>
        <v>12.185085228314</v>
      </c>
    </row>
    <row r="33" customFormat="false" ht="13" hidden="false" customHeight="false" outlineLevel="0" collapsed="false">
      <c r="A33" s="1" t="n">
        <f aca="false">A32+delt</f>
        <v>5</v>
      </c>
      <c r="B33" s="1" t="n">
        <f aca="false">EXP(-g0*A33)</f>
        <v>0.00673794699908546</v>
      </c>
      <c r="C33" s="1" t="n">
        <f aca="false">B33*D33</f>
        <v>0.0960789592794724</v>
      </c>
      <c r="D33" s="1" t="n">
        <f aca="false">(EXP(A33*Dg)-EXP(-A33*Dg))/(2*A33*Dg)</f>
        <v>14.2593818699543</v>
      </c>
    </row>
    <row r="34" customFormat="false" ht="13" hidden="false" customHeight="false" outlineLevel="0" collapsed="false">
      <c r="A34" s="1" t="n">
        <f aca="false">A33+delt</f>
        <v>5.2</v>
      </c>
      <c r="B34" s="1" t="n">
        <f aca="false">EXP(-g0*A34)</f>
        <v>0.00551656442076076</v>
      </c>
      <c r="C34" s="1" t="n">
        <f aca="false">B34*D34</f>
        <v>0.0922005448721352</v>
      </c>
      <c r="D34" s="1" t="n">
        <f aca="false">(EXP(A34*Dg)-EXP(-A34*Dg))/(2*A34*Dg)</f>
        <v>16.7133994710824</v>
      </c>
    </row>
    <row r="35" customFormat="false" ht="13" hidden="false" customHeight="false" outlineLevel="0" collapsed="false">
      <c r="A35" s="1" t="n">
        <f aca="false">A34+delt</f>
        <v>5.4</v>
      </c>
      <c r="B35" s="1" t="n">
        <f aca="false">EXP(-g0*A35)</f>
        <v>0.00451658094261266</v>
      </c>
      <c r="C35" s="1" t="n">
        <f aca="false">B35*D35</f>
        <v>0.0886092943453101</v>
      </c>
      <c r="D35" s="1" t="n">
        <f aca="false">(EXP(A35*Dg)-EXP(-A35*Dg))/(2*A35*Dg)</f>
        <v>19.6186663033771</v>
      </c>
    </row>
    <row r="36" customFormat="false" ht="13" hidden="false" customHeight="false" outlineLevel="0" collapsed="false">
      <c r="A36" s="1" t="n">
        <f aca="false">A35+delt</f>
        <v>5.6</v>
      </c>
      <c r="B36" s="1" t="n">
        <f aca="false">EXP(-g0*A36)</f>
        <v>0.00369786371648292</v>
      </c>
      <c r="C36" s="1" t="n">
        <f aca="false">B36*D36</f>
        <v>0.085274591819292</v>
      </c>
      <c r="D36" s="1" t="n">
        <f aca="false">(EXP(A36*Dg)-EXP(-A36*Dg))/(2*A36*Dg)</f>
        <v>23.0605015104228</v>
      </c>
    </row>
    <row r="37" customFormat="false" ht="13" hidden="false" customHeight="false" outlineLevel="0" collapsed="false">
      <c r="A37" s="1" t="n">
        <f aca="false">A36+delt</f>
        <v>5.8</v>
      </c>
      <c r="B37" s="1" t="n">
        <f aca="false">EXP(-g0*A37)</f>
        <v>0.00302755474537581</v>
      </c>
      <c r="C37" s="1" t="n">
        <f aca="false">B37*D37</f>
        <v>0.0821699959940937</v>
      </c>
      <c r="D37" s="1" t="n">
        <f aca="false">(EXP(A37*Dg)-EXP(-A37*Dg))/(2*A37*Dg)</f>
        <v>27.1407135146268</v>
      </c>
    </row>
    <row r="38" customFormat="false" ht="13" hidden="false" customHeight="false" outlineLevel="0" collapsed="false">
      <c r="A38" s="1" t="n">
        <f aca="false">A37+delt</f>
        <v>6</v>
      </c>
      <c r="B38" s="1" t="n">
        <f aca="false">EXP(-g0*A38)</f>
        <v>0.00247875217666635</v>
      </c>
      <c r="C38" s="1" t="n">
        <f aca="false">B38*D38</f>
        <v>0.0792725597167527</v>
      </c>
      <c r="D38" s="1" t="n">
        <f aca="false">(EXP(A38*Dg)-EXP(-A38*Dg))/(2*A38*Dg)</f>
        <v>31.9808331236104</v>
      </c>
    </row>
    <row r="39" customFormat="false" ht="13" hidden="false" customHeight="false" outlineLevel="0" collapsed="false">
      <c r="A39" s="1" t="n">
        <f aca="false">A38+delt</f>
        <v>6.2</v>
      </c>
      <c r="B39" s="1" t="n">
        <f aca="false">EXP(-g0*A39)</f>
        <v>0.00202943063629573</v>
      </c>
      <c r="C39" s="1" t="n">
        <f aca="false">B39*D39</f>
        <v>0.0765622763740461</v>
      </c>
      <c r="D39" s="1" t="n">
        <f aca="false">(EXP(A39*Dg)-EXP(-A39*Dg))/(2*A39*Dg)</f>
        <v>37.7259882672282</v>
      </c>
    </row>
    <row r="40" customFormat="false" ht="13" hidden="false" customHeight="false" outlineLevel="0" collapsed="false">
      <c r="A40" s="1" t="n">
        <f aca="false">A39+delt</f>
        <v>6.4</v>
      </c>
      <c r="B40" s="1" t="n">
        <f aca="false">EXP(-g0*A40)</f>
        <v>0.00166155727317393</v>
      </c>
      <c r="C40" s="1" t="n">
        <f aca="false">B40*D40</f>
        <v>0.0740216269169883</v>
      </c>
      <c r="D40" s="1" t="n">
        <f aca="false">(EXP(A40*Dg)-EXP(-A40*Dg))/(2*A40*Dg)</f>
        <v>44.5495488552081</v>
      </c>
    </row>
    <row r="41" customFormat="false" ht="13" hidden="false" customHeight="false" outlineLevel="0" collapsed="false">
      <c r="A41" s="1" t="n">
        <f aca="false">A40+delt</f>
        <v>6.6</v>
      </c>
      <c r="B41" s="1" t="n">
        <f aca="false">EXP(-g0*A41)</f>
        <v>0.00136036803754789</v>
      </c>
      <c r="C41" s="1" t="n">
        <f aca="false">B41*D41</f>
        <v>0.0716352071801329</v>
      </c>
      <c r="D41" s="1" t="n">
        <f aca="false">(EXP(A41*Dg)-EXP(-A41*Dg))/(2*A41*Dg)</f>
        <v>52.6586961784679</v>
      </c>
    </row>
    <row r="42" customFormat="false" ht="13" hidden="false" customHeight="false" outlineLevel="0" collapsed="false">
      <c r="A42" s="1" t="n">
        <f aca="false">A41+delt</f>
        <v>6.8</v>
      </c>
      <c r="B42" s="1" t="n">
        <f aca="false">EXP(-g0*A42)</f>
        <v>0.0011137751478448</v>
      </c>
      <c r="C42" s="1" t="n">
        <f aca="false">B42*D42</f>
        <v>0.0693894196222752</v>
      </c>
      <c r="D42" s="1" t="n">
        <f aca="false">(EXP(A42*Dg)-EXP(-A42*Dg))/(2*A42*Dg)</f>
        <v>62.3011024770544</v>
      </c>
    </row>
    <row r="43" customFormat="false" ht="13" hidden="false" customHeight="false" outlineLevel="0" collapsed="false">
      <c r="A43" s="1" t="n">
        <f aca="false">A42+delt</f>
        <v>7</v>
      </c>
      <c r="B43" s="1" t="n">
        <f aca="false">EXP(-g0*A43)</f>
        <v>0.000911881965554513</v>
      </c>
      <c r="C43" s="1" t="n">
        <f aca="false">B43*D43</f>
        <v>0.0672722170335205</v>
      </c>
      <c r="D43" s="1" t="n">
        <f aca="false">(EXP(A43*Dg)-EXP(-A43*Dg))/(2*A43*Dg)</f>
        <v>73.7729438399545</v>
      </c>
    </row>
    <row r="44" customFormat="false" ht="13" hidden="false" customHeight="false" outlineLevel="0" collapsed="false">
      <c r="A44" s="1" t="n">
        <f aca="false">A43+delt</f>
        <v>7.2</v>
      </c>
      <c r="B44" s="1" t="n">
        <f aca="false">EXP(-g0*A44)</f>
        <v>0.000746585808376677</v>
      </c>
      <c r="C44" s="1" t="n">
        <f aca="false">B44*D44</f>
        <v>0.0652728883844463</v>
      </c>
      <c r="D44" s="1" t="n">
        <f aca="false">(EXP(A44*Dg)-EXP(-A44*Dg))/(2*A44*Dg)</f>
        <v>87.4285147830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7:47:36Z</dcterms:created>
  <dc:creator>Thayer School</dc:creator>
  <dc:description/>
  <dc:language>en-US</dc:language>
  <cp:lastModifiedBy>Thayer School</cp:lastModifiedBy>
  <cp:revision>0</cp:revision>
  <dc:subject/>
  <dc:title/>
</cp:coreProperties>
</file>