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" vbProcedure="false">Sheet1!$G$5</definedName>
    <definedName function="false" hidden="false" name="beta" vbProcedure="false">Sheet1!$H$5</definedName>
    <definedName function="false" hidden="false" name="Dt" vbProcedure="false">Sheet1!$C$5</definedName>
    <definedName function="false" hidden="false" name="int" vbProcedure="false">Sheet1!$E$5</definedName>
    <definedName function="false" hidden="false" name="P0" vbProcedure="false">Sheet1!$F$5</definedName>
    <definedName function="false" hidden="false" name="S0" vbProcedure="false">Sheet1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Oil1 - Costless Production</t>
  </si>
  <si>
    <t xml:space="preserve">Name --&gt; </t>
  </si>
  <si>
    <t xml:space="preserve">Time Interval</t>
  </si>
  <si>
    <t xml:space="preserve">Initial Storage</t>
  </si>
  <si>
    <t xml:space="preserve">Interest Rate</t>
  </si>
  <si>
    <t xml:space="preserve">Initial Price </t>
  </si>
  <si>
    <t xml:space="preserve">                     Demand Constants</t>
  </si>
  <si>
    <t xml:space="preserve">Variable --&gt;</t>
  </si>
  <si>
    <t xml:space="preserve">Dt</t>
  </si>
  <si>
    <t xml:space="preserve">S0</t>
  </si>
  <si>
    <t xml:space="preserve">r</t>
  </si>
  <si>
    <t xml:space="preserve">P0</t>
  </si>
  <si>
    <t xml:space="preserve">a</t>
  </si>
  <si>
    <t xml:space="preserve">beta</t>
  </si>
  <si>
    <t xml:space="preserve">Entered Below</t>
  </si>
  <si>
    <t xml:space="preserve">Time</t>
  </si>
  <si>
    <t xml:space="preserve">Current Storage</t>
  </si>
  <si>
    <t xml:space="preserve">Production</t>
  </si>
  <si>
    <t xml:space="preserve">Price</t>
  </si>
  <si>
    <t xml:space="preserve">t</t>
  </si>
  <si>
    <t xml:space="preserve">S</t>
  </si>
  <si>
    <t xml:space="preserve">x</t>
  </si>
  <si>
    <t xml:space="preserve">P</t>
  </si>
  <si>
    <t xml:space="preserve">&lt;&lt;&lt;------ adjust to satisfy terminal condition (see pg 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Geneva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9"/>
      <color rgb="FF000000"/>
      <name val="Geneva"/>
      <family val="2"/>
    </font>
    <font>
      <b val="true"/>
      <sz val="11"/>
      <color rgb="FF000000"/>
      <name val="Genev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torage (S) vs Time (t)</a:t>
            </a:r>
          </a:p>
        </c:rich>
      </c:tx>
      <c:layout>
        <c:manualLayout>
          <c:xMode val="edge"/>
          <c:yMode val="edge"/>
          <c:x val="0.33317493720725"/>
          <c:y val="0.0220731061274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41850519313"/>
          <c:y val="0.161398552004238"/>
          <c:w val="0.790034620867558"/>
          <c:h val="0.7666431220201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9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:$C$237</c:f>
              <c:numCache>
                <c:formatCode>General</c:formatCode>
                <c:ptCount val="22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</c:numCache>
            </c:numRef>
          </c:xVal>
          <c:yVal>
            <c:numRef>
              <c:f>Sheet1!$D$10:$D$237</c:f>
              <c:numCache>
                <c:formatCode>General</c:formatCode>
                <c:ptCount val="228"/>
                <c:pt idx="0">
                  <c:v>1000</c:v>
                </c:pt>
                <c:pt idx="1">
                  <c:v>975</c:v>
                </c:pt>
                <c:pt idx="2">
                  <c:v>950.602498176287</c:v>
                </c:pt>
                <c:pt idx="3">
                  <c:v>926.792974366763</c:v>
                </c:pt>
                <c:pt idx="4">
                  <c:v>903.557258344179</c:v>
                </c:pt>
                <c:pt idx="5">
                  <c:v>880.881521382727</c:v>
                </c:pt>
                <c:pt idx="6">
                  <c:v>858.752268027885</c:v>
                </c:pt>
                <c:pt idx="7">
                  <c:v>837.156328064599</c:v>
                </c:pt>
                <c:pt idx="8">
                  <c:v>816.080848679035</c:v>
                </c:pt>
                <c:pt idx="9">
                  <c:v>795.513286809238</c:v>
                </c:pt>
                <c:pt idx="10">
                  <c:v>775.441401680129</c:v>
                </c:pt>
                <c:pt idx="11">
                  <c:v>755.853247518418</c:v>
                </c:pt>
                <c:pt idx="12">
                  <c:v>736.737166443076</c:v>
                </c:pt>
                <c:pt idx="13">
                  <c:v>718.081781527161</c:v>
                </c:pt>
                <c:pt idx="14">
                  <c:v>699.875990026836</c:v>
                </c:pt>
                <c:pt idx="15">
                  <c:v>682.108956773583</c:v>
                </c:pt>
                <c:pt idx="16">
                  <c:v>664.770107725654</c:v>
                </c:pt>
                <c:pt idx="17">
                  <c:v>647.849123674937</c:v>
                </c:pt>
                <c:pt idx="18">
                  <c:v>631.335934105481</c:v>
                </c:pt>
                <c:pt idx="19">
                  <c:v>615.220711200036</c:v>
                </c:pt>
                <c:pt idx="20">
                  <c:v>599.49386399103</c:v>
                </c:pt>
                <c:pt idx="21">
                  <c:v>584.146032652511</c:v>
                </c:pt>
                <c:pt idx="22">
                  <c:v>569.168082929649</c:v>
                </c:pt>
                <c:pt idx="23">
                  <c:v>554.551100702488</c:v>
                </c:pt>
                <c:pt idx="24">
                  <c:v>540.286386680714</c:v>
                </c:pt>
                <c:pt idx="25">
                  <c:v>526.365451226275</c:v>
                </c:pt>
                <c:pt idx="26">
                  <c:v>512.780009300776</c:v>
                </c:pt>
                <c:pt idx="27">
                  <c:v>499.521975534644</c:v>
                </c:pt>
                <c:pt idx="28">
                  <c:v>486.583459415121</c:v>
                </c:pt>
                <c:pt idx="29">
                  <c:v>473.956760590233</c:v>
                </c:pt>
                <c:pt idx="30">
                  <c:v>461.634364285926</c:v>
                </c:pt>
                <c:pt idx="31">
                  <c:v>449.608936833652</c:v>
                </c:pt>
                <c:pt idx="32">
                  <c:v>437.87332130574</c:v>
                </c:pt>
                <c:pt idx="33">
                  <c:v>426.420533255955</c:v>
                </c:pt>
                <c:pt idx="34">
                  <c:v>415.243756562706</c:v>
                </c:pt>
                <c:pt idx="35">
                  <c:v>404.336339372434</c:v>
                </c:pt>
                <c:pt idx="36">
                  <c:v>393.691790140768</c:v>
                </c:pt>
                <c:pt idx="37">
                  <c:v>383.303773769081</c:v>
                </c:pt>
                <c:pt idx="38">
                  <c:v>373.166107834161</c:v>
                </c:pt>
                <c:pt idx="39">
                  <c:v>363.272758908745</c:v>
                </c:pt>
                <c:pt idx="40">
                  <c:v>353.617838970726</c:v>
                </c:pt>
                <c:pt idx="41">
                  <c:v>344.195601898901</c:v>
                </c:pt>
                <c:pt idx="42">
                  <c:v>335.000440053169</c:v>
                </c:pt>
                <c:pt idx="43">
                  <c:v>326.026880937145</c:v>
                </c:pt>
                <c:pt idx="44">
                  <c:v>317.269583941209</c:v>
                </c:pt>
                <c:pt idx="45">
                  <c:v>308.723337164044</c:v>
                </c:pt>
                <c:pt idx="46">
                  <c:v>300.383054310772</c:v>
                </c:pt>
                <c:pt idx="47">
                  <c:v>292.243771665852</c:v>
                </c:pt>
                <c:pt idx="48">
                  <c:v>284.300645138926</c:v>
                </c:pt>
                <c:pt idx="49">
                  <c:v>276.54894738186</c:v>
                </c:pt>
                <c:pt idx="50">
                  <c:v>268.984064975264</c:v>
                </c:pt>
                <c:pt idx="51">
                  <c:v>261.60149568282</c:v>
                </c:pt>
                <c:pt idx="52">
                  <c:v>254.396845771776</c:v>
                </c:pt>
                <c:pt idx="53">
                  <c:v>247.36582739802</c:v>
                </c:pt>
                <c:pt idx="54">
                  <c:v>240.504256054169</c:v>
                </c:pt>
                <c:pt idx="55">
                  <c:v>233.808048079163</c:v>
                </c:pt>
                <c:pt idx="56">
                  <c:v>227.273218227876</c:v>
                </c:pt>
                <c:pt idx="57">
                  <c:v>220.895877299299</c:v>
                </c:pt>
                <c:pt idx="58">
                  <c:v>214.672229821883</c:v>
                </c:pt>
                <c:pt idx="59">
                  <c:v>208.598571794667</c:v>
                </c:pt>
                <c:pt idx="60">
                  <c:v>202.671288482842</c:v>
                </c:pt>
                <c:pt idx="61">
                  <c:v>196.886852266446</c:v>
                </c:pt>
                <c:pt idx="62">
                  <c:v>191.241820540898</c:v>
                </c:pt>
                <c:pt idx="63">
                  <c:v>185.73283366814</c:v>
                </c:pt>
                <c:pt idx="64">
                  <c:v>180.356612977142</c:v>
                </c:pt>
                <c:pt idx="65">
                  <c:v>175.10995881261</c:v>
                </c:pt>
                <c:pt idx="66">
                  <c:v>169.989748630708</c:v>
                </c:pt>
                <c:pt idx="67">
                  <c:v>164.992935140677</c:v>
                </c:pt>
                <c:pt idx="68">
                  <c:v>160.116544491246</c:v>
                </c:pt>
                <c:pt idx="69">
                  <c:v>155.357674500741</c:v>
                </c:pt>
                <c:pt idx="70">
                  <c:v>150.713492929855</c:v>
                </c:pt>
                <c:pt idx="71">
                  <c:v>146.18123579604</c:v>
                </c:pt>
                <c:pt idx="72">
                  <c:v>141.758205728529</c:v>
                </c:pt>
                <c:pt idx="73">
                  <c:v>137.441770362992</c:v>
                </c:pt>
                <c:pt idx="74">
                  <c:v>133.229360774886</c:v>
                </c:pt>
                <c:pt idx="75">
                  <c:v>129.118469950565</c:v>
                </c:pt>
                <c:pt idx="76">
                  <c:v>125.106651295226</c:v>
                </c:pt>
                <c:pt idx="77">
                  <c:v>121.191517176824</c:v>
                </c:pt>
                <c:pt idx="78">
                  <c:v>117.370737505073</c:v>
                </c:pt>
                <c:pt idx="79">
                  <c:v>113.642038344691</c:v>
                </c:pt>
                <c:pt idx="80">
                  <c:v>110.003200562071</c:v>
                </c:pt>
                <c:pt idx="81">
                  <c:v>106.452058504564</c:v>
                </c:pt>
                <c:pt idx="82">
                  <c:v>102.986498711592</c:v>
                </c:pt>
                <c:pt idx="83">
                  <c:v>99.6044586568235</c:v>
                </c:pt>
                <c:pt idx="84">
                  <c:v>96.3039255206601</c:v>
                </c:pt>
                <c:pt idx="85">
                  <c:v>93.0829349923091</c:v>
                </c:pt>
                <c:pt idx="86">
                  <c:v>89.9395701007249</c:v>
                </c:pt>
                <c:pt idx="87">
                  <c:v>86.8719600737239</c:v>
                </c:pt>
                <c:pt idx="88">
                  <c:v>83.8782792245961</c:v>
                </c:pt>
                <c:pt idx="89">
                  <c:v>80.9567458655476</c:v>
                </c:pt>
                <c:pt idx="90">
                  <c:v>78.1056212473306</c:v>
                </c:pt>
                <c:pt idx="91">
                  <c:v>75.3232085244272</c:v>
                </c:pt>
                <c:pt idx="92">
                  <c:v>72.607851745173</c:v>
                </c:pt>
                <c:pt idx="93">
                  <c:v>69.9579348662174</c:v>
                </c:pt>
                <c:pt idx="94">
                  <c:v>67.3718807907371</c:v>
                </c:pt>
                <c:pt idx="95">
                  <c:v>64.8481504298271</c:v>
                </c:pt>
                <c:pt idx="96">
                  <c:v>62.3852417865125</c:v>
                </c:pt>
                <c:pt idx="97">
                  <c:v>59.9816890618363</c:v>
                </c:pt>
                <c:pt idx="98">
                  <c:v>57.6360617824891</c:v>
                </c:pt>
                <c:pt idx="99">
                  <c:v>55.3469639494641</c:v>
                </c:pt>
                <c:pt idx="100">
                  <c:v>53.1130332072287</c:v>
                </c:pt>
                <c:pt idx="101">
                  <c:v>50.9329400329192</c:v>
                </c:pt>
                <c:pt idx="102">
                  <c:v>48.805386945076</c:v>
                </c:pt>
                <c:pt idx="103">
                  <c:v>46.7291077314479</c:v>
                </c:pt>
                <c:pt idx="104">
                  <c:v>44.7028666954067</c:v>
                </c:pt>
                <c:pt idx="105">
                  <c:v>42.7254579205227</c:v>
                </c:pt>
                <c:pt idx="106">
                  <c:v>40.7957045528645</c:v>
                </c:pt>
                <c:pt idx="107">
                  <c:v>38.9124581005941</c:v>
                </c:pt>
                <c:pt idx="108">
                  <c:v>37.0745977504433</c:v>
                </c:pt>
                <c:pt idx="109">
                  <c:v>35.281029700662</c:v>
                </c:pt>
                <c:pt idx="110">
                  <c:v>33.5306865100423</c:v>
                </c:pt>
                <c:pt idx="111">
                  <c:v>31.8225264626315</c:v>
                </c:pt>
                <c:pt idx="112">
                  <c:v>30.1555329477555</c:v>
                </c:pt>
                <c:pt idx="113">
                  <c:v>28.5287138549833</c:v>
                </c:pt>
                <c:pt idx="114">
                  <c:v>26.9411009836729</c:v>
                </c:pt>
                <c:pt idx="115">
                  <c:v>25.391749466747</c:v>
                </c:pt>
                <c:pt idx="116">
                  <c:v>23.8797372083561</c:v>
                </c:pt>
                <c:pt idx="117">
                  <c:v>22.4041643350934</c:v>
                </c:pt>
                <c:pt idx="118">
                  <c:v>20.9641526604354</c:v>
                </c:pt>
                <c:pt idx="119">
                  <c:v>19.5588451620899</c:v>
                </c:pt>
                <c:pt idx="120">
                  <c:v>18.1874054719395</c:v>
                </c:pt>
                <c:pt idx="121">
                  <c:v>16.8490173782771</c:v>
                </c:pt>
                <c:pt idx="122">
                  <c:v>15.5428843400386</c:v>
                </c:pt>
                <c:pt idx="123">
                  <c:v>14.2682290127411</c:v>
                </c:pt>
                <c:pt idx="124">
                  <c:v>13.0242927858472</c:v>
                </c:pt>
                <c:pt idx="125">
                  <c:v>11.8103353312782</c:v>
                </c:pt>
                <c:pt idx="126">
                  <c:v>10.6256341628079</c:v>
                </c:pt>
                <c:pt idx="127">
                  <c:v>9.46948420607547</c:v>
                </c:pt>
                <c:pt idx="128">
                  <c:v>8.34119737896087</c:v>
                </c:pt>
                <c:pt idx="129">
                  <c:v>7.24010218207287</c:v>
                </c:pt>
                <c:pt idx="130">
                  <c:v>6.16554329910658</c:v>
                </c:pt>
                <c:pt idx="131">
                  <c:v>5.11688120683229</c:v>
                </c:pt>
                <c:pt idx="132">
                  <c:v>4.09349179448345</c:v>
                </c:pt>
                <c:pt idx="133">
                  <c:v>3.09476599231745</c:v>
                </c:pt>
                <c:pt idx="134">
                  <c:v>2.12010940912808</c:v>
                </c:pt>
                <c:pt idx="135">
                  <c:v>1.1689419784938</c:v>
                </c:pt>
                <c:pt idx="136">
                  <c:v>0.240697613551539</c:v>
                </c:pt>
                <c:pt idx="137">
                  <c:v>-0.665176129909679</c:v>
                </c:pt>
                <c:pt idx="138">
                  <c:v>-1.54921838223564</c:v>
                </c:pt>
                <c:pt idx="139">
                  <c:v>-2.41195528077014</c:v>
                </c:pt>
                <c:pt idx="140">
                  <c:v>-3.25390028298534</c:v>
                </c:pt>
                <c:pt idx="141">
                  <c:v>-4.07555447206581</c:v>
                </c:pt>
                <c:pt idx="142">
                  <c:v>-4.87740685512791</c:v>
                </c:pt>
                <c:pt idx="143">
                  <c:v>-5.65993465425216</c:v>
                </c:pt>
                <c:pt idx="144">
                  <c:v>-6.42360359050178</c:v>
                </c:pt>
                <c:pt idx="145">
                  <c:v>-7.16886816109631</c:v>
                </c:pt>
                <c:pt idx="146">
                  <c:v>-7.89617190990547</c:v>
                </c:pt>
                <c:pt idx="147">
                  <c:v>-8.60594769142407</c:v>
                </c:pt>
                <c:pt idx="148">
                  <c:v>-9.29861792838517</c:v>
                </c:pt>
                <c:pt idx="149">
                  <c:v>-9.97459486316479</c:v>
                </c:pt>
                <c:pt idx="150">
                  <c:v>-10.6342808031278</c:v>
                </c:pt>
                <c:pt idx="151">
                  <c:v>-11.2780683600607</c:v>
                </c:pt>
                <c:pt idx="152">
                  <c:v>-11.906340683835</c:v>
                </c:pt>
                <c:pt idx="153">
                  <c:v>-12.5194716904378</c:v>
                </c:pt>
                <c:pt idx="154">
                  <c:v>-13.1178262845085</c:v>
                </c:pt>
                <c:pt idx="155">
                  <c:v>-13.7017605765112</c:v>
                </c:pt>
                <c:pt idx="156">
                  <c:v>-14.2716220946738</c:v>
                </c:pt>
                <c:pt idx="157">
                  <c:v>-14.8277499918192</c:v>
                </c:pt>
                <c:pt idx="158">
                  <c:v>-15.3704752472121</c:v>
                </c:pt>
                <c:pt idx="159">
                  <c:v>-15.9001208635411</c:v>
                </c:pt>
                <c:pt idx="160">
                  <c:v>-16.4170020591534</c:v>
                </c:pt>
                <c:pt idx="161">
                  <c:v>-16.9214264556572</c:v>
                </c:pt>
                <c:pt idx="162">
                  <c:v>-17.4136942610023</c:v>
                </c:pt>
                <c:pt idx="163">
                  <c:v>-17.8940984481487</c:v>
                </c:pt>
                <c:pt idx="164">
                  <c:v>-18.3629249294298</c:v>
                </c:pt>
                <c:pt idx="165">
                  <c:v>-18.8204527267121</c:v>
                </c:pt>
                <c:pt idx="166">
                  <c:v>-19.2669541374559</c:v>
                </c:pt>
                <c:pt idx="167">
                  <c:v>-19.7026948967724</c:v>
                </c:pt>
                <c:pt idx="168">
                  <c:v>-20.1279343355761</c:v>
                </c:pt>
                <c:pt idx="169">
                  <c:v>-20.5429255349251</c:v>
                </c:pt>
                <c:pt idx="170">
                  <c:v>-20.9479154766429</c:v>
                </c:pt>
                <c:pt idx="171">
                  <c:v>-21.3431451903087</c:v>
                </c:pt>
                <c:pt idx="172">
                  <c:v>-21.7288498967065</c:v>
                </c:pt>
                <c:pt idx="173">
                  <c:v>-22.1052591478168</c:v>
                </c:pt>
                <c:pt idx="174">
                  <c:v>-22.4725969634338</c:v>
                </c:pt>
                <c:pt idx="175">
                  <c:v>-22.8310819644912</c:v>
                </c:pt>
                <c:pt idx="176">
                  <c:v>-23.1809275031741</c:v>
                </c:pt>
                <c:pt idx="177">
                  <c:v>-23.5223417898954</c:v>
                </c:pt>
                <c:pt idx="178">
                  <c:v>-23.8555280172124</c:v>
                </c:pt>
                <c:pt idx="179">
                  <c:v>-24.1806844807565</c:v>
                </c:pt>
                <c:pt idx="180">
                  <c:v>-24.4980046972489</c:v>
                </c:pt>
                <c:pt idx="181">
                  <c:v>-24.8076775196719</c:v>
                </c:pt>
                <c:pt idx="182">
                  <c:v>-25.1098872496647</c:v>
                </c:pt>
                <c:pt idx="183">
                  <c:v>-25.4048137472103</c:v>
                </c:pt>
                <c:pt idx="184">
                  <c:v>-25.6926325376796</c:v>
                </c:pt>
                <c:pt idx="185">
                  <c:v>-25.9735149162946</c:v>
                </c:pt>
                <c:pt idx="186">
                  <c:v>-26.2476280500748</c:v>
                </c:pt>
                <c:pt idx="187">
                  <c:v>-26.5151350773272</c:v>
                </c:pt>
                <c:pt idx="188">
                  <c:v>-26.776195204737</c:v>
                </c:pt>
                <c:pt idx="189">
                  <c:v>-27.0309638021201</c:v>
                </c:pt>
                <c:pt idx="190">
                  <c:v>-27.2795924948914</c:v>
                </c:pt>
                <c:pt idx="191">
                  <c:v>-27.5222292543039</c:v>
                </c:pt>
                <c:pt idx="192">
                  <c:v>-27.7590184855146</c:v>
                </c:pt>
                <c:pt idx="193">
                  <c:v>-27.9901011135265</c:v>
                </c:pt>
                <c:pt idx="194">
                  <c:v>-28.2156146670605</c:v>
                </c:pt>
                <c:pt idx="195">
                  <c:v>-28.4356933604052</c:v>
                </c:pt>
                <c:pt idx="196">
                  <c:v>-28.6504681732947</c:v>
                </c:pt>
                <c:pt idx="197">
                  <c:v>-28.8600669288611</c:v>
                </c:pt>
                <c:pt idx="198">
                  <c:v>-29.0646143697083</c:v>
                </c:pt>
                <c:pt idx="199">
                  <c:v>-29.2642322321525</c:v>
                </c:pt>
                <c:pt idx="200">
                  <c:v>-29.4590393186736</c:v>
                </c:pt>
                <c:pt idx="201">
                  <c:v>-29.6491515686204</c:v>
                </c:pt>
                <c:pt idx="202">
                  <c:v>-29.8346821272119</c:v>
                </c:pt>
                <c:pt idx="203">
                  <c:v>-30.0157414128756</c:v>
                </c:pt>
                <c:pt idx="204">
                  <c:v>-30.1924371829628</c:v>
                </c:pt>
                <c:pt idx="205">
                  <c:v>-30.3648745978805</c:v>
                </c:pt>
                <c:pt idx="206">
                  <c:v>-30.5331562836778</c:v>
                </c:pt>
                <c:pt idx="207">
                  <c:v>-30.6973823931233</c:v>
                </c:pt>
                <c:pt idx="208">
                  <c:v>-30.8576506653112</c:v>
                </c:pt>
                <c:pt idx="209">
                  <c:v>-31.0140564838308</c:v>
                </c:pt>
                <c:pt idx="210">
                  <c:v>-31.1666929335335</c:v>
                </c:pt>
                <c:pt idx="211">
                  <c:v>-31.3156508559331</c:v>
                </c:pt>
                <c:pt idx="212">
                  <c:v>-31.461018903269</c:v>
                </c:pt>
                <c:pt idx="213">
                  <c:v>-31.6028835912686</c:v>
                </c:pt>
                <c:pt idx="214">
                  <c:v>-31.7413293506362</c:v>
                </c:pt>
                <c:pt idx="215">
                  <c:v>-31.8764385773024</c:v>
                </c:pt>
                <c:pt idx="216">
                  <c:v>-32.008291681462</c:v>
                </c:pt>
                <c:pt idx="217">
                  <c:v>-32.1369671354299</c:v>
                </c:pt>
                <c:pt idx="218">
                  <c:v>-32.2625415203438</c:v>
                </c:pt>
                <c:pt idx="219">
                  <c:v>-32.3850895717418</c:v>
                </c:pt>
                <c:pt idx="220">
                  <c:v>-32.5046842240407</c:v>
                </c:pt>
                <c:pt idx="221">
                  <c:v>-32.6213966539436</c:v>
                </c:pt>
                <c:pt idx="222">
                  <c:v>-32.7352963227997</c:v>
                </c:pt>
                <c:pt idx="223">
                  <c:v>-32.8464510179453</c:v>
                </c:pt>
                <c:pt idx="224">
                  <c:v>-32.9549268930464</c:v>
                </c:pt>
                <c:pt idx="225">
                  <c:v>-33.0607885074707</c:v>
                </c:pt>
                <c:pt idx="226">
                  <c:v>-33.1640988647098</c:v>
                </c:pt>
                <c:pt idx="227">
                  <c:v>-33.2649194498758</c:v>
                </c:pt>
              </c:numCache>
            </c:numRef>
          </c:yVal>
          <c:smooth val="0"/>
        </c:ser>
        <c:axId val="70056620"/>
        <c:axId val="1629453"/>
      </c:scatterChart>
      <c:valAx>
        <c:axId val="70056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29453"/>
        <c:crossesAt val="0"/>
        <c:crossBetween val="midCat"/>
      </c:valAx>
      <c:valAx>
        <c:axId val="162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Sto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056620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Production (X) vs Time 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4697558472029"/>
          <c:y val="0.10294707297514"/>
          <c:w val="0.840750788180952"/>
          <c:h val="0.8165597433841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E$10</c:f>
              <c:strCache>
                <c:ptCount val="1"/>
                <c:pt idx="0">
                  <c:v>50.0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1:$C$160</c:f>
              <c:numCache>
                <c:formatCode>General</c:formatCode>
                <c:ptCount val="15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</c:numCache>
            </c:numRef>
          </c:xVal>
          <c:yVal>
            <c:numRef>
              <c:f>Sheet1!$E$11:$E$160</c:f>
              <c:numCache>
                <c:formatCode>General</c:formatCode>
                <c:ptCount val="150"/>
                <c:pt idx="0">
                  <c:v>48.7950036474267</c:v>
                </c:pt>
                <c:pt idx="1">
                  <c:v>47.6190476190476</c:v>
                </c:pt>
                <c:pt idx="2">
                  <c:v>46.4714320451682</c:v>
                </c:pt>
                <c:pt idx="3">
                  <c:v>45.3514739229025</c:v>
                </c:pt>
                <c:pt idx="4">
                  <c:v>44.258506709684</c:v>
                </c:pt>
                <c:pt idx="5">
                  <c:v>43.1918799265738</c:v>
                </c:pt>
                <c:pt idx="6">
                  <c:v>42.1509587711277</c:v>
                </c:pt>
                <c:pt idx="7">
                  <c:v>41.1351237395941</c:v>
                </c:pt>
                <c:pt idx="8">
                  <c:v>40.1437702582168</c:v>
                </c:pt>
                <c:pt idx="9">
                  <c:v>39.1763083234229</c:v>
                </c:pt>
                <c:pt idx="10">
                  <c:v>38.2321621506827</c:v>
                </c:pt>
                <c:pt idx="11">
                  <c:v>37.3107698318314</c:v>
                </c:pt>
                <c:pt idx="12">
                  <c:v>36.4115830006502</c:v>
                </c:pt>
                <c:pt idx="13">
                  <c:v>35.5340665065061</c:v>
                </c:pt>
                <c:pt idx="14">
                  <c:v>34.6776980958573</c:v>
                </c:pt>
                <c:pt idx="15">
                  <c:v>33.8419681014344</c:v>
                </c:pt>
                <c:pt idx="16">
                  <c:v>33.0263791389117</c:v>
                </c:pt>
                <c:pt idx="17">
                  <c:v>32.2304458108899</c:v>
                </c:pt>
                <c:pt idx="18">
                  <c:v>31.4536944180112</c:v>
                </c:pt>
                <c:pt idx="19">
                  <c:v>30.695662677038</c:v>
                </c:pt>
                <c:pt idx="20">
                  <c:v>29.9558994457249</c:v>
                </c:pt>
                <c:pt idx="21">
                  <c:v>29.2339644543219</c:v>
                </c:pt>
                <c:pt idx="22">
                  <c:v>28.5294280435475</c:v>
                </c:pt>
                <c:pt idx="23">
                  <c:v>27.841870908878</c:v>
                </c:pt>
                <c:pt idx="24">
                  <c:v>27.1708838509976</c:v>
                </c:pt>
                <c:pt idx="25">
                  <c:v>26.5160675322647</c:v>
                </c:pt>
                <c:pt idx="26">
                  <c:v>25.8770322390454</c:v>
                </c:pt>
                <c:pt idx="27">
                  <c:v>25.2533976497759</c:v>
                </c:pt>
                <c:pt idx="28">
                  <c:v>24.6447926086146</c:v>
                </c:pt>
                <c:pt idx="29">
                  <c:v>24.0508549045485</c:v>
                </c:pt>
                <c:pt idx="30">
                  <c:v>23.4712310558235</c:v>
                </c:pt>
                <c:pt idx="31">
                  <c:v>22.90557609957</c:v>
                </c:pt>
                <c:pt idx="32">
                  <c:v>22.3535533864985</c:v>
                </c:pt>
                <c:pt idx="33">
                  <c:v>21.8148343805429</c:v>
                </c:pt>
                <c:pt idx="34">
                  <c:v>21.2890984633319</c:v>
                </c:pt>
                <c:pt idx="35">
                  <c:v>20.7760327433741</c:v>
                </c:pt>
                <c:pt idx="36">
                  <c:v>20.2753318698399</c:v>
                </c:pt>
                <c:pt idx="37">
                  <c:v>19.7866978508325</c:v>
                </c:pt>
                <c:pt idx="38">
                  <c:v>19.309839876038</c:v>
                </c:pt>
                <c:pt idx="39">
                  <c:v>18.84447414365</c:v>
                </c:pt>
                <c:pt idx="40">
                  <c:v>18.3903236914648</c:v>
                </c:pt>
                <c:pt idx="41">
                  <c:v>17.9471182320476</c:v>
                </c:pt>
                <c:pt idx="42">
                  <c:v>17.5145939918712</c:v>
                </c:pt>
                <c:pt idx="43">
                  <c:v>17.0924935543311</c:v>
                </c:pt>
                <c:pt idx="44">
                  <c:v>16.680565706544</c:v>
                </c:pt>
                <c:pt idx="45">
                  <c:v>16.2785652898391</c:v>
                </c:pt>
                <c:pt idx="46">
                  <c:v>15.8862530538515</c:v>
                </c:pt>
                <c:pt idx="47">
                  <c:v>15.5033955141325</c:v>
                </c:pt>
                <c:pt idx="48">
                  <c:v>15.1297648131919</c:v>
                </c:pt>
                <c:pt idx="49">
                  <c:v>14.7651385848881</c:v>
                </c:pt>
                <c:pt idx="50">
                  <c:v>14.4092998220875</c:v>
                </c:pt>
                <c:pt idx="51">
                  <c:v>14.0620367475125</c:v>
                </c:pt>
                <c:pt idx="52">
                  <c:v>13.7231426877024</c:v>
                </c:pt>
                <c:pt idx="53">
                  <c:v>13.3924159500119</c:v>
                </c:pt>
                <c:pt idx="54">
                  <c:v>13.0696597025737</c:v>
                </c:pt>
                <c:pt idx="55">
                  <c:v>12.7546818571542</c:v>
                </c:pt>
                <c:pt idx="56">
                  <c:v>12.4472949548321</c:v>
                </c:pt>
                <c:pt idx="57">
                  <c:v>12.1473160544325</c:v>
                </c:pt>
                <c:pt idx="58">
                  <c:v>11.8545666236496</c:v>
                </c:pt>
                <c:pt idx="59">
                  <c:v>11.5688724327929</c:v>
                </c:pt>
                <c:pt idx="60">
                  <c:v>11.2900634510949</c:v>
                </c:pt>
                <c:pt idx="61">
                  <c:v>11.017973745517</c:v>
                </c:pt>
                <c:pt idx="62">
                  <c:v>10.7524413819951</c:v>
                </c:pt>
                <c:pt idx="63">
                  <c:v>10.4933083290638</c:v>
                </c:pt>
                <c:pt idx="64">
                  <c:v>10.2404203638049</c:v>
                </c:pt>
                <c:pt idx="65">
                  <c:v>9.99362698006081</c:v>
                </c:pt>
                <c:pt idx="66">
                  <c:v>9.75278129886177</c:v>
                </c:pt>
                <c:pt idx="67">
                  <c:v>9.51773998101029</c:v>
                </c:pt>
                <c:pt idx="68">
                  <c:v>9.28836314177312</c:v>
                </c:pt>
                <c:pt idx="69">
                  <c:v>9.06451426762885</c:v>
                </c:pt>
                <c:pt idx="70">
                  <c:v>8.84606013502201</c:v>
                </c:pt>
                <c:pt idx="71">
                  <c:v>8.63287073107509</c:v>
                </c:pt>
                <c:pt idx="72">
                  <c:v>8.42481917621144</c:v>
                </c:pt>
                <c:pt idx="73">
                  <c:v>8.22178164864295</c:v>
                </c:pt>
                <c:pt idx="74">
                  <c:v>8.02363731067756</c:v>
                </c:pt>
                <c:pt idx="75">
                  <c:v>7.83026823680281</c:v>
                </c:pt>
                <c:pt idx="76">
                  <c:v>7.64155934350244</c:v>
                </c:pt>
                <c:pt idx="77">
                  <c:v>7.45739832076458</c:v>
                </c:pt>
                <c:pt idx="78">
                  <c:v>7.27767556524042</c:v>
                </c:pt>
                <c:pt idx="79">
                  <c:v>7.10228411501388</c:v>
                </c:pt>
                <c:pt idx="80">
                  <c:v>6.93111958594326</c:v>
                </c:pt>
                <c:pt idx="81">
                  <c:v>6.76408010953703</c:v>
                </c:pt>
                <c:pt idx="82">
                  <c:v>6.60106627232691</c:v>
                </c:pt>
                <c:pt idx="83">
                  <c:v>6.44198105670193</c:v>
                </c:pt>
                <c:pt idx="84">
                  <c:v>6.28672978316849</c:v>
                </c:pt>
                <c:pt idx="85">
                  <c:v>6.13522005400184</c:v>
                </c:pt>
                <c:pt idx="86">
                  <c:v>5.9873616982557</c:v>
                </c:pt>
                <c:pt idx="87">
                  <c:v>5.84306671809699</c:v>
                </c:pt>
                <c:pt idx="88">
                  <c:v>5.702249236434</c:v>
                </c:pt>
                <c:pt idx="89">
                  <c:v>5.56482544580666</c:v>
                </c:pt>
                <c:pt idx="90">
                  <c:v>5.43071355850857</c:v>
                </c:pt>
                <c:pt idx="91">
                  <c:v>5.2998337579111</c:v>
                </c:pt>
                <c:pt idx="92">
                  <c:v>5.17210815096054</c:v>
                </c:pt>
                <c:pt idx="93">
                  <c:v>5.0474607218201</c:v>
                </c:pt>
                <c:pt idx="94">
                  <c:v>4.92581728662909</c:v>
                </c:pt>
                <c:pt idx="95">
                  <c:v>4.80710544935247</c:v>
                </c:pt>
                <c:pt idx="96">
                  <c:v>4.69125455869437</c:v>
                </c:pt>
                <c:pt idx="97">
                  <c:v>4.57819566604998</c:v>
                </c:pt>
                <c:pt idx="98">
                  <c:v>4.46786148447083</c:v>
                </c:pt>
                <c:pt idx="99">
                  <c:v>4.36018634861902</c:v>
                </c:pt>
                <c:pt idx="100">
                  <c:v>4.2551061756865</c:v>
                </c:pt>
                <c:pt idx="101">
                  <c:v>4.15255842725621</c:v>
                </c:pt>
                <c:pt idx="102">
                  <c:v>4.05248207208238</c:v>
                </c:pt>
                <c:pt idx="103">
                  <c:v>3.95481754976782</c:v>
                </c:pt>
                <c:pt idx="104">
                  <c:v>3.85950673531656</c:v>
                </c:pt>
                <c:pt idx="105">
                  <c:v>3.76649290454078</c:v>
                </c:pt>
                <c:pt idx="106">
                  <c:v>3.67572070030148</c:v>
                </c:pt>
                <c:pt idx="107">
                  <c:v>3.58713609956265</c:v>
                </c:pt>
                <c:pt idx="108">
                  <c:v>3.50068638123951</c:v>
                </c:pt>
                <c:pt idx="109">
                  <c:v>3.41632009482157</c:v>
                </c:pt>
                <c:pt idx="110">
                  <c:v>3.33398702975191</c:v>
                </c:pt>
                <c:pt idx="111">
                  <c:v>3.25363818554435</c:v>
                </c:pt>
                <c:pt idx="112">
                  <c:v>3.17522574262087</c:v>
                </c:pt>
                <c:pt idx="113">
                  <c:v>3.09870303385176</c:v>
                </c:pt>
                <c:pt idx="114">
                  <c:v>3.02402451678178</c:v>
                </c:pt>
                <c:pt idx="115">
                  <c:v>2.95114574652549</c:v>
                </c:pt>
                <c:pt idx="116">
                  <c:v>2.88002334931598</c:v>
                </c:pt>
                <c:pt idx="117">
                  <c:v>2.81061499669094</c:v>
                </c:pt>
                <c:pt idx="118">
                  <c:v>2.74287938030093</c:v>
                </c:pt>
                <c:pt idx="119">
                  <c:v>2.67677618732471</c:v>
                </c:pt>
                <c:pt idx="120">
                  <c:v>2.61226607647708</c:v>
                </c:pt>
                <c:pt idx="121">
                  <c:v>2.54931065459496</c:v>
                </c:pt>
                <c:pt idx="122">
                  <c:v>2.48787245378769</c:v>
                </c:pt>
                <c:pt idx="123">
                  <c:v>2.42791490913806</c:v>
                </c:pt>
                <c:pt idx="124">
                  <c:v>2.36940233694066</c:v>
                </c:pt>
                <c:pt idx="125">
                  <c:v>2.31229991346482</c:v>
                </c:pt>
                <c:pt idx="126">
                  <c:v>2.2565736542292</c:v>
                </c:pt>
                <c:pt idx="127">
                  <c:v>2.20219039377601</c:v>
                </c:pt>
                <c:pt idx="128">
                  <c:v>2.14911776593257</c:v>
                </c:pt>
                <c:pt idx="129">
                  <c:v>2.09732418454859</c:v>
                </c:pt>
                <c:pt idx="130">
                  <c:v>2.04677882469769</c:v>
                </c:pt>
                <c:pt idx="131">
                  <c:v>1.99745160433199</c:v>
                </c:pt>
                <c:pt idx="132">
                  <c:v>1.94931316637875</c:v>
                </c:pt>
                <c:pt idx="133">
                  <c:v>1.90233486126856</c:v>
                </c:pt>
                <c:pt idx="134">
                  <c:v>1.85648872988452</c:v>
                </c:pt>
                <c:pt idx="135">
                  <c:v>1.81174748692244</c:v>
                </c:pt>
                <c:pt idx="136">
                  <c:v>1.76808450465193</c:v>
                </c:pt>
                <c:pt idx="137">
                  <c:v>1.72547379706899</c:v>
                </c:pt>
                <c:pt idx="138">
                  <c:v>1.68389000443041</c:v>
                </c:pt>
                <c:pt idx="139">
                  <c:v>1.64330837816094</c:v>
                </c:pt>
                <c:pt idx="140">
                  <c:v>1.6037047661242</c:v>
                </c:pt>
                <c:pt idx="141">
                  <c:v>1.56505559824851</c:v>
                </c:pt>
                <c:pt idx="142">
                  <c:v>1.52733787249923</c:v>
                </c:pt>
                <c:pt idx="143">
                  <c:v>1.49052914118906</c:v>
                </c:pt>
                <c:pt idx="144">
                  <c:v>1.45460749761832</c:v>
                </c:pt>
                <c:pt idx="145">
                  <c:v>1.4195515630372</c:v>
                </c:pt>
                <c:pt idx="146">
                  <c:v>1.38534047392221</c:v>
                </c:pt>
                <c:pt idx="147">
                  <c:v>1.35195386955924</c:v>
                </c:pt>
                <c:pt idx="148">
                  <c:v>1.31937187992591</c:v>
                </c:pt>
                <c:pt idx="149">
                  <c:v>1.28757511386594</c:v>
                </c:pt>
              </c:numCache>
            </c:numRef>
          </c:yVal>
          <c:smooth val="0"/>
        </c:ser>
        <c:axId val="82647059"/>
        <c:axId val="28344837"/>
      </c:scatterChart>
      <c:valAx>
        <c:axId val="82647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344837"/>
        <c:crossesAt val="0"/>
        <c:crossBetween val="midCat"/>
      </c:valAx>
      <c:valAx>
        <c:axId val="2834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Produ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647059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Price (P) vs Time (t)</a:t>
            </a:r>
          </a:p>
        </c:rich>
      </c:tx>
      <c:layout>
        <c:manualLayout>
          <c:xMode val="edge"/>
          <c:yMode val="edge"/>
          <c:x val="0.379445182234027"/>
          <c:y val="0.0282371470356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768924302789"/>
          <c:y val="0.0784115198560018"/>
          <c:w val="0.868157001623137"/>
          <c:h val="0.876364045449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F$10</c:f>
              <c:strCache>
                <c:ptCount val="1"/>
                <c:pt idx="0">
                  <c:v>4.0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1:$C$160</c:f>
              <c:numCache>
                <c:formatCode>General</c:formatCode>
                <c:ptCount val="15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</c:numCache>
            </c:numRef>
          </c:xVal>
          <c:yVal>
            <c:numRef>
              <c:f>Sheet1!$F$11:$F$160</c:f>
              <c:numCache>
                <c:formatCode>General</c:formatCode>
                <c:ptCount val="150"/>
                <c:pt idx="0">
                  <c:v>4.2</c:v>
                </c:pt>
                <c:pt idx="1">
                  <c:v>4.41</c:v>
                </c:pt>
                <c:pt idx="2">
                  <c:v>4.6305</c:v>
                </c:pt>
                <c:pt idx="3">
                  <c:v>4.862025</c:v>
                </c:pt>
                <c:pt idx="4">
                  <c:v>5.10512625</c:v>
                </c:pt>
                <c:pt idx="5">
                  <c:v>5.3603825625</c:v>
                </c:pt>
                <c:pt idx="6">
                  <c:v>5.628401690625</c:v>
                </c:pt>
                <c:pt idx="7">
                  <c:v>5.90982177515625</c:v>
                </c:pt>
                <c:pt idx="8">
                  <c:v>6.20531286391407</c:v>
                </c:pt>
                <c:pt idx="9">
                  <c:v>6.51557850710977</c:v>
                </c:pt>
                <c:pt idx="10">
                  <c:v>6.84135743246526</c:v>
                </c:pt>
                <c:pt idx="11">
                  <c:v>7.18342530408852</c:v>
                </c:pt>
                <c:pt idx="12">
                  <c:v>7.54259656929295</c:v>
                </c:pt>
                <c:pt idx="13">
                  <c:v>7.9197263977576</c:v>
                </c:pt>
                <c:pt idx="14">
                  <c:v>8.31571271764548</c:v>
                </c:pt>
                <c:pt idx="15">
                  <c:v>8.73149835352775</c:v>
                </c:pt>
                <c:pt idx="16">
                  <c:v>9.16807327120414</c:v>
                </c:pt>
                <c:pt idx="17">
                  <c:v>9.62647693476434</c:v>
                </c:pt>
                <c:pt idx="18">
                  <c:v>10.1078007815026</c:v>
                </c:pt>
                <c:pt idx="19">
                  <c:v>10.6131908205777</c:v>
                </c:pt>
                <c:pt idx="20">
                  <c:v>11.1438503616066</c:v>
                </c:pt>
                <c:pt idx="21">
                  <c:v>11.7010428796869</c:v>
                </c:pt>
                <c:pt idx="22">
                  <c:v>12.2860950236713</c:v>
                </c:pt>
                <c:pt idx="23">
                  <c:v>12.9003997748548</c:v>
                </c:pt>
                <c:pt idx="24">
                  <c:v>13.5454197635976</c:v>
                </c:pt>
                <c:pt idx="25">
                  <c:v>14.2226907517774</c:v>
                </c:pt>
                <c:pt idx="26">
                  <c:v>14.9338252893663</c:v>
                </c:pt>
                <c:pt idx="27">
                  <c:v>15.6805165538346</c:v>
                </c:pt>
                <c:pt idx="28">
                  <c:v>16.4645423815264</c:v>
                </c:pt>
                <c:pt idx="29">
                  <c:v>17.2877695006027</c:v>
                </c:pt>
                <c:pt idx="30">
                  <c:v>18.1521579756328</c:v>
                </c:pt>
                <c:pt idx="31">
                  <c:v>19.0597658744145</c:v>
                </c:pt>
                <c:pt idx="32">
                  <c:v>20.0127541681352</c:v>
                </c:pt>
                <c:pt idx="33">
                  <c:v>21.0133918765419</c:v>
                </c:pt>
                <c:pt idx="34">
                  <c:v>22.064061470369</c:v>
                </c:pt>
                <c:pt idx="35">
                  <c:v>23.1672645438875</c:v>
                </c:pt>
                <c:pt idx="36">
                  <c:v>24.3256277710819</c:v>
                </c:pt>
                <c:pt idx="37">
                  <c:v>25.541909159636</c:v>
                </c:pt>
                <c:pt idx="38">
                  <c:v>26.8190046176178</c:v>
                </c:pt>
                <c:pt idx="39">
                  <c:v>28.1599548484986</c:v>
                </c:pt>
                <c:pt idx="40">
                  <c:v>29.5679525909236</c:v>
                </c:pt>
                <c:pt idx="41">
                  <c:v>31.0463502204698</c:v>
                </c:pt>
                <c:pt idx="42">
                  <c:v>32.5986677314932</c:v>
                </c:pt>
                <c:pt idx="43">
                  <c:v>34.2286011180679</c:v>
                </c:pt>
                <c:pt idx="44">
                  <c:v>35.9400311739713</c:v>
                </c:pt>
                <c:pt idx="45">
                  <c:v>37.7370327326699</c:v>
                </c:pt>
                <c:pt idx="46">
                  <c:v>39.6238843693034</c:v>
                </c:pt>
                <c:pt idx="47">
                  <c:v>41.6050785877685</c:v>
                </c:pt>
                <c:pt idx="48">
                  <c:v>43.685332517157</c:v>
                </c:pt>
                <c:pt idx="49">
                  <c:v>45.8695991430148</c:v>
                </c:pt>
                <c:pt idx="50">
                  <c:v>48.1630791001656</c:v>
                </c:pt>
                <c:pt idx="51">
                  <c:v>50.5712330551738</c:v>
                </c:pt>
                <c:pt idx="52">
                  <c:v>53.0997947079325</c:v>
                </c:pt>
                <c:pt idx="53">
                  <c:v>55.7547844433292</c:v>
                </c:pt>
                <c:pt idx="54">
                  <c:v>58.5425236654956</c:v>
                </c:pt>
                <c:pt idx="55">
                  <c:v>61.4696498487704</c:v>
                </c:pt>
                <c:pt idx="56">
                  <c:v>64.5431323412089</c:v>
                </c:pt>
                <c:pt idx="57">
                  <c:v>67.7702889582694</c:v>
                </c:pt>
                <c:pt idx="58">
                  <c:v>71.1588034061828</c:v>
                </c:pt>
                <c:pt idx="59">
                  <c:v>74.716743576492</c:v>
                </c:pt>
                <c:pt idx="60">
                  <c:v>78.4525807553166</c:v>
                </c:pt>
                <c:pt idx="61">
                  <c:v>82.3752097930824</c:v>
                </c:pt>
                <c:pt idx="62">
                  <c:v>86.4939702827365</c:v>
                </c:pt>
                <c:pt idx="63">
                  <c:v>90.8186687968734</c:v>
                </c:pt>
                <c:pt idx="64">
                  <c:v>95.359602236717</c:v>
                </c:pt>
                <c:pt idx="65">
                  <c:v>100.127582348553</c:v>
                </c:pt>
                <c:pt idx="66">
                  <c:v>105.133961465981</c:v>
                </c:pt>
                <c:pt idx="67">
                  <c:v>110.39065953928</c:v>
                </c:pt>
                <c:pt idx="68">
                  <c:v>115.910192516244</c:v>
                </c:pt>
                <c:pt idx="69">
                  <c:v>121.705702142056</c:v>
                </c:pt>
                <c:pt idx="70">
                  <c:v>127.790987249159</c:v>
                </c:pt>
                <c:pt idx="71">
                  <c:v>134.180536611616</c:v>
                </c:pt>
                <c:pt idx="72">
                  <c:v>140.889563442197</c:v>
                </c:pt>
                <c:pt idx="73">
                  <c:v>147.934041614307</c:v>
                </c:pt>
                <c:pt idx="74">
                  <c:v>155.330743695023</c:v>
                </c:pt>
                <c:pt idx="75">
                  <c:v>163.097280879774</c:v>
                </c:pt>
                <c:pt idx="76">
                  <c:v>171.252144923762</c:v>
                </c:pt>
                <c:pt idx="77">
                  <c:v>179.81475216995</c:v>
                </c:pt>
                <c:pt idx="78">
                  <c:v>188.805489778448</c:v>
                </c:pt>
                <c:pt idx="79">
                  <c:v>198.24576426737</c:v>
                </c:pt>
                <c:pt idx="80">
                  <c:v>208.158052480739</c:v>
                </c:pt>
                <c:pt idx="81">
                  <c:v>218.565955104776</c:v>
                </c:pt>
                <c:pt idx="82">
                  <c:v>229.494252860015</c:v>
                </c:pt>
                <c:pt idx="83">
                  <c:v>240.968965503015</c:v>
                </c:pt>
                <c:pt idx="84">
                  <c:v>253.017413778166</c:v>
                </c:pt>
                <c:pt idx="85">
                  <c:v>265.668284467075</c:v>
                </c:pt>
                <c:pt idx="86">
                  <c:v>278.951698690428</c:v>
                </c:pt>
                <c:pt idx="87">
                  <c:v>292.89928362495</c:v>
                </c:pt>
                <c:pt idx="88">
                  <c:v>307.544247806197</c:v>
                </c:pt>
                <c:pt idx="89">
                  <c:v>322.921460196507</c:v>
                </c:pt>
                <c:pt idx="90">
                  <c:v>339.067533206333</c:v>
                </c:pt>
                <c:pt idx="91">
                  <c:v>356.020909866649</c:v>
                </c:pt>
                <c:pt idx="92">
                  <c:v>373.821955359982</c:v>
                </c:pt>
                <c:pt idx="93">
                  <c:v>392.513053127981</c:v>
                </c:pt>
                <c:pt idx="94">
                  <c:v>412.13870578438</c:v>
                </c:pt>
                <c:pt idx="95">
                  <c:v>432.745641073599</c:v>
                </c:pt>
                <c:pt idx="96">
                  <c:v>454.382923127279</c:v>
                </c:pt>
                <c:pt idx="97">
                  <c:v>477.102069283643</c:v>
                </c:pt>
                <c:pt idx="98">
                  <c:v>500.957172747825</c:v>
                </c:pt>
                <c:pt idx="99">
                  <c:v>526.005031385216</c:v>
                </c:pt>
                <c:pt idx="100">
                  <c:v>552.305282954477</c:v>
                </c:pt>
                <c:pt idx="101">
                  <c:v>579.920547102201</c:v>
                </c:pt>
                <c:pt idx="102">
                  <c:v>608.916574457311</c:v>
                </c:pt>
                <c:pt idx="103">
                  <c:v>639.362403180176</c:v>
                </c:pt>
                <c:pt idx="104">
                  <c:v>671.330523339185</c:v>
                </c:pt>
                <c:pt idx="105">
                  <c:v>704.897049506145</c:v>
                </c:pt>
                <c:pt idx="106">
                  <c:v>740.141901981452</c:v>
                </c:pt>
                <c:pt idx="107">
                  <c:v>777.148997080525</c:v>
                </c:pt>
                <c:pt idx="108">
                  <c:v>816.006446934551</c:v>
                </c:pt>
                <c:pt idx="109">
                  <c:v>856.806769281279</c:v>
                </c:pt>
                <c:pt idx="110">
                  <c:v>899.647107745343</c:v>
                </c:pt>
                <c:pt idx="111">
                  <c:v>944.62946313261</c:v>
                </c:pt>
                <c:pt idx="112">
                  <c:v>991.86093628924</c:v>
                </c:pt>
                <c:pt idx="113">
                  <c:v>1041.4539831037</c:v>
                </c:pt>
                <c:pt idx="114">
                  <c:v>1093.52668225889</c:v>
                </c:pt>
                <c:pt idx="115">
                  <c:v>1148.20301637183</c:v>
                </c:pt>
                <c:pt idx="116">
                  <c:v>1205.61316719042</c:v>
                </c:pt>
                <c:pt idx="117">
                  <c:v>1265.89382554994</c:v>
                </c:pt>
                <c:pt idx="118">
                  <c:v>1329.18851682744</c:v>
                </c:pt>
                <c:pt idx="119">
                  <c:v>1395.64794266881</c:v>
                </c:pt>
                <c:pt idx="120">
                  <c:v>1465.43033980225</c:v>
                </c:pt>
                <c:pt idx="121">
                  <c:v>1538.70185679237</c:v>
                </c:pt>
                <c:pt idx="122">
                  <c:v>1615.63694963199</c:v>
                </c:pt>
                <c:pt idx="123">
                  <c:v>1696.41879711359</c:v>
                </c:pt>
                <c:pt idx="124">
                  <c:v>1781.23973696926</c:v>
                </c:pt>
                <c:pt idx="125">
                  <c:v>1870.30172381773</c:v>
                </c:pt>
                <c:pt idx="126">
                  <c:v>1963.81681000861</c:v>
                </c:pt>
                <c:pt idx="127">
                  <c:v>2062.00765050905</c:v>
                </c:pt>
                <c:pt idx="128">
                  <c:v>2165.1080330345</c:v>
                </c:pt>
                <c:pt idx="129">
                  <c:v>2273.36343468622</c:v>
                </c:pt>
                <c:pt idx="130">
                  <c:v>2387.03160642053</c:v>
                </c:pt>
                <c:pt idx="131">
                  <c:v>2506.38318674156</c:v>
                </c:pt>
                <c:pt idx="132">
                  <c:v>2631.70234607864</c:v>
                </c:pt>
                <c:pt idx="133">
                  <c:v>2763.28746338257</c:v>
                </c:pt>
                <c:pt idx="134">
                  <c:v>2901.4518365517</c:v>
                </c:pt>
                <c:pt idx="135">
                  <c:v>3046.52442837929</c:v>
                </c:pt>
                <c:pt idx="136">
                  <c:v>3198.85064979825</c:v>
                </c:pt>
                <c:pt idx="137">
                  <c:v>3358.79318228816</c:v>
                </c:pt>
                <c:pt idx="138">
                  <c:v>3526.73284140257</c:v>
                </c:pt>
                <c:pt idx="139">
                  <c:v>3703.0694834727</c:v>
                </c:pt>
                <c:pt idx="140">
                  <c:v>3888.22295764633</c:v>
                </c:pt>
                <c:pt idx="141">
                  <c:v>4082.63410552865</c:v>
                </c:pt>
                <c:pt idx="142">
                  <c:v>4286.76581080508</c:v>
                </c:pt>
                <c:pt idx="143">
                  <c:v>4501.10410134534</c:v>
                </c:pt>
                <c:pt idx="144">
                  <c:v>4726.15930641261</c:v>
                </c:pt>
                <c:pt idx="145">
                  <c:v>4962.46727173324</c:v>
                </c:pt>
                <c:pt idx="146">
                  <c:v>5210.5906353199</c:v>
                </c:pt>
                <c:pt idx="147">
                  <c:v>5471.12016708589</c:v>
                </c:pt>
                <c:pt idx="148">
                  <c:v>5744.67617544019</c:v>
                </c:pt>
                <c:pt idx="149">
                  <c:v>6031.9099842122</c:v>
                </c:pt>
              </c:numCache>
            </c:numRef>
          </c:yVal>
          <c:smooth val="0"/>
        </c:ser>
        <c:axId val="14716677"/>
        <c:axId val="43037180"/>
      </c:scatterChart>
      <c:valAx>
        <c:axId val="14716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037180"/>
        <c:crossesAt val="0"/>
        <c:crossBetween val="midCat"/>
      </c:valAx>
      <c:valAx>
        <c:axId val="4303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716677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3880</xdr:colOff>
      <xdr:row>11</xdr:row>
      <xdr:rowOff>66600</xdr:rowOff>
    </xdr:from>
    <xdr:to>
      <xdr:col>12</xdr:col>
      <xdr:colOff>248760</xdr:colOff>
      <xdr:row>36</xdr:row>
      <xdr:rowOff>95400</xdr:rowOff>
    </xdr:to>
    <xdr:graphicFrame>
      <xdr:nvGraphicFramePr>
        <xdr:cNvPr id="0" name="Chart 1"/>
        <xdr:cNvGraphicFramePr/>
      </xdr:nvGraphicFramePr>
      <xdr:xfrm>
        <a:off x="6018480" y="2047680"/>
        <a:ext cx="530280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754200</xdr:colOff>
      <xdr:row>1</xdr:row>
      <xdr:rowOff>95040</xdr:rowOff>
    </xdr:from>
    <xdr:to>
      <xdr:col>18</xdr:col>
      <xdr:colOff>703440</xdr:colOff>
      <xdr:row>23</xdr:row>
      <xdr:rowOff>56880</xdr:rowOff>
    </xdr:to>
    <xdr:graphicFrame>
      <xdr:nvGraphicFramePr>
        <xdr:cNvPr id="1" name="Chart 2"/>
        <xdr:cNvGraphicFramePr/>
      </xdr:nvGraphicFramePr>
      <xdr:xfrm>
        <a:off x="11826720" y="390240"/>
        <a:ext cx="49096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754200</xdr:colOff>
      <xdr:row>24</xdr:row>
      <xdr:rowOff>114480</xdr:rowOff>
    </xdr:from>
    <xdr:to>
      <xdr:col>18</xdr:col>
      <xdr:colOff>672840</xdr:colOff>
      <xdr:row>44</xdr:row>
      <xdr:rowOff>75960</xdr:rowOff>
    </xdr:to>
    <xdr:graphicFrame>
      <xdr:nvGraphicFramePr>
        <xdr:cNvPr id="2" name="Chart 3"/>
        <xdr:cNvGraphicFramePr/>
      </xdr:nvGraphicFramePr>
      <xdr:xfrm>
        <a:off x="11826720" y="4200840"/>
        <a:ext cx="4879080" cy="31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5" activeCellId="0" sqref="K5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9.05"/>
    <col collapsed="false" customWidth="true" hidden="false" outlineLevel="0" max="2" min="2" style="0" width="11.28"/>
    <col collapsed="false" customWidth="true" hidden="false" outlineLevel="0" max="4" min="4" style="0" width="15.7"/>
    <col collapsed="false" customWidth="true" hidden="false" outlineLevel="0" max="5" min="5" style="0" width="13.56"/>
    <col collapsed="false" customWidth="true" hidden="false" outlineLevel="0" max="6" min="6" style="0" width="15.99"/>
    <col collapsed="false" customWidth="true" hidden="false" outlineLevel="0" max="8" min="7" style="0" width="15.13"/>
  </cols>
  <sheetData>
    <row r="1" customFormat="false" ht="23.25" hidden="false" customHeight="false" outlineLevel="0" collapsed="false">
      <c r="C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 t="s">
        <v>1</v>
      </c>
      <c r="C3" s="3" t="s">
        <v>2</v>
      </c>
      <c r="D3" s="4" t="s">
        <v>3</v>
      </c>
      <c r="E3" s="5" t="s">
        <v>4</v>
      </c>
      <c r="F3" s="4" t="s">
        <v>5</v>
      </c>
      <c r="G3" s="5" t="s">
        <v>6</v>
      </c>
      <c r="H3" s="6"/>
    </row>
    <row r="4" customFormat="false" ht="13.5" hidden="false" customHeight="false" outlineLevel="0" collapsed="false">
      <c r="B4" s="7" t="s">
        <v>7</v>
      </c>
      <c r="C4" s="8" t="s">
        <v>8</v>
      </c>
      <c r="D4" s="9" t="s">
        <v>9</v>
      </c>
      <c r="E4" s="10" t="s">
        <v>10</v>
      </c>
      <c r="F4" s="9" t="s">
        <v>11</v>
      </c>
      <c r="G4" s="10" t="s">
        <v>12</v>
      </c>
      <c r="H4" s="11" t="s">
        <v>13</v>
      </c>
    </row>
    <row r="5" customFormat="false" ht="13.5" hidden="false" customHeight="false" outlineLevel="0" collapsed="false">
      <c r="C5" s="12" t="n">
        <v>0.5</v>
      </c>
      <c r="D5" s="13" t="n">
        <v>1000</v>
      </c>
      <c r="E5" s="14" t="n">
        <v>0.1</v>
      </c>
      <c r="F5" s="15" t="s">
        <v>14</v>
      </c>
      <c r="G5" s="14" t="n">
        <v>100</v>
      </c>
      <c r="H5" s="16" t="n">
        <v>0.5</v>
      </c>
    </row>
    <row r="6" customFormat="false" ht="12.75" hidden="false" customHeight="false" outlineLevel="0" collapsed="false">
      <c r="C6" s="17"/>
      <c r="D6" s="17"/>
      <c r="E6" s="17"/>
      <c r="F6" s="18"/>
      <c r="G6" s="17"/>
      <c r="H6" s="17"/>
    </row>
    <row r="7" customFormat="false" ht="13.5" hidden="false" customHeight="false" outlineLevel="0" collapsed="false">
      <c r="C7" s="19"/>
      <c r="D7" s="19"/>
      <c r="E7" s="19"/>
      <c r="F7" s="20"/>
      <c r="G7" s="19"/>
      <c r="H7" s="19"/>
    </row>
    <row r="8" customFormat="false" ht="13.5" hidden="false" customHeight="false" outlineLevel="0" collapsed="false">
      <c r="B8" s="2" t="s">
        <v>1</v>
      </c>
      <c r="C8" s="12" t="s">
        <v>15</v>
      </c>
      <c r="D8" s="13" t="s">
        <v>16</v>
      </c>
      <c r="E8" s="14" t="s">
        <v>17</v>
      </c>
      <c r="F8" s="13" t="s">
        <v>18</v>
      </c>
    </row>
    <row r="9" customFormat="false" ht="13.5" hidden="false" customHeight="false" outlineLevel="0" collapsed="false">
      <c r="B9" s="7" t="s">
        <v>7</v>
      </c>
      <c r="C9" s="12" t="s">
        <v>19</v>
      </c>
      <c r="D9" s="13" t="s">
        <v>20</v>
      </c>
      <c r="E9" s="14" t="s">
        <v>21</v>
      </c>
      <c r="F9" s="13" t="s">
        <v>22</v>
      </c>
    </row>
    <row r="10" customFormat="false" ht="12.75" hidden="false" customHeight="false" outlineLevel="0" collapsed="false">
      <c r="C10" s="21" t="n">
        <v>0</v>
      </c>
      <c r="D10" s="22" t="n">
        <f aca="false">S0</f>
        <v>1000</v>
      </c>
      <c r="E10" s="23" t="n">
        <f aca="false">a/(F10^beta)</f>
        <v>50</v>
      </c>
      <c r="F10" s="22" t="n">
        <v>4</v>
      </c>
      <c r="G10" s="0" t="s">
        <v>23</v>
      </c>
    </row>
    <row r="11" customFormat="false" ht="12.75" hidden="false" customHeight="false" outlineLevel="0" collapsed="false">
      <c r="C11" s="24" t="n">
        <f aca="false">C10+Dt</f>
        <v>0.5</v>
      </c>
      <c r="D11" s="25" t="n">
        <f aca="false">D10-E10*Dt</f>
        <v>975</v>
      </c>
      <c r="E11" s="26" t="n">
        <f aca="false">a/(F11^beta)</f>
        <v>48.7950036474267</v>
      </c>
      <c r="F11" s="25" t="n">
        <f aca="false">F10*(1+int*Dt)</f>
        <v>4.2</v>
      </c>
    </row>
    <row r="12" customFormat="false" ht="12.75" hidden="false" customHeight="false" outlineLevel="0" collapsed="false">
      <c r="C12" s="24" t="n">
        <f aca="false">C11+Dt</f>
        <v>1</v>
      </c>
      <c r="D12" s="25" t="n">
        <f aca="false">D11-E11*Dt</f>
        <v>950.602498176287</v>
      </c>
      <c r="E12" s="26" t="n">
        <f aca="false">a/(F12^beta)</f>
        <v>47.6190476190476</v>
      </c>
      <c r="F12" s="25" t="n">
        <f aca="false">F11*(1+int*Dt)</f>
        <v>4.41</v>
      </c>
    </row>
    <row r="13" customFormat="false" ht="12.75" hidden="false" customHeight="false" outlineLevel="0" collapsed="false">
      <c r="C13" s="24" t="n">
        <f aca="false">C12+Dt</f>
        <v>1.5</v>
      </c>
      <c r="D13" s="25" t="n">
        <f aca="false">D12-E12*Dt</f>
        <v>926.792974366763</v>
      </c>
      <c r="E13" s="26" t="n">
        <f aca="false">a/(F13^beta)</f>
        <v>46.4714320451682</v>
      </c>
      <c r="F13" s="25" t="n">
        <f aca="false">F12*(1+int*Dt)</f>
        <v>4.6305</v>
      </c>
    </row>
    <row r="14" customFormat="false" ht="12.75" hidden="false" customHeight="false" outlineLevel="0" collapsed="false">
      <c r="C14" s="24" t="n">
        <f aca="false">C13+Dt</f>
        <v>2</v>
      </c>
      <c r="D14" s="25" t="n">
        <f aca="false">D13-E13*Dt</f>
        <v>903.557258344179</v>
      </c>
      <c r="E14" s="26" t="n">
        <f aca="false">a/(F14^beta)</f>
        <v>45.3514739229025</v>
      </c>
      <c r="F14" s="25" t="n">
        <f aca="false">F13*(1+int*Dt)</f>
        <v>4.862025</v>
      </c>
    </row>
    <row r="15" customFormat="false" ht="12.75" hidden="false" customHeight="false" outlineLevel="0" collapsed="false">
      <c r="C15" s="24" t="n">
        <f aca="false">C14+Dt</f>
        <v>2.5</v>
      </c>
      <c r="D15" s="25" t="n">
        <f aca="false">D14-E14*Dt</f>
        <v>880.881521382727</v>
      </c>
      <c r="E15" s="26" t="n">
        <f aca="false">a/(F15^beta)</f>
        <v>44.258506709684</v>
      </c>
      <c r="F15" s="25" t="n">
        <f aca="false">F14*(1+int*Dt)</f>
        <v>5.10512625</v>
      </c>
    </row>
    <row r="16" customFormat="false" ht="12.75" hidden="false" customHeight="false" outlineLevel="0" collapsed="false">
      <c r="C16" s="24" t="n">
        <f aca="false">C15+Dt</f>
        <v>3</v>
      </c>
      <c r="D16" s="25" t="n">
        <f aca="false">D15-E15*Dt</f>
        <v>858.752268027885</v>
      </c>
      <c r="E16" s="26" t="n">
        <f aca="false">a/(F16^beta)</f>
        <v>43.1918799265738</v>
      </c>
      <c r="F16" s="25" t="n">
        <f aca="false">F15*(1+int*Dt)</f>
        <v>5.3603825625</v>
      </c>
    </row>
    <row r="17" customFormat="false" ht="12.75" hidden="false" customHeight="false" outlineLevel="0" collapsed="false">
      <c r="C17" s="24" t="n">
        <f aca="false">C16+Dt</f>
        <v>3.5</v>
      </c>
      <c r="D17" s="25" t="n">
        <f aca="false">D16-E16*Dt</f>
        <v>837.156328064599</v>
      </c>
      <c r="E17" s="26" t="n">
        <f aca="false">a/(F17^beta)</f>
        <v>42.1509587711277</v>
      </c>
      <c r="F17" s="25" t="n">
        <f aca="false">F16*(1+int*Dt)</f>
        <v>5.628401690625</v>
      </c>
    </row>
    <row r="18" customFormat="false" ht="12.75" hidden="false" customHeight="false" outlineLevel="0" collapsed="false">
      <c r="C18" s="24" t="n">
        <f aca="false">C17+Dt</f>
        <v>4</v>
      </c>
      <c r="D18" s="25" t="n">
        <f aca="false">D17-E17*Dt</f>
        <v>816.080848679035</v>
      </c>
      <c r="E18" s="26" t="n">
        <f aca="false">a/(F18^beta)</f>
        <v>41.1351237395941</v>
      </c>
      <c r="F18" s="25" t="n">
        <f aca="false">F17*(1+int*Dt)</f>
        <v>5.90982177515625</v>
      </c>
    </row>
    <row r="19" customFormat="false" ht="12.75" hidden="false" customHeight="false" outlineLevel="0" collapsed="false">
      <c r="C19" s="24" t="n">
        <f aca="false">C18+Dt</f>
        <v>4.5</v>
      </c>
      <c r="D19" s="25" t="n">
        <f aca="false">D18-E18*Dt</f>
        <v>795.513286809238</v>
      </c>
      <c r="E19" s="26" t="n">
        <f aca="false">a/(F19^beta)</f>
        <v>40.1437702582168</v>
      </c>
      <c r="F19" s="25" t="n">
        <f aca="false">F18*(1+int*Dt)</f>
        <v>6.20531286391407</v>
      </c>
    </row>
    <row r="20" customFormat="false" ht="12.75" hidden="false" customHeight="false" outlineLevel="0" collapsed="false">
      <c r="C20" s="24" t="n">
        <f aca="false">C19+Dt</f>
        <v>5</v>
      </c>
      <c r="D20" s="25" t="n">
        <f aca="false">D19-E19*Dt</f>
        <v>775.441401680129</v>
      </c>
      <c r="E20" s="26" t="n">
        <f aca="false">a/(F20^beta)</f>
        <v>39.1763083234229</v>
      </c>
      <c r="F20" s="25" t="n">
        <f aca="false">F19*(1+int*Dt)</f>
        <v>6.51557850710977</v>
      </c>
    </row>
    <row r="21" customFormat="false" ht="12.75" hidden="false" customHeight="false" outlineLevel="0" collapsed="false">
      <c r="C21" s="24" t="n">
        <f aca="false">C20+Dt</f>
        <v>5.5</v>
      </c>
      <c r="D21" s="25" t="n">
        <f aca="false">D20-E20*Dt</f>
        <v>755.853247518418</v>
      </c>
      <c r="E21" s="26" t="n">
        <f aca="false">a/(F21^beta)</f>
        <v>38.2321621506827</v>
      </c>
      <c r="F21" s="25" t="n">
        <f aca="false">F20*(1+int*Dt)</f>
        <v>6.84135743246526</v>
      </c>
    </row>
    <row r="22" customFormat="false" ht="12.75" hidden="false" customHeight="false" outlineLevel="0" collapsed="false">
      <c r="C22" s="24" t="n">
        <f aca="false">C21+Dt</f>
        <v>6</v>
      </c>
      <c r="D22" s="25" t="n">
        <f aca="false">D21-E21*Dt</f>
        <v>736.737166443076</v>
      </c>
      <c r="E22" s="26" t="n">
        <f aca="false">a/(F22^beta)</f>
        <v>37.3107698318314</v>
      </c>
      <c r="F22" s="25" t="n">
        <f aca="false">F21*(1+int*Dt)</f>
        <v>7.18342530408852</v>
      </c>
    </row>
    <row r="23" customFormat="false" ht="12.75" hidden="false" customHeight="false" outlineLevel="0" collapsed="false">
      <c r="C23" s="24" t="n">
        <f aca="false">C22+Dt</f>
        <v>6.5</v>
      </c>
      <c r="D23" s="25" t="n">
        <f aca="false">D22-E22*Dt</f>
        <v>718.081781527161</v>
      </c>
      <c r="E23" s="26" t="n">
        <f aca="false">a/(F23^beta)</f>
        <v>36.4115830006502</v>
      </c>
      <c r="F23" s="25" t="n">
        <f aca="false">F22*(1+int*Dt)</f>
        <v>7.54259656929295</v>
      </c>
    </row>
    <row r="24" customFormat="false" ht="12.75" hidden="false" customHeight="false" outlineLevel="0" collapsed="false">
      <c r="C24" s="24" t="n">
        <f aca="false">C23+Dt</f>
        <v>7</v>
      </c>
      <c r="D24" s="25" t="n">
        <f aca="false">D23-E23*Dt</f>
        <v>699.875990026836</v>
      </c>
      <c r="E24" s="26" t="n">
        <f aca="false">a/(F24^beta)</f>
        <v>35.5340665065061</v>
      </c>
      <c r="F24" s="25" t="n">
        <f aca="false">F23*(1+int*Dt)</f>
        <v>7.9197263977576</v>
      </c>
    </row>
    <row r="25" customFormat="false" ht="12.75" hidden="false" customHeight="false" outlineLevel="0" collapsed="false">
      <c r="C25" s="24" t="n">
        <f aca="false">C24+Dt</f>
        <v>7.5</v>
      </c>
      <c r="D25" s="25" t="n">
        <f aca="false">D24-E24*Dt</f>
        <v>682.108956773583</v>
      </c>
      <c r="E25" s="26" t="n">
        <f aca="false">a/(F25^beta)</f>
        <v>34.6776980958573</v>
      </c>
      <c r="F25" s="25" t="n">
        <f aca="false">F24*(1+int*Dt)</f>
        <v>8.31571271764548</v>
      </c>
    </row>
    <row r="26" customFormat="false" ht="12.75" hidden="false" customHeight="false" outlineLevel="0" collapsed="false">
      <c r="C26" s="24" t="n">
        <f aca="false">C25+Dt</f>
        <v>8</v>
      </c>
      <c r="D26" s="25" t="n">
        <f aca="false">D25-E25*Dt</f>
        <v>664.770107725654</v>
      </c>
      <c r="E26" s="26" t="n">
        <f aca="false">a/(F26^beta)</f>
        <v>33.8419681014344</v>
      </c>
      <c r="F26" s="25" t="n">
        <f aca="false">F25*(1+int*Dt)</f>
        <v>8.73149835352775</v>
      </c>
    </row>
    <row r="27" customFormat="false" ht="12.75" hidden="false" customHeight="false" outlineLevel="0" collapsed="false">
      <c r="C27" s="24" t="n">
        <f aca="false">C26+Dt</f>
        <v>8.5</v>
      </c>
      <c r="D27" s="25" t="n">
        <f aca="false">D26-E26*Dt</f>
        <v>647.849123674937</v>
      </c>
      <c r="E27" s="26" t="n">
        <f aca="false">a/(F27^beta)</f>
        <v>33.0263791389117</v>
      </c>
      <c r="F27" s="25" t="n">
        <f aca="false">F26*(1+int*Dt)</f>
        <v>9.16807327120414</v>
      </c>
    </row>
    <row r="28" customFormat="false" ht="12.75" hidden="false" customHeight="false" outlineLevel="0" collapsed="false">
      <c r="C28" s="24" t="n">
        <f aca="false">C27+Dt</f>
        <v>9</v>
      </c>
      <c r="D28" s="25" t="n">
        <f aca="false">D27-E27*Dt</f>
        <v>631.335934105481</v>
      </c>
      <c r="E28" s="26" t="n">
        <f aca="false">a/(F28^beta)</f>
        <v>32.2304458108899</v>
      </c>
      <c r="F28" s="25" t="n">
        <f aca="false">F27*(1+int*Dt)</f>
        <v>9.62647693476434</v>
      </c>
    </row>
    <row r="29" customFormat="false" ht="12.75" hidden="false" customHeight="false" outlineLevel="0" collapsed="false">
      <c r="C29" s="24" t="n">
        <f aca="false">C28+Dt</f>
        <v>9.5</v>
      </c>
      <c r="D29" s="25" t="n">
        <f aca="false">D28-E28*Dt</f>
        <v>615.220711200036</v>
      </c>
      <c r="E29" s="26" t="n">
        <f aca="false">a/(F29^beta)</f>
        <v>31.4536944180112</v>
      </c>
      <c r="F29" s="25" t="n">
        <f aca="false">F28*(1+int*Dt)</f>
        <v>10.1078007815026</v>
      </c>
    </row>
    <row r="30" customFormat="false" ht="12.75" hidden="false" customHeight="false" outlineLevel="0" collapsed="false">
      <c r="C30" s="24" t="n">
        <f aca="false">C29+Dt</f>
        <v>10</v>
      </c>
      <c r="D30" s="25" t="n">
        <f aca="false">D29-E29*Dt</f>
        <v>599.49386399103</v>
      </c>
      <c r="E30" s="26" t="n">
        <f aca="false">a/(F30^beta)</f>
        <v>30.695662677038</v>
      </c>
      <c r="F30" s="25" t="n">
        <f aca="false">F29*(1+int*Dt)</f>
        <v>10.6131908205777</v>
      </c>
    </row>
    <row r="31" customFormat="false" ht="12.75" hidden="false" customHeight="false" outlineLevel="0" collapsed="false">
      <c r="C31" s="24" t="n">
        <f aca="false">C30+Dt</f>
        <v>10.5</v>
      </c>
      <c r="D31" s="25" t="n">
        <f aca="false">D30-E30*Dt</f>
        <v>584.146032652511</v>
      </c>
      <c r="E31" s="26" t="n">
        <f aca="false">a/(F31^beta)</f>
        <v>29.9558994457249</v>
      </c>
      <c r="F31" s="25" t="n">
        <f aca="false">F30*(1+int*Dt)</f>
        <v>11.1438503616066</v>
      </c>
    </row>
    <row r="32" customFormat="false" ht="12.75" hidden="false" customHeight="false" outlineLevel="0" collapsed="false">
      <c r="C32" s="24" t="n">
        <f aca="false">C31+Dt</f>
        <v>11</v>
      </c>
      <c r="D32" s="25" t="n">
        <f aca="false">D31-E31*Dt</f>
        <v>569.168082929649</v>
      </c>
      <c r="E32" s="26" t="n">
        <f aca="false">a/(F32^beta)</f>
        <v>29.2339644543219</v>
      </c>
      <c r="F32" s="25" t="n">
        <f aca="false">F31*(1+int*Dt)</f>
        <v>11.7010428796869</v>
      </c>
    </row>
    <row r="33" customFormat="false" ht="12.75" hidden="false" customHeight="false" outlineLevel="0" collapsed="false">
      <c r="C33" s="24" t="n">
        <f aca="false">C32+Dt</f>
        <v>11.5</v>
      </c>
      <c r="D33" s="25" t="n">
        <f aca="false">D32-E32*Dt</f>
        <v>554.551100702488</v>
      </c>
      <c r="E33" s="26" t="n">
        <f aca="false">a/(F33^beta)</f>
        <v>28.5294280435475</v>
      </c>
      <c r="F33" s="25" t="n">
        <f aca="false">F32*(1+int*Dt)</f>
        <v>12.2860950236713</v>
      </c>
    </row>
    <row r="34" customFormat="false" ht="12.75" hidden="false" customHeight="false" outlineLevel="0" collapsed="false">
      <c r="C34" s="24" t="n">
        <f aca="false">C33+Dt</f>
        <v>12</v>
      </c>
      <c r="D34" s="25" t="n">
        <f aca="false">D33-E33*Dt</f>
        <v>540.286386680714</v>
      </c>
      <c r="E34" s="26" t="n">
        <f aca="false">a/(F34^beta)</f>
        <v>27.841870908878</v>
      </c>
      <c r="F34" s="25" t="n">
        <f aca="false">F33*(1+int*Dt)</f>
        <v>12.9003997748548</v>
      </c>
    </row>
    <row r="35" customFormat="false" ht="12.75" hidden="false" customHeight="false" outlineLevel="0" collapsed="false">
      <c r="C35" s="24" t="n">
        <f aca="false">C34+Dt</f>
        <v>12.5</v>
      </c>
      <c r="D35" s="25" t="n">
        <f aca="false">D34-E34*Dt</f>
        <v>526.365451226275</v>
      </c>
      <c r="E35" s="26" t="n">
        <f aca="false">a/(F35^beta)</f>
        <v>27.1708838509976</v>
      </c>
      <c r="F35" s="25" t="n">
        <f aca="false">F34*(1+int*Dt)</f>
        <v>13.5454197635976</v>
      </c>
    </row>
    <row r="36" customFormat="false" ht="12.75" hidden="false" customHeight="false" outlineLevel="0" collapsed="false">
      <c r="C36" s="24" t="n">
        <f aca="false">C35+Dt</f>
        <v>13</v>
      </c>
      <c r="D36" s="25" t="n">
        <f aca="false">D35-E35*Dt</f>
        <v>512.780009300776</v>
      </c>
      <c r="E36" s="26" t="n">
        <f aca="false">a/(F36^beta)</f>
        <v>26.5160675322647</v>
      </c>
      <c r="F36" s="25" t="n">
        <f aca="false">F35*(1+int*Dt)</f>
        <v>14.2226907517774</v>
      </c>
    </row>
    <row r="37" customFormat="false" ht="12.75" hidden="false" customHeight="false" outlineLevel="0" collapsed="false">
      <c r="C37" s="24" t="n">
        <f aca="false">C36+Dt</f>
        <v>13.5</v>
      </c>
      <c r="D37" s="25" t="n">
        <f aca="false">D36-E36*Dt</f>
        <v>499.521975534644</v>
      </c>
      <c r="E37" s="26" t="n">
        <f aca="false">a/(F37^beta)</f>
        <v>25.8770322390454</v>
      </c>
      <c r="F37" s="25" t="n">
        <f aca="false">F36*(1+int*Dt)</f>
        <v>14.9338252893663</v>
      </c>
    </row>
    <row r="38" customFormat="false" ht="12.75" hidden="false" customHeight="false" outlineLevel="0" collapsed="false">
      <c r="C38" s="24" t="n">
        <f aca="false">C37+Dt</f>
        <v>14</v>
      </c>
      <c r="D38" s="25" t="n">
        <f aca="false">D37-E37*Dt</f>
        <v>486.583459415121</v>
      </c>
      <c r="E38" s="26" t="n">
        <f aca="false">a/(F38^beta)</f>
        <v>25.2533976497759</v>
      </c>
      <c r="F38" s="25" t="n">
        <f aca="false">F37*(1+int*Dt)</f>
        <v>15.6805165538346</v>
      </c>
    </row>
    <row r="39" customFormat="false" ht="12.75" hidden="false" customHeight="false" outlineLevel="0" collapsed="false">
      <c r="C39" s="24" t="n">
        <f aca="false">C38+Dt</f>
        <v>14.5</v>
      </c>
      <c r="D39" s="25" t="n">
        <f aca="false">D38-E38*Dt</f>
        <v>473.956760590233</v>
      </c>
      <c r="E39" s="26" t="n">
        <f aca="false">a/(F39^beta)</f>
        <v>24.6447926086146</v>
      </c>
      <c r="F39" s="25" t="n">
        <f aca="false">F38*(1+int*Dt)</f>
        <v>16.4645423815264</v>
      </c>
    </row>
    <row r="40" customFormat="false" ht="12.75" hidden="false" customHeight="false" outlineLevel="0" collapsed="false">
      <c r="C40" s="24" t="n">
        <f aca="false">C39+Dt</f>
        <v>15</v>
      </c>
      <c r="D40" s="25" t="n">
        <f aca="false">D39-E39*Dt</f>
        <v>461.634364285926</v>
      </c>
      <c r="E40" s="26" t="n">
        <f aca="false">a/(F40^beta)</f>
        <v>24.0508549045485</v>
      </c>
      <c r="F40" s="25" t="n">
        <f aca="false">F39*(1+int*Dt)</f>
        <v>17.2877695006027</v>
      </c>
    </row>
    <row r="41" customFormat="false" ht="12.75" hidden="false" customHeight="false" outlineLevel="0" collapsed="false">
      <c r="C41" s="24" t="n">
        <f aca="false">C40+Dt</f>
        <v>15.5</v>
      </c>
      <c r="D41" s="25" t="n">
        <f aca="false">D40-E40*Dt</f>
        <v>449.608936833652</v>
      </c>
      <c r="E41" s="26" t="n">
        <f aca="false">a/(F41^beta)</f>
        <v>23.4712310558235</v>
      </c>
      <c r="F41" s="25" t="n">
        <f aca="false">F40*(1+int*Dt)</f>
        <v>18.1521579756328</v>
      </c>
    </row>
    <row r="42" customFormat="false" ht="12.75" hidden="false" customHeight="false" outlineLevel="0" collapsed="false">
      <c r="C42" s="24" t="n">
        <f aca="false">C41+Dt</f>
        <v>16</v>
      </c>
      <c r="D42" s="25" t="n">
        <f aca="false">D41-E41*Dt</f>
        <v>437.87332130574</v>
      </c>
      <c r="E42" s="26" t="n">
        <f aca="false">a/(F42^beta)</f>
        <v>22.90557609957</v>
      </c>
      <c r="F42" s="25" t="n">
        <f aca="false">F41*(1+int*Dt)</f>
        <v>19.0597658744145</v>
      </c>
    </row>
    <row r="43" customFormat="false" ht="12.75" hidden="false" customHeight="false" outlineLevel="0" collapsed="false">
      <c r="C43" s="24" t="n">
        <f aca="false">C42+Dt</f>
        <v>16.5</v>
      </c>
      <c r="D43" s="25" t="n">
        <f aca="false">D42-E42*Dt</f>
        <v>426.420533255955</v>
      </c>
      <c r="E43" s="26" t="n">
        <f aca="false">a/(F43^beta)</f>
        <v>22.3535533864985</v>
      </c>
      <c r="F43" s="25" t="n">
        <f aca="false">F42*(1+int*Dt)</f>
        <v>20.0127541681352</v>
      </c>
    </row>
    <row r="44" customFormat="false" ht="12.75" hidden="false" customHeight="false" outlineLevel="0" collapsed="false">
      <c r="C44" s="24" t="n">
        <f aca="false">C43+Dt</f>
        <v>17</v>
      </c>
      <c r="D44" s="25" t="n">
        <f aca="false">D43-E43*Dt</f>
        <v>415.243756562706</v>
      </c>
      <c r="E44" s="26" t="n">
        <f aca="false">a/(F44^beta)</f>
        <v>21.8148343805429</v>
      </c>
      <c r="F44" s="25" t="n">
        <f aca="false">F43*(1+int*Dt)</f>
        <v>21.0133918765419</v>
      </c>
    </row>
    <row r="45" customFormat="false" ht="12.75" hidden="false" customHeight="false" outlineLevel="0" collapsed="false">
      <c r="C45" s="24" t="n">
        <f aca="false">C44+Dt</f>
        <v>17.5</v>
      </c>
      <c r="D45" s="25" t="n">
        <f aca="false">D44-E44*Dt</f>
        <v>404.336339372434</v>
      </c>
      <c r="E45" s="26" t="n">
        <f aca="false">a/(F45^beta)</f>
        <v>21.2890984633319</v>
      </c>
      <c r="F45" s="25" t="n">
        <f aca="false">F44*(1+int*Dt)</f>
        <v>22.064061470369</v>
      </c>
    </row>
    <row r="46" customFormat="false" ht="12.75" hidden="false" customHeight="false" outlineLevel="0" collapsed="false">
      <c r="C46" s="24" t="n">
        <f aca="false">C45+Dt</f>
        <v>18</v>
      </c>
      <c r="D46" s="25" t="n">
        <f aca="false">D45-E45*Dt</f>
        <v>393.691790140768</v>
      </c>
      <c r="E46" s="26" t="n">
        <f aca="false">a/(F46^beta)</f>
        <v>20.7760327433741</v>
      </c>
      <c r="F46" s="25" t="n">
        <f aca="false">F45*(1+int*Dt)</f>
        <v>23.1672645438875</v>
      </c>
    </row>
    <row r="47" customFormat="false" ht="12.75" hidden="false" customHeight="false" outlineLevel="0" collapsed="false">
      <c r="C47" s="24" t="n">
        <f aca="false">C46+Dt</f>
        <v>18.5</v>
      </c>
      <c r="D47" s="25" t="n">
        <f aca="false">D46-E46*Dt</f>
        <v>383.303773769081</v>
      </c>
      <c r="E47" s="26" t="n">
        <f aca="false">a/(F47^beta)</f>
        <v>20.2753318698399</v>
      </c>
      <c r="F47" s="25" t="n">
        <f aca="false">F46*(1+int*Dt)</f>
        <v>24.3256277710819</v>
      </c>
    </row>
    <row r="48" customFormat="false" ht="12.75" hidden="false" customHeight="false" outlineLevel="0" collapsed="false">
      <c r="C48" s="24" t="n">
        <f aca="false">C47+Dt</f>
        <v>19</v>
      </c>
      <c r="D48" s="25" t="n">
        <f aca="false">D47-E47*Dt</f>
        <v>373.166107834161</v>
      </c>
      <c r="E48" s="26" t="n">
        <f aca="false">a/(F48^beta)</f>
        <v>19.7866978508325</v>
      </c>
      <c r="F48" s="25" t="n">
        <f aca="false">F47*(1+int*Dt)</f>
        <v>25.541909159636</v>
      </c>
    </row>
    <row r="49" customFormat="false" ht="12.75" hidden="false" customHeight="false" outlineLevel="0" collapsed="false">
      <c r="C49" s="24" t="n">
        <f aca="false">C48+Dt</f>
        <v>19.5</v>
      </c>
      <c r="D49" s="25" t="n">
        <f aca="false">D48-E48*Dt</f>
        <v>363.272758908745</v>
      </c>
      <c r="E49" s="26" t="n">
        <f aca="false">a/(F49^beta)</f>
        <v>19.309839876038</v>
      </c>
      <c r="F49" s="25" t="n">
        <f aca="false">F48*(1+int*Dt)</f>
        <v>26.8190046176178</v>
      </c>
    </row>
    <row r="50" customFormat="false" ht="12.75" hidden="false" customHeight="false" outlineLevel="0" collapsed="false">
      <c r="C50" s="24" t="n">
        <f aca="false">C49+Dt</f>
        <v>20</v>
      </c>
      <c r="D50" s="25" t="n">
        <f aca="false">D49-E49*Dt</f>
        <v>353.617838970726</v>
      </c>
      <c r="E50" s="26" t="n">
        <f aca="false">a/(F50^beta)</f>
        <v>18.84447414365</v>
      </c>
      <c r="F50" s="25" t="n">
        <f aca="false">F49*(1+int*Dt)</f>
        <v>28.1599548484986</v>
      </c>
    </row>
    <row r="51" customFormat="false" ht="12.75" hidden="false" customHeight="false" outlineLevel="0" collapsed="false">
      <c r="C51" s="24" t="n">
        <f aca="false">C50+Dt</f>
        <v>20.5</v>
      </c>
      <c r="D51" s="25" t="n">
        <f aca="false">D50-E50*Dt</f>
        <v>344.195601898901</v>
      </c>
      <c r="E51" s="26" t="n">
        <f aca="false">a/(F51^beta)</f>
        <v>18.3903236914648</v>
      </c>
      <c r="F51" s="25" t="n">
        <f aca="false">F50*(1+int*Dt)</f>
        <v>29.5679525909236</v>
      </c>
    </row>
    <row r="52" customFormat="false" ht="12.75" hidden="false" customHeight="false" outlineLevel="0" collapsed="false">
      <c r="C52" s="24" t="n">
        <f aca="false">C51+Dt</f>
        <v>21</v>
      </c>
      <c r="D52" s="25" t="n">
        <f aca="false">D51-E51*Dt</f>
        <v>335.000440053169</v>
      </c>
      <c r="E52" s="26" t="n">
        <f aca="false">a/(F52^beta)</f>
        <v>17.9471182320476</v>
      </c>
      <c r="F52" s="25" t="n">
        <f aca="false">F51*(1+int*Dt)</f>
        <v>31.0463502204698</v>
      </c>
    </row>
    <row r="53" customFormat="false" ht="12.75" hidden="false" customHeight="false" outlineLevel="0" collapsed="false">
      <c r="C53" s="24" t="n">
        <f aca="false">C52+Dt</f>
        <v>21.5</v>
      </c>
      <c r="D53" s="25" t="n">
        <f aca="false">D52-E52*Dt</f>
        <v>326.026880937145</v>
      </c>
      <c r="E53" s="26" t="n">
        <f aca="false">a/(F53^beta)</f>
        <v>17.5145939918712</v>
      </c>
      <c r="F53" s="25" t="n">
        <f aca="false">F52*(1+int*Dt)</f>
        <v>32.5986677314932</v>
      </c>
    </row>
    <row r="54" customFormat="false" ht="12.75" hidden="false" customHeight="false" outlineLevel="0" collapsed="false">
      <c r="C54" s="24" t="n">
        <f aca="false">C53+Dt</f>
        <v>22</v>
      </c>
      <c r="D54" s="25" t="n">
        <f aca="false">D53-E53*Dt</f>
        <v>317.269583941209</v>
      </c>
      <c r="E54" s="26" t="n">
        <f aca="false">a/(F54^beta)</f>
        <v>17.0924935543311</v>
      </c>
      <c r="F54" s="25" t="n">
        <f aca="false">F53*(1+int*Dt)</f>
        <v>34.2286011180679</v>
      </c>
    </row>
    <row r="55" customFormat="false" ht="12.75" hidden="false" customHeight="false" outlineLevel="0" collapsed="false">
      <c r="C55" s="24" t="n">
        <f aca="false">C54+Dt</f>
        <v>22.5</v>
      </c>
      <c r="D55" s="25" t="n">
        <f aca="false">D54-E54*Dt</f>
        <v>308.723337164044</v>
      </c>
      <c r="E55" s="26" t="n">
        <f aca="false">a/(F55^beta)</f>
        <v>16.680565706544</v>
      </c>
      <c r="F55" s="25" t="n">
        <f aca="false">F54*(1+int*Dt)</f>
        <v>35.9400311739713</v>
      </c>
    </row>
    <row r="56" customFormat="false" ht="12.75" hidden="false" customHeight="false" outlineLevel="0" collapsed="false">
      <c r="C56" s="24" t="n">
        <f aca="false">C55+Dt</f>
        <v>23</v>
      </c>
      <c r="D56" s="25" t="n">
        <f aca="false">D55-E55*Dt</f>
        <v>300.383054310772</v>
      </c>
      <c r="E56" s="26" t="n">
        <f aca="false">a/(F56^beta)</f>
        <v>16.2785652898391</v>
      </c>
      <c r="F56" s="25" t="n">
        <f aca="false">F55*(1+int*Dt)</f>
        <v>37.7370327326699</v>
      </c>
    </row>
    <row r="57" customFormat="false" ht="12.75" hidden="false" customHeight="false" outlineLevel="0" collapsed="false">
      <c r="C57" s="24" t="n">
        <f aca="false">C56+Dt</f>
        <v>23.5</v>
      </c>
      <c r="D57" s="25" t="n">
        <f aca="false">D56-E56*Dt</f>
        <v>292.243771665852</v>
      </c>
      <c r="E57" s="26" t="n">
        <f aca="false">a/(F57^beta)</f>
        <v>15.8862530538515</v>
      </c>
      <c r="F57" s="25" t="n">
        <f aca="false">F56*(1+int*Dt)</f>
        <v>39.6238843693034</v>
      </c>
    </row>
    <row r="58" customFormat="false" ht="12.75" hidden="false" customHeight="false" outlineLevel="0" collapsed="false">
      <c r="C58" s="24" t="n">
        <f aca="false">C57+Dt</f>
        <v>24</v>
      </c>
      <c r="D58" s="25" t="n">
        <f aca="false">D57-E57*Dt</f>
        <v>284.300645138926</v>
      </c>
      <c r="E58" s="26" t="n">
        <f aca="false">a/(F58^beta)</f>
        <v>15.5033955141325</v>
      </c>
      <c r="F58" s="25" t="n">
        <f aca="false">F57*(1+int*Dt)</f>
        <v>41.6050785877685</v>
      </c>
    </row>
    <row r="59" customFormat="false" ht="12.75" hidden="false" customHeight="false" outlineLevel="0" collapsed="false">
      <c r="C59" s="24" t="n">
        <f aca="false">C58+Dt</f>
        <v>24.5</v>
      </c>
      <c r="D59" s="25" t="n">
        <f aca="false">D58-E58*Dt</f>
        <v>276.54894738186</v>
      </c>
      <c r="E59" s="26" t="n">
        <f aca="false">a/(F59^beta)</f>
        <v>15.1297648131919</v>
      </c>
      <c r="F59" s="25" t="n">
        <f aca="false">F58*(1+int*Dt)</f>
        <v>43.685332517157</v>
      </c>
    </row>
    <row r="60" customFormat="false" ht="12.75" hidden="false" customHeight="false" outlineLevel="0" collapsed="false">
      <c r="C60" s="24" t="n">
        <f aca="false">C59+Dt</f>
        <v>25</v>
      </c>
      <c r="D60" s="25" t="n">
        <f aca="false">D59-E59*Dt</f>
        <v>268.984064975264</v>
      </c>
      <c r="E60" s="26" t="n">
        <f aca="false">a/(F60^beta)</f>
        <v>14.7651385848881</v>
      </c>
      <c r="F60" s="25" t="n">
        <f aca="false">F59*(1+int*Dt)</f>
        <v>45.8695991430148</v>
      </c>
    </row>
    <row r="61" customFormat="false" ht="12.75" hidden="false" customHeight="false" outlineLevel="0" collapsed="false">
      <c r="C61" s="24" t="n">
        <f aca="false">C60+Dt</f>
        <v>25.5</v>
      </c>
      <c r="D61" s="25" t="n">
        <f aca="false">D60-E60*Dt</f>
        <v>261.60149568282</v>
      </c>
      <c r="E61" s="26" t="n">
        <f aca="false">a/(F61^beta)</f>
        <v>14.4092998220875</v>
      </c>
      <c r="F61" s="25" t="n">
        <f aca="false">F60*(1+int*Dt)</f>
        <v>48.1630791001656</v>
      </c>
    </row>
    <row r="62" customFormat="false" ht="12.75" hidden="false" customHeight="false" outlineLevel="0" collapsed="false">
      <c r="C62" s="24" t="n">
        <f aca="false">C61+Dt</f>
        <v>26</v>
      </c>
      <c r="D62" s="25" t="n">
        <f aca="false">D61-E61*Dt</f>
        <v>254.396845771776</v>
      </c>
      <c r="E62" s="26" t="n">
        <f aca="false">a/(F62^beta)</f>
        <v>14.0620367475125</v>
      </c>
      <c r="F62" s="25" t="n">
        <f aca="false">F61*(1+int*Dt)</f>
        <v>50.5712330551738</v>
      </c>
    </row>
    <row r="63" customFormat="false" ht="12.75" hidden="false" customHeight="false" outlineLevel="0" collapsed="false">
      <c r="C63" s="24" t="n">
        <f aca="false">C62+Dt</f>
        <v>26.5</v>
      </c>
      <c r="D63" s="25" t="n">
        <f aca="false">D62-E62*Dt</f>
        <v>247.36582739802</v>
      </c>
      <c r="E63" s="26" t="n">
        <f aca="false">a/(F63^beta)</f>
        <v>13.7231426877024</v>
      </c>
      <c r="F63" s="25" t="n">
        <f aca="false">F62*(1+int*Dt)</f>
        <v>53.0997947079325</v>
      </c>
    </row>
    <row r="64" customFormat="false" ht="12.75" hidden="false" customHeight="false" outlineLevel="0" collapsed="false">
      <c r="C64" s="24" t="n">
        <f aca="false">C63+Dt</f>
        <v>27</v>
      </c>
      <c r="D64" s="25" t="n">
        <f aca="false">D63-E63*Dt</f>
        <v>240.504256054169</v>
      </c>
      <c r="E64" s="26" t="n">
        <f aca="false">a/(F64^beta)</f>
        <v>13.3924159500119</v>
      </c>
      <c r="F64" s="25" t="n">
        <f aca="false">F63*(1+int*Dt)</f>
        <v>55.7547844433292</v>
      </c>
    </row>
    <row r="65" customFormat="false" ht="12.75" hidden="false" customHeight="false" outlineLevel="0" collapsed="false">
      <c r="C65" s="24" t="n">
        <f aca="false">C64+Dt</f>
        <v>27.5</v>
      </c>
      <c r="D65" s="25" t="n">
        <f aca="false">D64-E64*Dt</f>
        <v>233.808048079163</v>
      </c>
      <c r="E65" s="26" t="n">
        <f aca="false">a/(F65^beta)</f>
        <v>13.0696597025737</v>
      </c>
      <c r="F65" s="25" t="n">
        <f aca="false">F64*(1+int*Dt)</f>
        <v>58.5425236654956</v>
      </c>
    </row>
    <row r="66" customFormat="false" ht="12.75" hidden="false" customHeight="false" outlineLevel="0" collapsed="false">
      <c r="C66" s="24" t="n">
        <f aca="false">C65+Dt</f>
        <v>28</v>
      </c>
      <c r="D66" s="25" t="n">
        <f aca="false">D65-E65*Dt</f>
        <v>227.273218227876</v>
      </c>
      <c r="E66" s="26" t="n">
        <f aca="false">a/(F66^beta)</f>
        <v>12.7546818571542</v>
      </c>
      <c r="F66" s="25" t="n">
        <f aca="false">F65*(1+int*Dt)</f>
        <v>61.4696498487704</v>
      </c>
    </row>
    <row r="67" customFormat="false" ht="12.75" hidden="false" customHeight="false" outlineLevel="0" collapsed="false">
      <c r="C67" s="24" t="n">
        <f aca="false">C66+Dt</f>
        <v>28.5</v>
      </c>
      <c r="D67" s="25" t="n">
        <f aca="false">D66-E66*Dt</f>
        <v>220.895877299299</v>
      </c>
      <c r="E67" s="26" t="n">
        <f aca="false">a/(F67^beta)</f>
        <v>12.4472949548321</v>
      </c>
      <c r="F67" s="25" t="n">
        <f aca="false">F66*(1+int*Dt)</f>
        <v>64.5431323412089</v>
      </c>
    </row>
    <row r="68" customFormat="false" ht="12.75" hidden="false" customHeight="false" outlineLevel="0" collapsed="false">
      <c r="C68" s="24" t="n">
        <f aca="false">C67+Dt</f>
        <v>29</v>
      </c>
      <c r="D68" s="25" t="n">
        <f aca="false">D67-E67*Dt</f>
        <v>214.672229821883</v>
      </c>
      <c r="E68" s="26" t="n">
        <f aca="false">a/(F68^beta)</f>
        <v>12.1473160544325</v>
      </c>
      <c r="F68" s="25" t="n">
        <f aca="false">F67*(1+int*Dt)</f>
        <v>67.7702889582694</v>
      </c>
    </row>
    <row r="69" customFormat="false" ht="12.75" hidden="false" customHeight="false" outlineLevel="0" collapsed="false">
      <c r="C69" s="24" t="n">
        <f aca="false">C68+Dt</f>
        <v>29.5</v>
      </c>
      <c r="D69" s="25" t="n">
        <f aca="false">D68-E68*Dt</f>
        <v>208.598571794667</v>
      </c>
      <c r="E69" s="26" t="n">
        <f aca="false">a/(F69^beta)</f>
        <v>11.8545666236496</v>
      </c>
      <c r="F69" s="25" t="n">
        <f aca="false">F68*(1+int*Dt)</f>
        <v>71.1588034061828</v>
      </c>
    </row>
    <row r="70" customFormat="false" ht="12.75" hidden="false" customHeight="false" outlineLevel="0" collapsed="false">
      <c r="C70" s="24" t="n">
        <f aca="false">C69+Dt</f>
        <v>30</v>
      </c>
      <c r="D70" s="25" t="n">
        <f aca="false">D69-E69*Dt</f>
        <v>202.671288482842</v>
      </c>
      <c r="E70" s="26" t="n">
        <f aca="false">a/(F70^beta)</f>
        <v>11.5688724327929</v>
      </c>
      <c r="F70" s="25" t="n">
        <f aca="false">F69*(1+int*Dt)</f>
        <v>74.716743576492</v>
      </c>
    </row>
    <row r="71" customFormat="false" ht="12.75" hidden="false" customHeight="false" outlineLevel="0" collapsed="false">
      <c r="C71" s="24" t="n">
        <f aca="false">C70+Dt</f>
        <v>30.5</v>
      </c>
      <c r="D71" s="25" t="n">
        <f aca="false">D70-E70*Dt</f>
        <v>196.886852266446</v>
      </c>
      <c r="E71" s="26" t="n">
        <f aca="false">a/(F71^beta)</f>
        <v>11.2900634510949</v>
      </c>
      <c r="F71" s="25" t="n">
        <f aca="false">F70*(1+int*Dt)</f>
        <v>78.4525807553166</v>
      </c>
    </row>
    <row r="72" customFormat="false" ht="12.75" hidden="false" customHeight="false" outlineLevel="0" collapsed="false">
      <c r="C72" s="24" t="n">
        <f aca="false">C71+Dt</f>
        <v>31</v>
      </c>
      <c r="D72" s="25" t="n">
        <f aca="false">D71-E71*Dt</f>
        <v>191.241820540898</v>
      </c>
      <c r="E72" s="26" t="n">
        <f aca="false">a/(F72^beta)</f>
        <v>11.017973745517</v>
      </c>
      <c r="F72" s="25" t="n">
        <f aca="false">F71*(1+int*Dt)</f>
        <v>82.3752097930824</v>
      </c>
    </row>
    <row r="73" customFormat="false" ht="12.75" hidden="false" customHeight="false" outlineLevel="0" collapsed="false">
      <c r="C73" s="24" t="n">
        <f aca="false">C72+Dt</f>
        <v>31.5</v>
      </c>
      <c r="D73" s="25" t="n">
        <f aca="false">D72-E72*Dt</f>
        <v>185.73283366814</v>
      </c>
      <c r="E73" s="26" t="n">
        <f aca="false">a/(F73^beta)</f>
        <v>10.7524413819951</v>
      </c>
      <c r="F73" s="25" t="n">
        <f aca="false">F72*(1+int*Dt)</f>
        <v>86.4939702827365</v>
      </c>
    </row>
    <row r="74" customFormat="false" ht="12.75" hidden="false" customHeight="false" outlineLevel="0" collapsed="false">
      <c r="C74" s="24" t="n">
        <f aca="false">C73+Dt</f>
        <v>32</v>
      </c>
      <c r="D74" s="25" t="n">
        <f aca="false">D73-E73*Dt</f>
        <v>180.356612977142</v>
      </c>
      <c r="E74" s="26" t="n">
        <f aca="false">a/(F74^beta)</f>
        <v>10.4933083290638</v>
      </c>
      <c r="F74" s="25" t="n">
        <f aca="false">F73*(1+int*Dt)</f>
        <v>90.8186687968734</v>
      </c>
    </row>
    <row r="75" customFormat="false" ht="12.75" hidden="false" customHeight="false" outlineLevel="0" collapsed="false">
      <c r="C75" s="24" t="n">
        <f aca="false">C74+Dt</f>
        <v>32.5</v>
      </c>
      <c r="D75" s="25" t="n">
        <f aca="false">D74-E74*Dt</f>
        <v>175.10995881261</v>
      </c>
      <c r="E75" s="26" t="n">
        <f aca="false">a/(F75^beta)</f>
        <v>10.2404203638049</v>
      </c>
      <c r="F75" s="25" t="n">
        <f aca="false">F74*(1+int*Dt)</f>
        <v>95.359602236717</v>
      </c>
    </row>
    <row r="76" customFormat="false" ht="12.75" hidden="false" customHeight="false" outlineLevel="0" collapsed="false">
      <c r="C76" s="24" t="n">
        <f aca="false">C75+Dt</f>
        <v>33</v>
      </c>
      <c r="D76" s="25" t="n">
        <f aca="false">D75-E75*Dt</f>
        <v>169.989748630708</v>
      </c>
      <c r="E76" s="26" t="n">
        <f aca="false">a/(F76^beta)</f>
        <v>9.99362698006081</v>
      </c>
      <c r="F76" s="25" t="n">
        <f aca="false">F75*(1+int*Dt)</f>
        <v>100.127582348553</v>
      </c>
    </row>
    <row r="77" customFormat="false" ht="12.75" hidden="false" customHeight="false" outlineLevel="0" collapsed="false">
      <c r="C77" s="24" t="n">
        <f aca="false">C76+Dt</f>
        <v>33.5</v>
      </c>
      <c r="D77" s="25" t="n">
        <f aca="false">D76-E76*Dt</f>
        <v>164.992935140677</v>
      </c>
      <c r="E77" s="26" t="n">
        <f aca="false">a/(F77^beta)</f>
        <v>9.75278129886177</v>
      </c>
      <c r="F77" s="25" t="n">
        <f aca="false">F76*(1+int*Dt)</f>
        <v>105.133961465981</v>
      </c>
    </row>
    <row r="78" customFormat="false" ht="12.75" hidden="false" customHeight="false" outlineLevel="0" collapsed="false">
      <c r="C78" s="24" t="n">
        <f aca="false">C77+Dt</f>
        <v>34</v>
      </c>
      <c r="D78" s="25" t="n">
        <f aca="false">D77-E77*Dt</f>
        <v>160.116544491246</v>
      </c>
      <c r="E78" s="26" t="n">
        <f aca="false">a/(F78^beta)</f>
        <v>9.51773998101029</v>
      </c>
      <c r="F78" s="25" t="n">
        <f aca="false">F77*(1+int*Dt)</f>
        <v>110.39065953928</v>
      </c>
    </row>
    <row r="79" customFormat="false" ht="12.75" hidden="false" customHeight="false" outlineLevel="0" collapsed="false">
      <c r="C79" s="24" t="n">
        <f aca="false">C78+Dt</f>
        <v>34.5</v>
      </c>
      <c r="D79" s="25" t="n">
        <f aca="false">D78-E78*Dt</f>
        <v>155.357674500741</v>
      </c>
      <c r="E79" s="26" t="n">
        <f aca="false">a/(F79^beta)</f>
        <v>9.28836314177312</v>
      </c>
      <c r="F79" s="25" t="n">
        <f aca="false">F78*(1+int*Dt)</f>
        <v>115.910192516244</v>
      </c>
    </row>
    <row r="80" customFormat="false" ht="12.75" hidden="false" customHeight="false" outlineLevel="0" collapsed="false">
      <c r="C80" s="24" t="n">
        <f aca="false">C79+Dt</f>
        <v>35</v>
      </c>
      <c r="D80" s="25" t="n">
        <f aca="false">D79-E79*Dt</f>
        <v>150.713492929855</v>
      </c>
      <c r="E80" s="26" t="n">
        <f aca="false">a/(F80^beta)</f>
        <v>9.06451426762885</v>
      </c>
      <c r="F80" s="25" t="n">
        <f aca="false">F79*(1+int*Dt)</f>
        <v>121.705702142056</v>
      </c>
    </row>
    <row r="81" customFormat="false" ht="12.75" hidden="false" customHeight="false" outlineLevel="0" collapsed="false">
      <c r="C81" s="24" t="n">
        <f aca="false">C80+Dt</f>
        <v>35.5</v>
      </c>
      <c r="D81" s="25" t="n">
        <f aca="false">D80-E80*Dt</f>
        <v>146.18123579604</v>
      </c>
      <c r="E81" s="26" t="n">
        <f aca="false">a/(F81^beta)</f>
        <v>8.84606013502201</v>
      </c>
      <c r="F81" s="25" t="n">
        <f aca="false">F80*(1+int*Dt)</f>
        <v>127.790987249159</v>
      </c>
    </row>
    <row r="82" customFormat="false" ht="12.75" hidden="false" customHeight="false" outlineLevel="0" collapsed="false">
      <c r="C82" s="24" t="n">
        <f aca="false">C81+Dt</f>
        <v>36</v>
      </c>
      <c r="D82" s="25" t="n">
        <f aca="false">D81-E81*Dt</f>
        <v>141.758205728529</v>
      </c>
      <c r="E82" s="26" t="n">
        <f aca="false">a/(F82^beta)</f>
        <v>8.63287073107509</v>
      </c>
      <c r="F82" s="25" t="n">
        <f aca="false">F81*(1+int*Dt)</f>
        <v>134.180536611616</v>
      </c>
    </row>
    <row r="83" customFormat="false" ht="12.75" hidden="false" customHeight="false" outlineLevel="0" collapsed="false">
      <c r="C83" s="24" t="n">
        <f aca="false">C82+Dt</f>
        <v>36.5</v>
      </c>
      <c r="D83" s="25" t="n">
        <f aca="false">D82-E82*Dt</f>
        <v>137.441770362992</v>
      </c>
      <c r="E83" s="26" t="n">
        <f aca="false">a/(F83^beta)</f>
        <v>8.42481917621144</v>
      </c>
      <c r="F83" s="25" t="n">
        <f aca="false">F82*(1+int*Dt)</f>
        <v>140.889563442197</v>
      </c>
    </row>
    <row r="84" customFormat="false" ht="12.75" hidden="false" customHeight="false" outlineLevel="0" collapsed="false">
      <c r="C84" s="24" t="n">
        <f aca="false">C83+Dt</f>
        <v>37</v>
      </c>
      <c r="D84" s="25" t="n">
        <f aca="false">D83-E83*Dt</f>
        <v>133.229360774886</v>
      </c>
      <c r="E84" s="26" t="n">
        <f aca="false">a/(F84^beta)</f>
        <v>8.22178164864295</v>
      </c>
      <c r="F84" s="25" t="n">
        <f aca="false">F83*(1+int*Dt)</f>
        <v>147.934041614307</v>
      </c>
    </row>
    <row r="85" customFormat="false" ht="12.75" hidden="false" customHeight="false" outlineLevel="0" collapsed="false">
      <c r="C85" s="24" t="n">
        <f aca="false">C84+Dt</f>
        <v>37.5</v>
      </c>
      <c r="D85" s="25" t="n">
        <f aca="false">D84-E84*Dt</f>
        <v>129.118469950565</v>
      </c>
      <c r="E85" s="26" t="n">
        <f aca="false">a/(F85^beta)</f>
        <v>8.02363731067756</v>
      </c>
      <c r="F85" s="25" t="n">
        <f aca="false">F84*(1+int*Dt)</f>
        <v>155.330743695023</v>
      </c>
    </row>
    <row r="86" customFormat="false" ht="12.75" hidden="false" customHeight="false" outlineLevel="0" collapsed="false">
      <c r="C86" s="24" t="n">
        <f aca="false">C85+Dt</f>
        <v>38</v>
      </c>
      <c r="D86" s="25" t="n">
        <f aca="false">D85-E85*Dt</f>
        <v>125.106651295226</v>
      </c>
      <c r="E86" s="26" t="n">
        <f aca="false">a/(F86^beta)</f>
        <v>7.83026823680281</v>
      </c>
      <c r="F86" s="25" t="n">
        <f aca="false">F85*(1+int*Dt)</f>
        <v>163.097280879774</v>
      </c>
    </row>
    <row r="87" customFormat="false" ht="12.75" hidden="false" customHeight="false" outlineLevel="0" collapsed="false">
      <c r="C87" s="24" t="n">
        <f aca="false">C86+Dt</f>
        <v>38.5</v>
      </c>
      <c r="D87" s="25" t="n">
        <f aca="false">D86-E86*Dt</f>
        <v>121.191517176824</v>
      </c>
      <c r="E87" s="26" t="n">
        <f aca="false">a/(F87^beta)</f>
        <v>7.64155934350244</v>
      </c>
      <c r="F87" s="25" t="n">
        <f aca="false">F86*(1+int*Dt)</f>
        <v>171.252144923762</v>
      </c>
    </row>
    <row r="88" customFormat="false" ht="12.75" hidden="false" customHeight="false" outlineLevel="0" collapsed="false">
      <c r="C88" s="24" t="n">
        <f aca="false">C87+Dt</f>
        <v>39</v>
      </c>
      <c r="D88" s="25" t="n">
        <f aca="false">D87-E87*Dt</f>
        <v>117.370737505073</v>
      </c>
      <c r="E88" s="26" t="n">
        <f aca="false">a/(F88^beta)</f>
        <v>7.45739832076458</v>
      </c>
      <c r="F88" s="25" t="n">
        <f aca="false">F87*(1+int*Dt)</f>
        <v>179.81475216995</v>
      </c>
    </row>
    <row r="89" customFormat="false" ht="12.75" hidden="false" customHeight="false" outlineLevel="0" collapsed="false">
      <c r="C89" s="24" t="n">
        <f aca="false">C88+Dt</f>
        <v>39.5</v>
      </c>
      <c r="D89" s="25" t="n">
        <f aca="false">D88-E88*Dt</f>
        <v>113.642038344691</v>
      </c>
      <c r="E89" s="26" t="n">
        <f aca="false">a/(F89^beta)</f>
        <v>7.27767556524042</v>
      </c>
      <c r="F89" s="25" t="n">
        <f aca="false">F88*(1+int*Dt)</f>
        <v>188.805489778448</v>
      </c>
    </row>
    <row r="90" customFormat="false" ht="12.75" hidden="false" customHeight="false" outlineLevel="0" collapsed="false">
      <c r="C90" s="24" t="n">
        <f aca="false">C89+Dt</f>
        <v>40</v>
      </c>
      <c r="D90" s="25" t="n">
        <f aca="false">D89-E89*Dt</f>
        <v>110.003200562071</v>
      </c>
      <c r="E90" s="26" t="n">
        <f aca="false">a/(F90^beta)</f>
        <v>7.10228411501388</v>
      </c>
      <c r="F90" s="25" t="n">
        <f aca="false">F89*(1+int*Dt)</f>
        <v>198.24576426737</v>
      </c>
    </row>
    <row r="91" customFormat="false" ht="12.75" hidden="false" customHeight="false" outlineLevel="0" collapsed="false">
      <c r="C91" s="24" t="n">
        <f aca="false">C90+Dt</f>
        <v>40.5</v>
      </c>
      <c r="D91" s="25" t="n">
        <f aca="false">D90-E90*Dt</f>
        <v>106.452058504564</v>
      </c>
      <c r="E91" s="26" t="n">
        <f aca="false">a/(F91^beta)</f>
        <v>6.93111958594326</v>
      </c>
      <c r="F91" s="25" t="n">
        <f aca="false">F90*(1+int*Dt)</f>
        <v>208.158052480739</v>
      </c>
    </row>
    <row r="92" customFormat="false" ht="12.75" hidden="false" customHeight="false" outlineLevel="0" collapsed="false">
      <c r="C92" s="24" t="n">
        <f aca="false">C91+Dt</f>
        <v>41</v>
      </c>
      <c r="D92" s="25" t="n">
        <f aca="false">D91-E91*Dt</f>
        <v>102.986498711592</v>
      </c>
      <c r="E92" s="26" t="n">
        <f aca="false">a/(F92^beta)</f>
        <v>6.76408010953703</v>
      </c>
      <c r="F92" s="25" t="n">
        <f aca="false">F91*(1+int*Dt)</f>
        <v>218.565955104776</v>
      </c>
    </row>
    <row r="93" customFormat="false" ht="12.75" hidden="false" customHeight="false" outlineLevel="0" collapsed="false">
      <c r="C93" s="24" t="n">
        <f aca="false">C92+Dt</f>
        <v>41.5</v>
      </c>
      <c r="D93" s="25" t="n">
        <f aca="false">D92-E92*Dt</f>
        <v>99.6044586568235</v>
      </c>
      <c r="E93" s="26" t="n">
        <f aca="false">a/(F93^beta)</f>
        <v>6.60106627232691</v>
      </c>
      <c r="F93" s="25" t="n">
        <f aca="false">F92*(1+int*Dt)</f>
        <v>229.494252860015</v>
      </c>
    </row>
    <row r="94" customFormat="false" ht="12.75" hidden="false" customHeight="false" outlineLevel="0" collapsed="false">
      <c r="C94" s="24" t="n">
        <f aca="false">C93+Dt</f>
        <v>42</v>
      </c>
      <c r="D94" s="25" t="n">
        <f aca="false">D93-E93*Dt</f>
        <v>96.3039255206601</v>
      </c>
      <c r="E94" s="26" t="n">
        <f aca="false">a/(F94^beta)</f>
        <v>6.44198105670193</v>
      </c>
      <c r="F94" s="25" t="n">
        <f aca="false">F93*(1+int*Dt)</f>
        <v>240.968965503015</v>
      </c>
    </row>
    <row r="95" customFormat="false" ht="12.75" hidden="false" customHeight="false" outlineLevel="0" collapsed="false">
      <c r="C95" s="24" t="n">
        <f aca="false">C94+Dt</f>
        <v>42.5</v>
      </c>
      <c r="D95" s="25" t="n">
        <f aca="false">D94-E94*Dt</f>
        <v>93.0829349923091</v>
      </c>
      <c r="E95" s="26" t="n">
        <f aca="false">a/(F95^beta)</f>
        <v>6.28672978316849</v>
      </c>
      <c r="F95" s="25" t="n">
        <f aca="false">F94*(1+int*Dt)</f>
        <v>253.017413778166</v>
      </c>
    </row>
    <row r="96" customFormat="false" ht="12.75" hidden="false" customHeight="false" outlineLevel="0" collapsed="false">
      <c r="C96" s="24" t="n">
        <f aca="false">C95+Dt</f>
        <v>43</v>
      </c>
      <c r="D96" s="25" t="n">
        <f aca="false">D95-E95*Dt</f>
        <v>89.9395701007249</v>
      </c>
      <c r="E96" s="26" t="n">
        <f aca="false">a/(F96^beta)</f>
        <v>6.13522005400184</v>
      </c>
      <c r="F96" s="25" t="n">
        <f aca="false">F95*(1+int*Dt)</f>
        <v>265.668284467075</v>
      </c>
    </row>
    <row r="97" customFormat="false" ht="12.75" hidden="false" customHeight="false" outlineLevel="0" collapsed="false">
      <c r="C97" s="24" t="n">
        <f aca="false">C96+Dt</f>
        <v>43.5</v>
      </c>
      <c r="D97" s="25" t="n">
        <f aca="false">D96-E96*Dt</f>
        <v>86.8719600737239</v>
      </c>
      <c r="E97" s="26" t="n">
        <f aca="false">a/(F97^beta)</f>
        <v>5.9873616982557</v>
      </c>
      <c r="F97" s="25" t="n">
        <f aca="false">F96*(1+int*Dt)</f>
        <v>278.951698690428</v>
      </c>
    </row>
    <row r="98" customFormat="false" ht="12.75" hidden="false" customHeight="false" outlineLevel="0" collapsed="false">
      <c r="C98" s="24" t="n">
        <f aca="false">C97+Dt</f>
        <v>44</v>
      </c>
      <c r="D98" s="25" t="n">
        <f aca="false">D97-E97*Dt</f>
        <v>83.8782792245961</v>
      </c>
      <c r="E98" s="26" t="n">
        <f aca="false">a/(F98^beta)</f>
        <v>5.84306671809699</v>
      </c>
      <c r="F98" s="25" t="n">
        <f aca="false">F97*(1+int*Dt)</f>
        <v>292.89928362495</v>
      </c>
    </row>
    <row r="99" customFormat="false" ht="12.75" hidden="false" customHeight="false" outlineLevel="0" collapsed="false">
      <c r="C99" s="24" t="n">
        <f aca="false">C98+Dt</f>
        <v>44.5</v>
      </c>
      <c r="D99" s="25" t="n">
        <f aca="false">D98-E98*Dt</f>
        <v>80.9567458655476</v>
      </c>
      <c r="E99" s="26" t="n">
        <f aca="false">a/(F99^beta)</f>
        <v>5.702249236434</v>
      </c>
      <c r="F99" s="25" t="n">
        <f aca="false">F98*(1+int*Dt)</f>
        <v>307.544247806197</v>
      </c>
    </row>
    <row r="100" customFormat="false" ht="12.75" hidden="false" customHeight="false" outlineLevel="0" collapsed="false">
      <c r="C100" s="24" t="n">
        <f aca="false">C99+Dt</f>
        <v>45</v>
      </c>
      <c r="D100" s="25" t="n">
        <f aca="false">D99-E99*Dt</f>
        <v>78.1056212473306</v>
      </c>
      <c r="E100" s="26" t="n">
        <f aca="false">a/(F100^beta)</f>
        <v>5.56482544580666</v>
      </c>
      <c r="F100" s="25" t="n">
        <f aca="false">F99*(1+int*Dt)</f>
        <v>322.921460196507</v>
      </c>
    </row>
    <row r="101" customFormat="false" ht="12.75" hidden="false" customHeight="false" outlineLevel="0" collapsed="false">
      <c r="C101" s="24" t="n">
        <f aca="false">C100+Dt</f>
        <v>45.5</v>
      </c>
      <c r="D101" s="25" t="n">
        <f aca="false">D100-E100*Dt</f>
        <v>75.3232085244272</v>
      </c>
      <c r="E101" s="26" t="n">
        <f aca="false">a/(F101^beta)</f>
        <v>5.43071355850857</v>
      </c>
      <c r="F101" s="25" t="n">
        <f aca="false">F100*(1+int*Dt)</f>
        <v>339.067533206333</v>
      </c>
    </row>
    <row r="102" customFormat="false" ht="12.75" hidden="false" customHeight="false" outlineLevel="0" collapsed="false">
      <c r="C102" s="24" t="n">
        <f aca="false">C101+Dt</f>
        <v>46</v>
      </c>
      <c r="D102" s="25" t="n">
        <f aca="false">D101-E101*Dt</f>
        <v>72.607851745173</v>
      </c>
      <c r="E102" s="26" t="n">
        <f aca="false">a/(F102^beta)</f>
        <v>5.2998337579111</v>
      </c>
      <c r="F102" s="25" t="n">
        <f aca="false">F101*(1+int*Dt)</f>
        <v>356.020909866649</v>
      </c>
    </row>
    <row r="103" customFormat="false" ht="12.75" hidden="false" customHeight="false" outlineLevel="0" collapsed="false">
      <c r="C103" s="24" t="n">
        <f aca="false">C102+Dt</f>
        <v>46.5</v>
      </c>
      <c r="D103" s="25" t="n">
        <f aca="false">D102-E102*Dt</f>
        <v>69.9579348662174</v>
      </c>
      <c r="E103" s="26" t="n">
        <f aca="false">a/(F103^beta)</f>
        <v>5.17210815096054</v>
      </c>
      <c r="F103" s="25" t="n">
        <f aca="false">F102*(1+int*Dt)</f>
        <v>373.821955359982</v>
      </c>
    </row>
    <row r="104" customFormat="false" ht="12.75" hidden="false" customHeight="false" outlineLevel="0" collapsed="false">
      <c r="C104" s="24" t="n">
        <f aca="false">C103+Dt</f>
        <v>47</v>
      </c>
      <c r="D104" s="25" t="n">
        <f aca="false">D103-E103*Dt</f>
        <v>67.3718807907371</v>
      </c>
      <c r="E104" s="26" t="n">
        <f aca="false">a/(F104^beta)</f>
        <v>5.0474607218201</v>
      </c>
      <c r="F104" s="25" t="n">
        <f aca="false">F103*(1+int*Dt)</f>
        <v>392.513053127981</v>
      </c>
    </row>
    <row r="105" customFormat="false" ht="12.75" hidden="false" customHeight="false" outlineLevel="0" collapsed="false">
      <c r="C105" s="24" t="n">
        <f aca="false">C104+Dt</f>
        <v>47.5</v>
      </c>
      <c r="D105" s="25" t="n">
        <f aca="false">D104-E104*Dt</f>
        <v>64.8481504298271</v>
      </c>
      <c r="E105" s="26" t="n">
        <f aca="false">a/(F105^beta)</f>
        <v>4.92581728662909</v>
      </c>
      <c r="F105" s="25" t="n">
        <f aca="false">F104*(1+int*Dt)</f>
        <v>412.13870578438</v>
      </c>
    </row>
    <row r="106" customFormat="false" ht="12.75" hidden="false" customHeight="false" outlineLevel="0" collapsed="false">
      <c r="C106" s="24" t="n">
        <f aca="false">C105+Dt</f>
        <v>48</v>
      </c>
      <c r="D106" s="25" t="n">
        <f aca="false">D105-E105*Dt</f>
        <v>62.3852417865125</v>
      </c>
      <c r="E106" s="26" t="n">
        <f aca="false">a/(F106^beta)</f>
        <v>4.80710544935247</v>
      </c>
      <c r="F106" s="25" t="n">
        <f aca="false">F105*(1+int*Dt)</f>
        <v>432.745641073599</v>
      </c>
    </row>
    <row r="107" customFormat="false" ht="12.75" hidden="false" customHeight="false" outlineLevel="0" collapsed="false">
      <c r="C107" s="24" t="n">
        <f aca="false">C106+Dt</f>
        <v>48.5</v>
      </c>
      <c r="D107" s="25" t="n">
        <f aca="false">D106-E106*Dt</f>
        <v>59.9816890618363</v>
      </c>
      <c r="E107" s="26" t="n">
        <f aca="false">a/(F107^beta)</f>
        <v>4.69125455869437</v>
      </c>
      <c r="F107" s="25" t="n">
        <f aca="false">F106*(1+int*Dt)</f>
        <v>454.382923127279</v>
      </c>
    </row>
    <row r="108" customFormat="false" ht="12.75" hidden="false" customHeight="false" outlineLevel="0" collapsed="false">
      <c r="C108" s="24" t="n">
        <f aca="false">C107+Dt</f>
        <v>49</v>
      </c>
      <c r="D108" s="25" t="n">
        <f aca="false">D107-E107*Dt</f>
        <v>57.6360617824891</v>
      </c>
      <c r="E108" s="26" t="n">
        <f aca="false">a/(F108^beta)</f>
        <v>4.57819566604998</v>
      </c>
      <c r="F108" s="25" t="n">
        <f aca="false">F107*(1+int*Dt)</f>
        <v>477.102069283643</v>
      </c>
    </row>
    <row r="109" customFormat="false" ht="12.75" hidden="false" customHeight="false" outlineLevel="0" collapsed="false">
      <c r="C109" s="24" t="n">
        <f aca="false">C108+Dt</f>
        <v>49.5</v>
      </c>
      <c r="D109" s="25" t="n">
        <f aca="false">D108-E108*Dt</f>
        <v>55.3469639494641</v>
      </c>
      <c r="E109" s="26" t="n">
        <f aca="false">a/(F109^beta)</f>
        <v>4.46786148447083</v>
      </c>
      <c r="F109" s="25" t="n">
        <f aca="false">F108*(1+int*Dt)</f>
        <v>500.957172747825</v>
      </c>
    </row>
    <row r="110" customFormat="false" ht="12.75" hidden="false" customHeight="false" outlineLevel="0" collapsed="false">
      <c r="C110" s="24" t="n">
        <f aca="false">C109+Dt</f>
        <v>50</v>
      </c>
      <c r="D110" s="25" t="n">
        <f aca="false">D109-E109*Dt</f>
        <v>53.1130332072287</v>
      </c>
      <c r="E110" s="26" t="n">
        <f aca="false">a/(F110^beta)</f>
        <v>4.36018634861902</v>
      </c>
      <c r="F110" s="25" t="n">
        <f aca="false">F109*(1+int*Dt)</f>
        <v>526.005031385216</v>
      </c>
    </row>
    <row r="111" customFormat="false" ht="12.75" hidden="false" customHeight="false" outlineLevel="0" collapsed="false">
      <c r="C111" s="24" t="n">
        <f aca="false">C110+Dt</f>
        <v>50.5</v>
      </c>
      <c r="D111" s="25" t="n">
        <f aca="false">D110-E110*Dt</f>
        <v>50.9329400329192</v>
      </c>
      <c r="E111" s="26" t="n">
        <f aca="false">a/(F111^beta)</f>
        <v>4.2551061756865</v>
      </c>
      <c r="F111" s="25" t="n">
        <f aca="false">F110*(1+int*Dt)</f>
        <v>552.305282954477</v>
      </c>
    </row>
    <row r="112" customFormat="false" ht="12.75" hidden="false" customHeight="false" outlineLevel="0" collapsed="false">
      <c r="C112" s="24" t="n">
        <f aca="false">C111+Dt</f>
        <v>51</v>
      </c>
      <c r="D112" s="25" t="n">
        <f aca="false">D111-E111*Dt</f>
        <v>48.805386945076</v>
      </c>
      <c r="E112" s="26" t="n">
        <f aca="false">a/(F112^beta)</f>
        <v>4.15255842725621</v>
      </c>
      <c r="F112" s="25" t="n">
        <f aca="false">F111*(1+int*Dt)</f>
        <v>579.920547102201</v>
      </c>
    </row>
    <row r="113" customFormat="false" ht="12.75" hidden="false" customHeight="false" outlineLevel="0" collapsed="false">
      <c r="C113" s="24" t="n">
        <f aca="false">C112+Dt</f>
        <v>51.5</v>
      </c>
      <c r="D113" s="25" t="n">
        <f aca="false">D112-E112*Dt</f>
        <v>46.7291077314479</v>
      </c>
      <c r="E113" s="26" t="n">
        <f aca="false">a/(F113^beta)</f>
        <v>4.05248207208238</v>
      </c>
      <c r="F113" s="25" t="n">
        <f aca="false">F112*(1+int*Dt)</f>
        <v>608.916574457311</v>
      </c>
    </row>
    <row r="114" customFormat="false" ht="12.75" hidden="false" customHeight="false" outlineLevel="0" collapsed="false">
      <c r="C114" s="24" t="n">
        <f aca="false">C113+Dt</f>
        <v>52</v>
      </c>
      <c r="D114" s="25" t="n">
        <f aca="false">D113-E113*Dt</f>
        <v>44.7028666954067</v>
      </c>
      <c r="E114" s="26" t="n">
        <f aca="false">a/(F114^beta)</f>
        <v>3.95481754976782</v>
      </c>
      <c r="F114" s="25" t="n">
        <f aca="false">F113*(1+int*Dt)</f>
        <v>639.362403180176</v>
      </c>
    </row>
    <row r="115" customFormat="false" ht="12.75" hidden="false" customHeight="false" outlineLevel="0" collapsed="false">
      <c r="C115" s="24" t="n">
        <f aca="false">C114+Dt</f>
        <v>52.5</v>
      </c>
      <c r="D115" s="25" t="n">
        <f aca="false">D114-E114*Dt</f>
        <v>42.7254579205227</v>
      </c>
      <c r="E115" s="26" t="n">
        <f aca="false">a/(F115^beta)</f>
        <v>3.85950673531656</v>
      </c>
      <c r="F115" s="25" t="n">
        <f aca="false">F114*(1+int*Dt)</f>
        <v>671.330523339185</v>
      </c>
    </row>
    <row r="116" customFormat="false" ht="12.75" hidden="false" customHeight="false" outlineLevel="0" collapsed="false">
      <c r="C116" s="24" t="n">
        <f aca="false">C115+Dt</f>
        <v>53</v>
      </c>
      <c r="D116" s="25" t="n">
        <f aca="false">D115-E115*Dt</f>
        <v>40.7957045528645</v>
      </c>
      <c r="E116" s="26" t="n">
        <f aca="false">a/(F116^beta)</f>
        <v>3.76649290454078</v>
      </c>
      <c r="F116" s="25" t="n">
        <f aca="false">F115*(1+int*Dt)</f>
        <v>704.897049506145</v>
      </c>
    </row>
    <row r="117" customFormat="false" ht="12.75" hidden="false" customHeight="false" outlineLevel="0" collapsed="false">
      <c r="C117" s="24" t="n">
        <f aca="false">C116+Dt</f>
        <v>53.5</v>
      </c>
      <c r="D117" s="25" t="n">
        <f aca="false">D116-E116*Dt</f>
        <v>38.9124581005941</v>
      </c>
      <c r="E117" s="26" t="n">
        <f aca="false">a/(F117^beta)</f>
        <v>3.67572070030148</v>
      </c>
      <c r="F117" s="25" t="n">
        <f aca="false">F116*(1+int*Dt)</f>
        <v>740.141901981452</v>
      </c>
    </row>
    <row r="118" customFormat="false" ht="12.75" hidden="false" customHeight="false" outlineLevel="0" collapsed="false">
      <c r="C118" s="24" t="n">
        <f aca="false">C117+Dt</f>
        <v>54</v>
      </c>
      <c r="D118" s="25" t="n">
        <f aca="false">D117-E117*Dt</f>
        <v>37.0745977504433</v>
      </c>
      <c r="E118" s="26" t="n">
        <f aca="false">a/(F118^beta)</f>
        <v>3.58713609956265</v>
      </c>
      <c r="F118" s="25" t="n">
        <f aca="false">F117*(1+int*Dt)</f>
        <v>777.148997080525</v>
      </c>
    </row>
    <row r="119" customFormat="false" ht="12.75" hidden="false" customHeight="false" outlineLevel="0" collapsed="false">
      <c r="C119" s="24" t="n">
        <f aca="false">C118+Dt</f>
        <v>54.5</v>
      </c>
      <c r="D119" s="25" t="n">
        <f aca="false">D118-E118*Dt</f>
        <v>35.281029700662</v>
      </c>
      <c r="E119" s="26" t="n">
        <f aca="false">a/(F119^beta)</f>
        <v>3.50068638123951</v>
      </c>
      <c r="F119" s="25" t="n">
        <f aca="false">F118*(1+int*Dt)</f>
        <v>816.006446934551</v>
      </c>
    </row>
    <row r="120" customFormat="false" ht="12.75" hidden="false" customHeight="false" outlineLevel="0" collapsed="false">
      <c r="C120" s="24" t="n">
        <f aca="false">C119+Dt</f>
        <v>55</v>
      </c>
      <c r="D120" s="25" t="n">
        <f aca="false">D119-E119*Dt</f>
        <v>33.5306865100423</v>
      </c>
      <c r="E120" s="26" t="n">
        <f aca="false">a/(F120^beta)</f>
        <v>3.41632009482157</v>
      </c>
      <c r="F120" s="25" t="n">
        <f aca="false">F119*(1+int*Dt)</f>
        <v>856.806769281279</v>
      </c>
    </row>
    <row r="121" customFormat="false" ht="12.75" hidden="false" customHeight="false" outlineLevel="0" collapsed="false">
      <c r="C121" s="24" t="n">
        <f aca="false">C120+Dt</f>
        <v>55.5</v>
      </c>
      <c r="D121" s="25" t="n">
        <f aca="false">D120-E120*Dt</f>
        <v>31.8225264626315</v>
      </c>
      <c r="E121" s="26" t="n">
        <f aca="false">a/(F121^beta)</f>
        <v>3.33398702975191</v>
      </c>
      <c r="F121" s="25" t="n">
        <f aca="false">F120*(1+int*Dt)</f>
        <v>899.647107745343</v>
      </c>
    </row>
    <row r="122" customFormat="false" ht="12.75" hidden="false" customHeight="false" outlineLevel="0" collapsed="false">
      <c r="C122" s="24" t="n">
        <f aca="false">C121+Dt</f>
        <v>56</v>
      </c>
      <c r="D122" s="25" t="n">
        <f aca="false">D121-E121*Dt</f>
        <v>30.1555329477555</v>
      </c>
      <c r="E122" s="26" t="n">
        <f aca="false">a/(F122^beta)</f>
        <v>3.25363818554435</v>
      </c>
      <c r="F122" s="25" t="n">
        <f aca="false">F121*(1+int*Dt)</f>
        <v>944.62946313261</v>
      </c>
    </row>
    <row r="123" customFormat="false" ht="12.75" hidden="false" customHeight="false" outlineLevel="0" collapsed="false">
      <c r="C123" s="24" t="n">
        <f aca="false">C122+Dt</f>
        <v>56.5</v>
      </c>
      <c r="D123" s="25" t="n">
        <f aca="false">D122-E122*Dt</f>
        <v>28.5287138549833</v>
      </c>
      <c r="E123" s="26" t="n">
        <f aca="false">a/(F123^beta)</f>
        <v>3.17522574262087</v>
      </c>
      <c r="F123" s="25" t="n">
        <f aca="false">F122*(1+int*Dt)</f>
        <v>991.86093628924</v>
      </c>
    </row>
    <row r="124" customFormat="false" ht="12.75" hidden="false" customHeight="false" outlineLevel="0" collapsed="false">
      <c r="C124" s="24" t="n">
        <f aca="false">C123+Dt</f>
        <v>57</v>
      </c>
      <c r="D124" s="25" t="n">
        <f aca="false">D123-E123*Dt</f>
        <v>26.9411009836729</v>
      </c>
      <c r="E124" s="26" t="n">
        <f aca="false">a/(F124^beta)</f>
        <v>3.09870303385176</v>
      </c>
      <c r="F124" s="25" t="n">
        <f aca="false">F123*(1+int*Dt)</f>
        <v>1041.4539831037</v>
      </c>
    </row>
    <row r="125" customFormat="false" ht="12.75" hidden="false" customHeight="false" outlineLevel="0" collapsed="false">
      <c r="C125" s="24" t="n">
        <f aca="false">C124+Dt</f>
        <v>57.5</v>
      </c>
      <c r="D125" s="25" t="n">
        <f aca="false">D124-E124*Dt</f>
        <v>25.391749466747</v>
      </c>
      <c r="E125" s="26" t="n">
        <f aca="false">a/(F125^beta)</f>
        <v>3.02402451678178</v>
      </c>
      <c r="F125" s="25" t="n">
        <f aca="false">F124*(1+int*Dt)</f>
        <v>1093.52668225889</v>
      </c>
    </row>
    <row r="126" customFormat="false" ht="12.75" hidden="false" customHeight="false" outlineLevel="0" collapsed="false">
      <c r="C126" s="24" t="n">
        <f aca="false">C125+Dt</f>
        <v>58</v>
      </c>
      <c r="D126" s="25" t="n">
        <f aca="false">D125-E125*Dt</f>
        <v>23.8797372083561</v>
      </c>
      <c r="E126" s="26" t="n">
        <f aca="false">a/(F126^beta)</f>
        <v>2.95114574652549</v>
      </c>
      <c r="F126" s="25" t="n">
        <f aca="false">F125*(1+int*Dt)</f>
        <v>1148.20301637183</v>
      </c>
    </row>
    <row r="127" customFormat="false" ht="12.75" hidden="false" customHeight="false" outlineLevel="0" collapsed="false">
      <c r="C127" s="24" t="n">
        <f aca="false">C126+Dt</f>
        <v>58.5</v>
      </c>
      <c r="D127" s="25" t="n">
        <f aca="false">D126-E126*Dt</f>
        <v>22.4041643350934</v>
      </c>
      <c r="E127" s="26" t="n">
        <f aca="false">a/(F127^beta)</f>
        <v>2.88002334931598</v>
      </c>
      <c r="F127" s="25" t="n">
        <f aca="false">F126*(1+int*Dt)</f>
        <v>1205.61316719042</v>
      </c>
    </row>
    <row r="128" customFormat="false" ht="12.75" hidden="false" customHeight="false" outlineLevel="0" collapsed="false">
      <c r="C128" s="24" t="n">
        <f aca="false">C127+Dt</f>
        <v>59</v>
      </c>
      <c r="D128" s="25" t="n">
        <f aca="false">D127-E127*Dt</f>
        <v>20.9641526604354</v>
      </c>
      <c r="E128" s="26" t="n">
        <f aca="false">a/(F128^beta)</f>
        <v>2.81061499669094</v>
      </c>
      <c r="F128" s="25" t="n">
        <f aca="false">F127*(1+int*Dt)</f>
        <v>1265.89382554994</v>
      </c>
    </row>
    <row r="129" customFormat="false" ht="12.75" hidden="false" customHeight="false" outlineLevel="0" collapsed="false">
      <c r="C129" s="24" t="n">
        <f aca="false">C128+Dt</f>
        <v>59.5</v>
      </c>
      <c r="D129" s="25" t="n">
        <f aca="false">D128-E128*Dt</f>
        <v>19.5588451620899</v>
      </c>
      <c r="E129" s="26" t="n">
        <f aca="false">a/(F129^beta)</f>
        <v>2.74287938030093</v>
      </c>
      <c r="F129" s="25" t="n">
        <f aca="false">F128*(1+int*Dt)</f>
        <v>1329.18851682744</v>
      </c>
    </row>
    <row r="130" customFormat="false" ht="12.75" hidden="false" customHeight="false" outlineLevel="0" collapsed="false">
      <c r="C130" s="24" t="n">
        <f aca="false">C129+Dt</f>
        <v>60</v>
      </c>
      <c r="D130" s="25" t="n">
        <f aca="false">D129-E129*Dt</f>
        <v>18.1874054719395</v>
      </c>
      <c r="E130" s="26" t="n">
        <f aca="false">a/(F130^beta)</f>
        <v>2.67677618732471</v>
      </c>
      <c r="F130" s="25" t="n">
        <f aca="false">F129*(1+int*Dt)</f>
        <v>1395.64794266881</v>
      </c>
    </row>
    <row r="131" customFormat="false" ht="12.75" hidden="false" customHeight="false" outlineLevel="0" collapsed="false">
      <c r="C131" s="24" t="n">
        <f aca="false">C130+Dt</f>
        <v>60.5</v>
      </c>
      <c r="D131" s="25" t="n">
        <f aca="false">D130-E130*Dt</f>
        <v>16.8490173782771</v>
      </c>
      <c r="E131" s="26" t="n">
        <f aca="false">a/(F131^beta)</f>
        <v>2.61226607647708</v>
      </c>
      <c r="F131" s="25" t="n">
        <f aca="false">F130*(1+int*Dt)</f>
        <v>1465.43033980225</v>
      </c>
    </row>
    <row r="132" customFormat="false" ht="12.75" hidden="false" customHeight="false" outlineLevel="0" collapsed="false">
      <c r="C132" s="24" t="n">
        <f aca="false">C131+Dt</f>
        <v>61</v>
      </c>
      <c r="D132" s="25" t="n">
        <f aca="false">D131-E131*Dt</f>
        <v>15.5428843400386</v>
      </c>
      <c r="E132" s="26" t="n">
        <f aca="false">a/(F132^beta)</f>
        <v>2.54931065459496</v>
      </c>
      <c r="F132" s="25" t="n">
        <f aca="false">F131*(1+int*Dt)</f>
        <v>1538.70185679237</v>
      </c>
    </row>
    <row r="133" customFormat="false" ht="12.75" hidden="false" customHeight="false" outlineLevel="0" collapsed="false">
      <c r="C133" s="24" t="n">
        <f aca="false">C132+Dt</f>
        <v>61.5</v>
      </c>
      <c r="D133" s="25" t="n">
        <f aca="false">D132-E132*Dt</f>
        <v>14.2682290127411</v>
      </c>
      <c r="E133" s="26" t="n">
        <f aca="false">a/(F133^beta)</f>
        <v>2.48787245378769</v>
      </c>
      <c r="F133" s="25" t="n">
        <f aca="false">F132*(1+int*Dt)</f>
        <v>1615.63694963199</v>
      </c>
    </row>
    <row r="134" customFormat="false" ht="12.75" hidden="false" customHeight="false" outlineLevel="0" collapsed="false">
      <c r="C134" s="24" t="n">
        <f aca="false">C133+Dt</f>
        <v>62</v>
      </c>
      <c r="D134" s="25" t="n">
        <f aca="false">D133-E133*Dt</f>
        <v>13.0242927858472</v>
      </c>
      <c r="E134" s="26" t="n">
        <f aca="false">a/(F134^beta)</f>
        <v>2.42791490913806</v>
      </c>
      <c r="F134" s="25" t="n">
        <f aca="false">F133*(1+int*Dt)</f>
        <v>1696.41879711359</v>
      </c>
    </row>
    <row r="135" customFormat="false" ht="12.75" hidden="false" customHeight="false" outlineLevel="0" collapsed="false">
      <c r="C135" s="24" t="n">
        <f aca="false">C134+Dt</f>
        <v>62.5</v>
      </c>
      <c r="D135" s="25" t="n">
        <f aca="false">D134-E134*Dt</f>
        <v>11.8103353312782</v>
      </c>
      <c r="E135" s="26" t="n">
        <f aca="false">a/(F135^beta)</f>
        <v>2.36940233694066</v>
      </c>
      <c r="F135" s="25" t="n">
        <f aca="false">F134*(1+int*Dt)</f>
        <v>1781.23973696926</v>
      </c>
    </row>
    <row r="136" customFormat="false" ht="12.75" hidden="false" customHeight="false" outlineLevel="0" collapsed="false">
      <c r="C136" s="24" t="n">
        <f aca="false">C135+Dt</f>
        <v>63</v>
      </c>
      <c r="D136" s="25" t="n">
        <f aca="false">D135-E135*Dt</f>
        <v>10.6256341628079</v>
      </c>
      <c r="E136" s="26" t="n">
        <f aca="false">a/(F136^beta)</f>
        <v>2.31229991346482</v>
      </c>
      <c r="F136" s="25" t="n">
        <f aca="false">F135*(1+int*Dt)</f>
        <v>1870.30172381773</v>
      </c>
    </row>
    <row r="137" customFormat="false" ht="12.75" hidden="false" customHeight="false" outlineLevel="0" collapsed="false">
      <c r="C137" s="24" t="n">
        <f aca="false">C136+Dt</f>
        <v>63.5</v>
      </c>
      <c r="D137" s="25" t="n">
        <f aca="false">D136-E136*Dt</f>
        <v>9.46948420607547</v>
      </c>
      <c r="E137" s="26" t="n">
        <f aca="false">a/(F137^beta)</f>
        <v>2.2565736542292</v>
      </c>
      <c r="F137" s="25" t="n">
        <f aca="false">F136*(1+int*Dt)</f>
        <v>1963.81681000861</v>
      </c>
    </row>
    <row r="138" customFormat="false" ht="12.75" hidden="false" customHeight="false" outlineLevel="0" collapsed="false">
      <c r="C138" s="24" t="n">
        <f aca="false">C137+Dt</f>
        <v>64</v>
      </c>
      <c r="D138" s="25" t="n">
        <f aca="false">D137-E137*Dt</f>
        <v>8.34119737896087</v>
      </c>
      <c r="E138" s="26" t="n">
        <f aca="false">a/(F138^beta)</f>
        <v>2.20219039377601</v>
      </c>
      <c r="F138" s="25" t="n">
        <f aca="false">F137*(1+int*Dt)</f>
        <v>2062.00765050905</v>
      </c>
    </row>
    <row r="139" customFormat="false" ht="12.75" hidden="false" customHeight="false" outlineLevel="0" collapsed="false">
      <c r="C139" s="24" t="n">
        <f aca="false">C138+Dt</f>
        <v>64.5</v>
      </c>
      <c r="D139" s="25" t="n">
        <f aca="false">D138-E138*Dt</f>
        <v>7.24010218207287</v>
      </c>
      <c r="E139" s="26" t="n">
        <f aca="false">a/(F139^beta)</f>
        <v>2.14911776593257</v>
      </c>
      <c r="F139" s="25" t="n">
        <f aca="false">F138*(1+int*Dt)</f>
        <v>2165.1080330345</v>
      </c>
    </row>
    <row r="140" customFormat="false" ht="12.75" hidden="false" customHeight="false" outlineLevel="0" collapsed="false">
      <c r="C140" s="24" t="n">
        <f aca="false">C139+Dt</f>
        <v>65</v>
      </c>
      <c r="D140" s="25" t="n">
        <f aca="false">D139-E139*Dt</f>
        <v>6.16554329910658</v>
      </c>
      <c r="E140" s="26" t="n">
        <f aca="false">a/(F140^beta)</f>
        <v>2.09732418454859</v>
      </c>
      <c r="F140" s="25" t="n">
        <f aca="false">F139*(1+int*Dt)</f>
        <v>2273.36343468622</v>
      </c>
    </row>
    <row r="141" customFormat="false" ht="12.75" hidden="false" customHeight="false" outlineLevel="0" collapsed="false">
      <c r="C141" s="24" t="n">
        <f aca="false">C140+Dt</f>
        <v>65.5</v>
      </c>
      <c r="D141" s="25" t="n">
        <f aca="false">D140-E140*Dt</f>
        <v>5.11688120683229</v>
      </c>
      <c r="E141" s="26" t="n">
        <f aca="false">a/(F141^beta)</f>
        <v>2.04677882469769</v>
      </c>
      <c r="F141" s="25" t="n">
        <f aca="false">F140*(1+int*Dt)</f>
        <v>2387.03160642053</v>
      </c>
    </row>
    <row r="142" customFormat="false" ht="12.75" hidden="false" customHeight="false" outlineLevel="0" collapsed="false">
      <c r="C142" s="24" t="n">
        <f aca="false">C141+Dt</f>
        <v>66</v>
      </c>
      <c r="D142" s="25" t="n">
        <f aca="false">D141-E141*Dt</f>
        <v>4.09349179448345</v>
      </c>
      <c r="E142" s="26" t="n">
        <f aca="false">a/(F142^beta)</f>
        <v>1.99745160433199</v>
      </c>
      <c r="F142" s="25" t="n">
        <f aca="false">F141*(1+int*Dt)</f>
        <v>2506.38318674156</v>
      </c>
    </row>
    <row r="143" customFormat="false" ht="12.75" hidden="false" customHeight="false" outlineLevel="0" collapsed="false">
      <c r="C143" s="24" t="n">
        <f aca="false">C142+Dt</f>
        <v>66.5</v>
      </c>
      <c r="D143" s="25" t="n">
        <f aca="false">D142-E142*Dt</f>
        <v>3.09476599231745</v>
      </c>
      <c r="E143" s="26" t="n">
        <f aca="false">a/(F143^beta)</f>
        <v>1.94931316637875</v>
      </c>
      <c r="F143" s="25" t="n">
        <f aca="false">F142*(1+int*Dt)</f>
        <v>2631.70234607864</v>
      </c>
    </row>
    <row r="144" customFormat="false" ht="12.75" hidden="false" customHeight="false" outlineLevel="0" collapsed="false">
      <c r="C144" s="24" t="n">
        <f aca="false">C143+Dt</f>
        <v>67</v>
      </c>
      <c r="D144" s="25" t="n">
        <f aca="false">D143-E143*Dt</f>
        <v>2.12010940912808</v>
      </c>
      <c r="E144" s="26" t="n">
        <f aca="false">a/(F144^beta)</f>
        <v>1.90233486126856</v>
      </c>
      <c r="F144" s="25" t="n">
        <f aca="false">F143*(1+int*Dt)</f>
        <v>2763.28746338257</v>
      </c>
    </row>
    <row r="145" customFormat="false" ht="12.75" hidden="false" customHeight="false" outlineLevel="0" collapsed="false">
      <c r="C145" s="24" t="n">
        <f aca="false">C144+Dt</f>
        <v>67.5</v>
      </c>
      <c r="D145" s="25" t="n">
        <f aca="false">D144-E144*Dt</f>
        <v>1.1689419784938</v>
      </c>
      <c r="E145" s="26" t="n">
        <f aca="false">a/(F145^beta)</f>
        <v>1.85648872988452</v>
      </c>
      <c r="F145" s="25" t="n">
        <f aca="false">F144*(1+int*Dt)</f>
        <v>2901.4518365517</v>
      </c>
    </row>
    <row r="146" customFormat="false" ht="12.75" hidden="false" customHeight="false" outlineLevel="0" collapsed="false">
      <c r="C146" s="24" t="n">
        <f aca="false">C145+Dt</f>
        <v>68</v>
      </c>
      <c r="D146" s="25" t="n">
        <f aca="false">D145-E145*Dt</f>
        <v>0.240697613551539</v>
      </c>
      <c r="E146" s="26" t="n">
        <f aca="false">a/(F146^beta)</f>
        <v>1.81174748692244</v>
      </c>
      <c r="F146" s="25" t="n">
        <f aca="false">F145*(1+int*Dt)</f>
        <v>3046.52442837929</v>
      </c>
    </row>
    <row r="147" customFormat="false" ht="12.75" hidden="false" customHeight="false" outlineLevel="0" collapsed="false">
      <c r="C147" s="24" t="n">
        <f aca="false">C146+Dt</f>
        <v>68.5</v>
      </c>
      <c r="D147" s="25" t="n">
        <f aca="false">D146-E146*Dt</f>
        <v>-0.665176129909679</v>
      </c>
      <c r="E147" s="26" t="n">
        <f aca="false">a/(F147^beta)</f>
        <v>1.76808450465193</v>
      </c>
      <c r="F147" s="25" t="n">
        <f aca="false">F146*(1+int*Dt)</f>
        <v>3198.85064979825</v>
      </c>
    </row>
    <row r="148" customFormat="false" ht="12.75" hidden="false" customHeight="false" outlineLevel="0" collapsed="false">
      <c r="C148" s="24" t="n">
        <f aca="false">C147+Dt</f>
        <v>69</v>
      </c>
      <c r="D148" s="25" t="n">
        <f aca="false">D147-E147*Dt</f>
        <v>-1.54921838223564</v>
      </c>
      <c r="E148" s="26" t="n">
        <f aca="false">a/(F148^beta)</f>
        <v>1.72547379706899</v>
      </c>
      <c r="F148" s="25" t="n">
        <f aca="false">F147*(1+int*Dt)</f>
        <v>3358.79318228816</v>
      </c>
    </row>
    <row r="149" customFormat="false" ht="12.75" hidden="false" customHeight="false" outlineLevel="0" collapsed="false">
      <c r="C149" s="24" t="n">
        <f aca="false">C148+Dt</f>
        <v>69.5</v>
      </c>
      <c r="D149" s="25" t="n">
        <f aca="false">D148-E148*Dt</f>
        <v>-2.41195528077014</v>
      </c>
      <c r="E149" s="26" t="n">
        <f aca="false">a/(F149^beta)</f>
        <v>1.68389000443041</v>
      </c>
      <c r="F149" s="25" t="n">
        <f aca="false">F148*(1+int*Dt)</f>
        <v>3526.73284140257</v>
      </c>
    </row>
    <row r="150" customFormat="false" ht="12.75" hidden="false" customHeight="false" outlineLevel="0" collapsed="false">
      <c r="C150" s="24" t="n">
        <f aca="false">C149+Dt</f>
        <v>70</v>
      </c>
      <c r="D150" s="25" t="n">
        <f aca="false">D149-E149*Dt</f>
        <v>-3.25390028298534</v>
      </c>
      <c r="E150" s="26" t="n">
        <f aca="false">a/(F150^beta)</f>
        <v>1.64330837816094</v>
      </c>
      <c r="F150" s="25" t="n">
        <f aca="false">F149*(1+int*Dt)</f>
        <v>3703.0694834727</v>
      </c>
    </row>
    <row r="151" customFormat="false" ht="12.75" hidden="false" customHeight="false" outlineLevel="0" collapsed="false">
      <c r="C151" s="24" t="n">
        <f aca="false">C150+Dt</f>
        <v>70.5</v>
      </c>
      <c r="D151" s="25" t="n">
        <f aca="false">D150-E150*Dt</f>
        <v>-4.07555447206581</v>
      </c>
      <c r="E151" s="26" t="n">
        <f aca="false">a/(F151^beta)</f>
        <v>1.6037047661242</v>
      </c>
      <c r="F151" s="25" t="n">
        <f aca="false">F150*(1+int*Dt)</f>
        <v>3888.22295764633</v>
      </c>
    </row>
    <row r="152" customFormat="false" ht="12.75" hidden="false" customHeight="false" outlineLevel="0" collapsed="false">
      <c r="C152" s="24" t="n">
        <f aca="false">C151+Dt</f>
        <v>71</v>
      </c>
      <c r="D152" s="25" t="n">
        <f aca="false">D151-E151*Dt</f>
        <v>-4.87740685512791</v>
      </c>
      <c r="E152" s="26" t="n">
        <f aca="false">a/(F152^beta)</f>
        <v>1.56505559824851</v>
      </c>
      <c r="F152" s="25" t="n">
        <f aca="false">F151*(1+int*Dt)</f>
        <v>4082.63410552865</v>
      </c>
    </row>
    <row r="153" customFormat="false" ht="12.75" hidden="false" customHeight="false" outlineLevel="0" collapsed="false">
      <c r="C153" s="24" t="n">
        <f aca="false">C152+Dt</f>
        <v>71.5</v>
      </c>
      <c r="D153" s="25" t="n">
        <f aca="false">D152-E152*Dt</f>
        <v>-5.65993465425216</v>
      </c>
      <c r="E153" s="26" t="n">
        <f aca="false">a/(F153^beta)</f>
        <v>1.52733787249923</v>
      </c>
      <c r="F153" s="25" t="n">
        <f aca="false">F152*(1+int*Dt)</f>
        <v>4286.76581080508</v>
      </c>
    </row>
    <row r="154" customFormat="false" ht="12.75" hidden="false" customHeight="false" outlineLevel="0" collapsed="false">
      <c r="C154" s="24" t="n">
        <f aca="false">C153+Dt</f>
        <v>72</v>
      </c>
      <c r="D154" s="25" t="n">
        <f aca="false">D153-E153*Dt</f>
        <v>-6.42360359050178</v>
      </c>
      <c r="E154" s="26" t="n">
        <f aca="false">a/(F154^beta)</f>
        <v>1.49052914118906</v>
      </c>
      <c r="F154" s="25" t="n">
        <f aca="false">F153*(1+int*Dt)</f>
        <v>4501.10410134534</v>
      </c>
    </row>
    <row r="155" customFormat="false" ht="12.75" hidden="false" customHeight="false" outlineLevel="0" collapsed="false">
      <c r="C155" s="24" t="n">
        <f aca="false">C154+Dt</f>
        <v>72.5</v>
      </c>
      <c r="D155" s="25" t="n">
        <f aca="false">D154-E154*Dt</f>
        <v>-7.16886816109631</v>
      </c>
      <c r="E155" s="26" t="n">
        <f aca="false">a/(F155^beta)</f>
        <v>1.45460749761832</v>
      </c>
      <c r="F155" s="25" t="n">
        <f aca="false">F154*(1+int*Dt)</f>
        <v>4726.15930641261</v>
      </c>
    </row>
    <row r="156" customFormat="false" ht="12.75" hidden="false" customHeight="false" outlineLevel="0" collapsed="false">
      <c r="C156" s="24" t="n">
        <f aca="false">C155+Dt</f>
        <v>73</v>
      </c>
      <c r="D156" s="25" t="n">
        <f aca="false">D155-E155*Dt</f>
        <v>-7.89617190990547</v>
      </c>
      <c r="E156" s="26" t="n">
        <f aca="false">a/(F156^beta)</f>
        <v>1.4195515630372</v>
      </c>
      <c r="F156" s="25" t="n">
        <f aca="false">F155*(1+int*Dt)</f>
        <v>4962.46727173324</v>
      </c>
    </row>
    <row r="157" customFormat="false" ht="12.75" hidden="false" customHeight="false" outlineLevel="0" collapsed="false">
      <c r="C157" s="24" t="n">
        <f aca="false">C156+Dt</f>
        <v>73.5</v>
      </c>
      <c r="D157" s="25" t="n">
        <f aca="false">D156-E156*Dt</f>
        <v>-8.60594769142407</v>
      </c>
      <c r="E157" s="26" t="n">
        <f aca="false">a/(F157^beta)</f>
        <v>1.38534047392221</v>
      </c>
      <c r="F157" s="25" t="n">
        <f aca="false">F156*(1+int*Dt)</f>
        <v>5210.5906353199</v>
      </c>
    </row>
    <row r="158" customFormat="false" ht="12.75" hidden="false" customHeight="false" outlineLevel="0" collapsed="false">
      <c r="C158" s="24" t="n">
        <f aca="false">C157+Dt</f>
        <v>74</v>
      </c>
      <c r="D158" s="25" t="n">
        <f aca="false">D157-E157*Dt</f>
        <v>-9.29861792838517</v>
      </c>
      <c r="E158" s="26" t="n">
        <f aca="false">a/(F158^beta)</f>
        <v>1.35195386955924</v>
      </c>
      <c r="F158" s="25" t="n">
        <f aca="false">F157*(1+int*Dt)</f>
        <v>5471.12016708589</v>
      </c>
    </row>
    <row r="159" customFormat="false" ht="12.75" hidden="false" customHeight="false" outlineLevel="0" collapsed="false">
      <c r="C159" s="24" t="n">
        <f aca="false">C158+Dt</f>
        <v>74.5</v>
      </c>
      <c r="D159" s="25" t="n">
        <f aca="false">D158-E158*Dt</f>
        <v>-9.97459486316479</v>
      </c>
      <c r="E159" s="26" t="n">
        <f aca="false">a/(F159^beta)</f>
        <v>1.31937187992591</v>
      </c>
      <c r="F159" s="25" t="n">
        <f aca="false">F158*(1+int*Dt)</f>
        <v>5744.67617544019</v>
      </c>
    </row>
    <row r="160" customFormat="false" ht="12.75" hidden="false" customHeight="false" outlineLevel="0" collapsed="false">
      <c r="C160" s="24" t="n">
        <f aca="false">C159+Dt</f>
        <v>75</v>
      </c>
      <c r="D160" s="25" t="n">
        <f aca="false">D159-E159*Dt</f>
        <v>-10.6342808031278</v>
      </c>
      <c r="E160" s="26" t="n">
        <f aca="false">a/(F160^beta)</f>
        <v>1.28757511386594</v>
      </c>
      <c r="F160" s="25" t="n">
        <f aca="false">F159*(1+int*Dt)</f>
        <v>6031.9099842122</v>
      </c>
    </row>
    <row r="161" customFormat="false" ht="12.75" hidden="false" customHeight="false" outlineLevel="0" collapsed="false">
      <c r="C161" s="24" t="n">
        <f aca="false">C160+Dt</f>
        <v>75.5</v>
      </c>
      <c r="D161" s="25" t="n">
        <f aca="false">D160-E160*Dt</f>
        <v>-11.2780683600607</v>
      </c>
      <c r="E161" s="26" t="n">
        <f aca="false">a/(F161^beta)</f>
        <v>1.25654464754849</v>
      </c>
      <c r="F161" s="25" t="n">
        <f aca="false">F160*(1+int*Dt)</f>
        <v>6333.50548342281</v>
      </c>
    </row>
    <row r="162" customFormat="false" ht="12.75" hidden="false" customHeight="false" outlineLevel="0" collapsed="false">
      <c r="C162" s="24" t="n">
        <f aca="false">C161+Dt</f>
        <v>76</v>
      </c>
      <c r="D162" s="25" t="n">
        <f aca="false">D161-E161*Dt</f>
        <v>-11.906340683835</v>
      </c>
      <c r="E162" s="26" t="n">
        <f aca="false">a/(F162^beta)</f>
        <v>1.22626201320566</v>
      </c>
      <c r="F162" s="25" t="n">
        <f aca="false">F161*(1+int*Dt)</f>
        <v>6650.18075759395</v>
      </c>
    </row>
    <row r="163" customFormat="false" ht="12.75" hidden="false" customHeight="false" outlineLevel="0" collapsed="false">
      <c r="C163" s="24" t="n">
        <f aca="false">C162+Dt</f>
        <v>76.5</v>
      </c>
      <c r="D163" s="25" t="n">
        <f aca="false">D162-E162*Dt</f>
        <v>-12.5194716904378</v>
      </c>
      <c r="E163" s="26" t="n">
        <f aca="false">a/(F163^beta)</f>
        <v>1.19670918814142</v>
      </c>
      <c r="F163" s="25" t="n">
        <f aca="false">F162*(1+int*Dt)</f>
        <v>6982.68979547365</v>
      </c>
    </row>
    <row r="164" customFormat="false" ht="12.75" hidden="false" customHeight="false" outlineLevel="0" collapsed="false">
      <c r="C164" s="24" t="n">
        <f aca="false">C163+Dt</f>
        <v>77</v>
      </c>
      <c r="D164" s="25" t="n">
        <f aca="false">D163-E163*Dt</f>
        <v>-13.1178262845085</v>
      </c>
      <c r="E164" s="26" t="n">
        <f aca="false">a/(F164^beta)</f>
        <v>1.16786858400539</v>
      </c>
      <c r="F164" s="25" t="n">
        <f aca="false">F163*(1+int*Dt)</f>
        <v>7331.82428524733</v>
      </c>
    </row>
    <row r="165" customFormat="false" ht="12.75" hidden="false" customHeight="false" outlineLevel="0" collapsed="false">
      <c r="C165" s="24" t="n">
        <f aca="false">C164+Dt</f>
        <v>77.5</v>
      </c>
      <c r="D165" s="25" t="n">
        <f aca="false">D164-E164*Dt</f>
        <v>-13.7017605765112</v>
      </c>
      <c r="E165" s="26" t="n">
        <f aca="false">a/(F165^beta)</f>
        <v>1.13972303632516</v>
      </c>
      <c r="F165" s="25" t="n">
        <f aca="false">F164*(1+int*Dt)</f>
        <v>7698.41549950969</v>
      </c>
    </row>
    <row r="166" customFormat="false" ht="12.75" hidden="false" customHeight="false" outlineLevel="0" collapsed="false">
      <c r="C166" s="24" t="n">
        <f aca="false">C165+Dt</f>
        <v>78</v>
      </c>
      <c r="D166" s="25" t="n">
        <f aca="false">D165-E165*Dt</f>
        <v>-14.2716220946738</v>
      </c>
      <c r="E166" s="26" t="n">
        <f aca="false">a/(F166^beta)</f>
        <v>1.11225579429085</v>
      </c>
      <c r="F166" s="25" t="n">
        <f aca="false">F165*(1+int*Dt)</f>
        <v>8083.33627448518</v>
      </c>
    </row>
    <row r="167" customFormat="false" ht="12.75" hidden="false" customHeight="false" outlineLevel="0" collapsed="false">
      <c r="C167" s="24" t="n">
        <f aca="false">C166+Dt</f>
        <v>78.5</v>
      </c>
      <c r="D167" s="25" t="n">
        <f aca="false">D166-E166*Dt</f>
        <v>-14.8277499918192</v>
      </c>
      <c r="E167" s="26" t="n">
        <f aca="false">a/(F167^beta)</f>
        <v>1.08545051078587</v>
      </c>
      <c r="F167" s="25" t="n">
        <f aca="false">F166*(1+int*Dt)</f>
        <v>8487.50308820944</v>
      </c>
    </row>
    <row r="168" customFormat="false" ht="12.75" hidden="false" customHeight="false" outlineLevel="0" collapsed="false">
      <c r="C168" s="24" t="n">
        <f aca="false">C167+Dt</f>
        <v>79</v>
      </c>
      <c r="D168" s="25" t="n">
        <f aca="false">D167-E167*Dt</f>
        <v>-15.3704752472121</v>
      </c>
      <c r="E168" s="26" t="n">
        <f aca="false">a/(F168^beta)</f>
        <v>1.05929123265795</v>
      </c>
      <c r="F168" s="25" t="n">
        <f aca="false">F167*(1+int*Dt)</f>
        <v>8911.87824261991</v>
      </c>
    </row>
    <row r="169" customFormat="false" ht="12.75" hidden="false" customHeight="false" outlineLevel="0" collapsed="false">
      <c r="C169" s="24" t="n">
        <f aca="false">C168+Dt</f>
        <v>79.5</v>
      </c>
      <c r="D169" s="25" t="n">
        <f aca="false">D168-E168*Dt</f>
        <v>-15.9001208635411</v>
      </c>
      <c r="E169" s="26" t="n">
        <f aca="false">a/(F169^beta)</f>
        <v>1.03376239122463</v>
      </c>
      <c r="F169" s="25" t="n">
        <f aca="false">F168*(1+int*Dt)</f>
        <v>9357.47215475091</v>
      </c>
    </row>
    <row r="170" customFormat="false" ht="12.75" hidden="false" customHeight="false" outlineLevel="0" collapsed="false">
      <c r="C170" s="24" t="n">
        <f aca="false">C169+Dt</f>
        <v>80</v>
      </c>
      <c r="D170" s="25" t="n">
        <f aca="false">D169-E169*Dt</f>
        <v>-16.4170020591534</v>
      </c>
      <c r="E170" s="26" t="n">
        <f aca="false">a/(F170^beta)</f>
        <v>1.00884879300757</v>
      </c>
      <c r="F170" s="25" t="n">
        <f aca="false">F169*(1+int*Dt)</f>
        <v>9825.34576248845</v>
      </c>
    </row>
    <row r="171" customFormat="false" ht="12.75" hidden="false" customHeight="false" outlineLevel="0" collapsed="false">
      <c r="C171" s="24" t="n">
        <f aca="false">C170+Dt</f>
        <v>80.5</v>
      </c>
      <c r="D171" s="25" t="n">
        <f aca="false">D170-E170*Dt</f>
        <v>-16.9214264556572</v>
      </c>
      <c r="E171" s="26" t="n">
        <f aca="false">a/(F171^beta)</f>
        <v>0.984535610690128</v>
      </c>
      <c r="F171" s="25" t="n">
        <f aca="false">F170*(1+int*Dt)</f>
        <v>10316.6130506129</v>
      </c>
    </row>
    <row r="172" customFormat="false" ht="12.75" hidden="false" customHeight="false" outlineLevel="0" collapsed="false">
      <c r="C172" s="24" t="n">
        <f aca="false">C171+Dt</f>
        <v>81</v>
      </c>
      <c r="D172" s="25" t="n">
        <f aca="false">D171-E171*Dt</f>
        <v>-17.4136942610023</v>
      </c>
      <c r="E172" s="26" t="n">
        <f aca="false">a/(F172^beta)</f>
        <v>0.960808374292924</v>
      </c>
      <c r="F172" s="25" t="n">
        <f aca="false">F171*(1+int*Dt)</f>
        <v>10832.4437031435</v>
      </c>
    </row>
    <row r="173" customFormat="false" ht="12.75" hidden="false" customHeight="false" outlineLevel="0" collapsed="false">
      <c r="C173" s="24" t="n">
        <f aca="false">C172+Dt</f>
        <v>81.5</v>
      </c>
      <c r="D173" s="25" t="n">
        <f aca="false">D172-E172*Dt</f>
        <v>-17.8940984481487</v>
      </c>
      <c r="E173" s="26" t="n">
        <f aca="false">a/(F173^beta)</f>
        <v>0.937652962562026</v>
      </c>
      <c r="F173" s="25" t="n">
        <f aca="false">F172*(1+int*Dt)</f>
        <v>11374.0658883007</v>
      </c>
    </row>
    <row r="174" customFormat="false" ht="12.75" hidden="false" customHeight="false" outlineLevel="0" collapsed="false">
      <c r="C174" s="24" t="n">
        <f aca="false">C173+Dt</f>
        <v>82</v>
      </c>
      <c r="D174" s="25" t="n">
        <f aca="false">D173-E173*Dt</f>
        <v>-18.3629249294298</v>
      </c>
      <c r="E174" s="26" t="n">
        <f aca="false">a/(F174^beta)</f>
        <v>0.91505559456469</v>
      </c>
      <c r="F174" s="25" t="n">
        <f aca="false">F173*(1+int*Dt)</f>
        <v>11942.7691827157</v>
      </c>
    </row>
    <row r="175" customFormat="false" ht="12.75" hidden="false" customHeight="false" outlineLevel="0" collapsed="false">
      <c r="C175" s="24" t="n">
        <f aca="false">C174+Dt</f>
        <v>82.5</v>
      </c>
      <c r="D175" s="25" t="n">
        <f aca="false">D174-E174*Dt</f>
        <v>-18.8204527267121</v>
      </c>
      <c r="E175" s="26" t="n">
        <f aca="false">a/(F175^beta)</f>
        <v>0.893002821487644</v>
      </c>
      <c r="F175" s="25" t="n">
        <f aca="false">F174*(1+int*Dt)</f>
        <v>12539.9076418515</v>
      </c>
    </row>
    <row r="176" customFormat="false" ht="12.75" hidden="false" customHeight="false" outlineLevel="0" collapsed="false">
      <c r="C176" s="24" t="n">
        <f aca="false">C175+Dt</f>
        <v>83</v>
      </c>
      <c r="D176" s="25" t="n">
        <f aca="false">D175-E175*Dt</f>
        <v>-19.2669541374559</v>
      </c>
      <c r="E176" s="26" t="n">
        <f aca="false">a/(F176^beta)</f>
        <v>0.871481518633038</v>
      </c>
      <c r="F176" s="25" t="n">
        <f aca="false">F175*(1+int*Dt)</f>
        <v>13166.9030239441</v>
      </c>
    </row>
    <row r="177" customFormat="false" ht="12.75" hidden="false" customHeight="false" outlineLevel="0" collapsed="false">
      <c r="C177" s="24" t="n">
        <f aca="false">C176+Dt</f>
        <v>83.5</v>
      </c>
      <c r="D177" s="25" t="n">
        <f aca="false">D176-E176*Dt</f>
        <v>-19.7026948967724</v>
      </c>
      <c r="E177" s="26" t="n">
        <f aca="false">a/(F177^beta)</f>
        <v>0.85047887760728</v>
      </c>
      <c r="F177" s="25" t="n">
        <f aca="false">F176*(1+int*Dt)</f>
        <v>13825.2481751413</v>
      </c>
    </row>
    <row r="178" customFormat="false" ht="12.75" hidden="false" customHeight="false" outlineLevel="0" collapsed="false">
      <c r="C178" s="24" t="n">
        <f aca="false">C177+Dt</f>
        <v>84</v>
      </c>
      <c r="D178" s="25" t="n">
        <f aca="false">D177-E177*Dt</f>
        <v>-20.1279343355761</v>
      </c>
      <c r="E178" s="26" t="n">
        <f aca="false">a/(F178^beta)</f>
        <v>0.829982398698131</v>
      </c>
      <c r="F178" s="25" t="n">
        <f aca="false">F177*(1+int*Dt)</f>
        <v>14516.5105838984</v>
      </c>
    </row>
    <row r="179" customFormat="false" ht="12.75" hidden="false" customHeight="false" outlineLevel="0" collapsed="false">
      <c r="C179" s="24" t="n">
        <f aca="false">C178+Dt</f>
        <v>84.5</v>
      </c>
      <c r="D179" s="25" t="n">
        <f aca="false">D178-E178*Dt</f>
        <v>-20.5429255349251</v>
      </c>
      <c r="E179" s="26" t="n">
        <f aca="false">a/(F179^beta)</f>
        <v>0.809979883435505</v>
      </c>
      <c r="F179" s="25" t="n">
        <f aca="false">F178*(1+int*Dt)</f>
        <v>15242.3361130933</v>
      </c>
    </row>
    <row r="180" customFormat="false" ht="12.75" hidden="false" customHeight="false" outlineLevel="0" collapsed="false">
      <c r="C180" s="24" t="n">
        <f aca="false">C179+Dt</f>
        <v>85</v>
      </c>
      <c r="D180" s="25" t="n">
        <f aca="false">D179-E179*Dt</f>
        <v>-20.9479154766429</v>
      </c>
      <c r="E180" s="26" t="n">
        <f aca="false">a/(F180^beta)</f>
        <v>0.790459427331553</v>
      </c>
      <c r="F180" s="25" t="n">
        <f aca="false">F179*(1+int*Dt)</f>
        <v>16004.452918748</v>
      </c>
    </row>
    <row r="181" customFormat="false" ht="12.75" hidden="false" customHeight="false" outlineLevel="0" collapsed="false">
      <c r="C181" s="24" t="n">
        <f aca="false">C180+Dt</f>
        <v>85.5</v>
      </c>
      <c r="D181" s="25" t="n">
        <f aca="false">D180-E180*Dt</f>
        <v>-21.3431451903087</v>
      </c>
      <c r="E181" s="26" t="n">
        <f aca="false">a/(F181^beta)</f>
        <v>0.771409412795719</v>
      </c>
      <c r="F181" s="25" t="n">
        <f aca="false">F180*(1+int*Dt)</f>
        <v>16804.6755646854</v>
      </c>
    </row>
    <row r="182" customFormat="false" ht="12.75" hidden="false" customHeight="false" outlineLevel="0" collapsed="false">
      <c r="C182" s="24" t="n">
        <f aca="false">C181+Dt</f>
        <v>86</v>
      </c>
      <c r="D182" s="25" t="n">
        <f aca="false">D181-E181*Dt</f>
        <v>-21.7288498967065</v>
      </c>
      <c r="E182" s="26" t="n">
        <f aca="false">a/(F182^beta)</f>
        <v>0.752818502220527</v>
      </c>
      <c r="F182" s="25" t="n">
        <f aca="false">F181*(1+int*Dt)</f>
        <v>17644.9093429196</v>
      </c>
    </row>
    <row r="183" customFormat="false" ht="12.75" hidden="false" customHeight="false" outlineLevel="0" collapsed="false">
      <c r="C183" s="24" t="n">
        <f aca="false">C182+Dt</f>
        <v>86.5</v>
      </c>
      <c r="D183" s="25" t="n">
        <f aca="false">D182-E182*Dt</f>
        <v>-22.1052591478168</v>
      </c>
      <c r="E183" s="26" t="n">
        <f aca="false">a/(F183^beta)</f>
        <v>0.734675631234018</v>
      </c>
      <c r="F183" s="25" t="n">
        <f aca="false">F182*(1+int*Dt)</f>
        <v>18527.1548100656</v>
      </c>
    </row>
    <row r="184" customFormat="false" ht="12.75" hidden="false" customHeight="false" outlineLevel="0" collapsed="false">
      <c r="C184" s="24" t="n">
        <f aca="false">C183+Dt</f>
        <v>87</v>
      </c>
      <c r="D184" s="25" t="n">
        <f aca="false">D183-E183*Dt</f>
        <v>-22.4725969634338</v>
      </c>
      <c r="E184" s="26" t="n">
        <f aca="false">a/(F184^beta)</f>
        <v>0.716970002114788</v>
      </c>
      <c r="F184" s="25" t="n">
        <f aca="false">F183*(1+int*Dt)</f>
        <v>19453.5125505689</v>
      </c>
    </row>
    <row r="185" customFormat="false" ht="12.75" hidden="false" customHeight="false" outlineLevel="0" collapsed="false">
      <c r="C185" s="24" t="n">
        <f aca="false">C184+Dt</f>
        <v>87.5</v>
      </c>
      <c r="D185" s="25" t="n">
        <f aca="false">D184-E184*Dt</f>
        <v>-22.8310819644912</v>
      </c>
      <c r="E185" s="26" t="n">
        <f aca="false">a/(F185^beta)</f>
        <v>0.699691077365731</v>
      </c>
      <c r="F185" s="25" t="n">
        <f aca="false">F184*(1+int*Dt)</f>
        <v>20426.1881780973</v>
      </c>
    </row>
    <row r="186" customFormat="false" ht="12.75" hidden="false" customHeight="false" outlineLevel="0" collapsed="false">
      <c r="C186" s="24" t="n">
        <f aca="false">C185+Dt</f>
        <v>88</v>
      </c>
      <c r="D186" s="25" t="n">
        <f aca="false">D185-E185*Dt</f>
        <v>-23.1809275031741</v>
      </c>
      <c r="E186" s="26" t="n">
        <f aca="false">a/(F186^beta)</f>
        <v>0.682828573442655</v>
      </c>
      <c r="F186" s="25" t="n">
        <f aca="false">F185*(1+int*Dt)</f>
        <v>21447.4975870022</v>
      </c>
    </row>
    <row r="187" customFormat="false" ht="12.75" hidden="false" customHeight="false" outlineLevel="0" collapsed="false">
      <c r="C187" s="24" t="n">
        <f aca="false">C186+Dt</f>
        <v>88.5</v>
      </c>
      <c r="D187" s="25" t="n">
        <f aca="false">D186-E186*Dt</f>
        <v>-23.5223417898954</v>
      </c>
      <c r="E187" s="26" t="n">
        <f aca="false">a/(F187^beta)</f>
        <v>0.66637245463403</v>
      </c>
      <c r="F187" s="25" t="n">
        <f aca="false">F186*(1+int*Dt)</f>
        <v>22519.8724663523</v>
      </c>
    </row>
    <row r="188" customFormat="false" ht="12.75" hidden="false" customHeight="false" outlineLevel="0" collapsed="false">
      <c r="C188" s="24" t="n">
        <f aca="false">C187+Dt</f>
        <v>89</v>
      </c>
      <c r="D188" s="25" t="n">
        <f aca="false">D187-E187*Dt</f>
        <v>-23.8555280172124</v>
      </c>
      <c r="E188" s="26" t="n">
        <f aca="false">a/(F188^beta)</f>
        <v>0.650312927088243</v>
      </c>
      <c r="F188" s="25" t="n">
        <f aca="false">F187*(1+int*Dt)</f>
        <v>23645.8660896699</v>
      </c>
    </row>
    <row r="189" customFormat="false" ht="12.75" hidden="false" customHeight="false" outlineLevel="0" collapsed="false">
      <c r="C189" s="24" t="n">
        <f aca="false">C188+Dt</f>
        <v>89.5</v>
      </c>
      <c r="D189" s="25" t="n">
        <f aca="false">D188-E188*Dt</f>
        <v>-24.1806844807565</v>
      </c>
      <c r="E189" s="26" t="n">
        <f aca="false">a/(F189^beta)</f>
        <v>0.63464043298479</v>
      </c>
      <c r="F189" s="25" t="n">
        <f aca="false">F188*(1+int*Dt)</f>
        <v>24828.1593941534</v>
      </c>
    </row>
    <row r="190" customFormat="false" ht="12.75" hidden="false" customHeight="false" outlineLevel="0" collapsed="false">
      <c r="C190" s="24" t="n">
        <f aca="false">C189+Dt</f>
        <v>90</v>
      </c>
      <c r="D190" s="25" t="n">
        <f aca="false">D189-E189*Dt</f>
        <v>-24.4980046972489</v>
      </c>
      <c r="E190" s="26" t="n">
        <f aca="false">a/(F190^beta)</f>
        <v>0.619345644845945</v>
      </c>
      <c r="F190" s="25" t="n">
        <f aca="false">F189*(1+int*Dt)</f>
        <v>26069.5673638611</v>
      </c>
    </row>
    <row r="191" customFormat="false" ht="12.75" hidden="false" customHeight="false" outlineLevel="0" collapsed="false">
      <c r="C191" s="24" t="n">
        <f aca="false">C190+Dt</f>
        <v>90.5</v>
      </c>
      <c r="D191" s="25" t="n">
        <f aca="false">D190-E190*Dt</f>
        <v>-24.8076775196719</v>
      </c>
      <c r="E191" s="26" t="n">
        <f aca="false">a/(F191^beta)</f>
        <v>0.604419459985514</v>
      </c>
      <c r="F191" s="25" t="n">
        <f aca="false">F190*(1+int*Dt)</f>
        <v>27373.0457320541</v>
      </c>
    </row>
    <row r="192" customFormat="false" ht="12.75" hidden="false" customHeight="false" outlineLevel="0" collapsed="false">
      <c r="C192" s="24" t="n">
        <f aca="false">C191+Dt</f>
        <v>91</v>
      </c>
      <c r="D192" s="25" t="n">
        <f aca="false">D191-E191*Dt</f>
        <v>-25.1098872496647</v>
      </c>
      <c r="E192" s="26" t="n">
        <f aca="false">a/(F192^beta)</f>
        <v>0.589852995091377</v>
      </c>
      <c r="F192" s="25" t="n">
        <f aca="false">F191*(1+int*Dt)</f>
        <v>28741.6980186569</v>
      </c>
    </row>
    <row r="193" customFormat="false" ht="12.75" hidden="false" customHeight="false" outlineLevel="0" collapsed="false">
      <c r="C193" s="24" t="n">
        <f aca="false">C192+Dt</f>
        <v>91.5</v>
      </c>
      <c r="D193" s="25" t="n">
        <f aca="false">D192-E192*Dt</f>
        <v>-25.4048137472103</v>
      </c>
      <c r="E193" s="26" t="n">
        <f aca="false">a/(F193^beta)</f>
        <v>0.575637580938585</v>
      </c>
      <c r="F193" s="25" t="n">
        <f aca="false">F192*(1+int*Dt)</f>
        <v>30178.7829195897</v>
      </c>
    </row>
    <row r="194" customFormat="false" ht="12.75" hidden="false" customHeight="false" outlineLevel="0" collapsed="false">
      <c r="C194" s="24" t="n">
        <f aca="false">C193+Dt</f>
        <v>92</v>
      </c>
      <c r="D194" s="25" t="n">
        <f aca="false">D193-E193*Dt</f>
        <v>-25.6926325376796</v>
      </c>
      <c r="E194" s="26" t="n">
        <f aca="false">a/(F194^beta)</f>
        <v>0.561764757229882</v>
      </c>
      <c r="F194" s="25" t="n">
        <f aca="false">F193*(1+int*Dt)</f>
        <v>31687.7220655692</v>
      </c>
    </row>
    <row r="195" customFormat="false" ht="12.75" hidden="false" customHeight="false" outlineLevel="0" collapsed="false">
      <c r="C195" s="24" t="n">
        <f aca="false">C194+Dt</f>
        <v>92.5</v>
      </c>
      <c r="D195" s="25" t="n">
        <f aca="false">D194-E194*Dt</f>
        <v>-25.9735149162946</v>
      </c>
      <c r="E195" s="26" t="n">
        <f aca="false">a/(F195^beta)</f>
        <v>0.548226267560557</v>
      </c>
      <c r="F195" s="25" t="n">
        <f aca="false">F194*(1+int*Dt)</f>
        <v>33272.1081688477</v>
      </c>
    </row>
    <row r="196" customFormat="false" ht="12.75" hidden="false" customHeight="false" outlineLevel="0" collapsed="false">
      <c r="C196" s="24" t="n">
        <f aca="false">C195+Dt</f>
        <v>93</v>
      </c>
      <c r="D196" s="25" t="n">
        <f aca="false">D195-E195*Dt</f>
        <v>-26.2476280500748</v>
      </c>
      <c r="E196" s="26" t="n">
        <f aca="false">a/(F196^beta)</f>
        <v>0.53501405450465</v>
      </c>
      <c r="F196" s="25" t="n">
        <f aca="false">F195*(1+int*Dt)</f>
        <v>34935.71357729</v>
      </c>
    </row>
    <row r="197" customFormat="false" ht="12.75" hidden="false" customHeight="false" outlineLevel="0" collapsed="false">
      <c r="C197" s="24" t="n">
        <f aca="false">C196+Dt</f>
        <v>93.5</v>
      </c>
      <c r="D197" s="25" t="n">
        <f aca="false">D196-E196*Dt</f>
        <v>-26.5151350773272</v>
      </c>
      <c r="E197" s="26" t="n">
        <f aca="false">a/(F197^beta)</f>
        <v>0.522120254819578</v>
      </c>
      <c r="F197" s="25" t="n">
        <f aca="false">F196*(1+int*Dt)</f>
        <v>36682.4992561545</v>
      </c>
    </row>
    <row r="198" customFormat="false" ht="12.75" hidden="false" customHeight="false" outlineLevel="0" collapsed="false">
      <c r="C198" s="24" t="n">
        <f aca="false">C197+Dt</f>
        <v>94</v>
      </c>
      <c r="D198" s="25" t="n">
        <f aca="false">D197-E197*Dt</f>
        <v>-26.776195204737</v>
      </c>
      <c r="E198" s="26" t="n">
        <f aca="false">a/(F198^beta)</f>
        <v>0.509537194766333</v>
      </c>
      <c r="F198" s="25" t="n">
        <f aca="false">F197*(1+int*Dt)</f>
        <v>38516.6242189623</v>
      </c>
    </row>
    <row r="199" customFormat="false" ht="12.75" hidden="false" customHeight="false" outlineLevel="0" collapsed="false">
      <c r="C199" s="24" t="n">
        <f aca="false">C198+Dt</f>
        <v>94.5</v>
      </c>
      <c r="D199" s="25" t="n">
        <f aca="false">D198-E198*Dt</f>
        <v>-27.0309638021201</v>
      </c>
      <c r="E199" s="26" t="n">
        <f aca="false">a/(F199^beta)</f>
        <v>0.497257385542456</v>
      </c>
      <c r="F199" s="25" t="n">
        <f aca="false">F198*(1+int*Dt)</f>
        <v>40442.4554299104</v>
      </c>
    </row>
    <row r="200" customFormat="false" ht="12.75" hidden="false" customHeight="false" outlineLevel="0" collapsed="false">
      <c r="C200" s="24" t="n">
        <f aca="false">C199+Dt</f>
        <v>95</v>
      </c>
      <c r="D200" s="25" t="n">
        <f aca="false">D199-E199*Dt</f>
        <v>-27.2795924948914</v>
      </c>
      <c r="E200" s="26" t="n">
        <f aca="false">a/(F200^beta)</f>
        <v>0.485273518825079</v>
      </c>
      <c r="F200" s="25" t="n">
        <f aca="false">F199*(1+int*Dt)</f>
        <v>42464.5782014059</v>
      </c>
    </row>
    <row r="201" customFormat="false" ht="12.75" hidden="false" customHeight="false" outlineLevel="0" collapsed="false">
      <c r="C201" s="24" t="n">
        <f aca="false">C200+Dt</f>
        <v>95.5</v>
      </c>
      <c r="D201" s="25" t="n">
        <f aca="false">D200-E200*Dt</f>
        <v>-27.5222292543039</v>
      </c>
      <c r="E201" s="26" t="n">
        <f aca="false">a/(F201^beta)</f>
        <v>0.473578462421386</v>
      </c>
      <c r="F201" s="25" t="n">
        <f aca="false">F200*(1+int*Dt)</f>
        <v>44587.8071114762</v>
      </c>
    </row>
    <row r="202" customFormat="false" ht="12.75" hidden="false" customHeight="false" outlineLevel="0" collapsed="false">
      <c r="C202" s="24" t="n">
        <f aca="false">C201+Dt</f>
        <v>96</v>
      </c>
      <c r="D202" s="25" t="n">
        <f aca="false">D201-E201*Dt</f>
        <v>-27.7590184855146</v>
      </c>
      <c r="E202" s="26" t="n">
        <f aca="false">a/(F202^beta)</f>
        <v>0.462165256023885</v>
      </c>
      <c r="F202" s="25" t="n">
        <f aca="false">F201*(1+int*Dt)</f>
        <v>46817.19746705</v>
      </c>
    </row>
    <row r="203" customFormat="false" ht="12.75" hidden="false" customHeight="false" outlineLevel="0" collapsed="false">
      <c r="C203" s="24" t="n">
        <f aca="false">C202+Dt</f>
        <v>96.5</v>
      </c>
      <c r="D203" s="25" t="n">
        <f aca="false">D202-E202*Dt</f>
        <v>-27.9901011135265</v>
      </c>
      <c r="E203" s="26" t="n">
        <f aca="false">a/(F203^beta)</f>
        <v>0.451027107067987</v>
      </c>
      <c r="F203" s="25" t="n">
        <f aca="false">F202*(1+int*Dt)</f>
        <v>49158.0573404025</v>
      </c>
    </row>
    <row r="204" customFormat="false" ht="12.75" hidden="false" customHeight="false" outlineLevel="0" collapsed="false">
      <c r="C204" s="24" t="n">
        <f aca="false">C203+Dt</f>
        <v>97</v>
      </c>
      <c r="D204" s="25" t="n">
        <f aca="false">D203-E203*Dt</f>
        <v>-28.2156146670605</v>
      </c>
      <c r="E204" s="26" t="n">
        <f aca="false">a/(F204^beta)</f>
        <v>0.440157386689414</v>
      </c>
      <c r="F204" s="25" t="n">
        <f aca="false">F203*(1+int*Dt)</f>
        <v>51615.9602074226</v>
      </c>
    </row>
    <row r="205" customFormat="false" ht="12.75" hidden="false" customHeight="false" outlineLevel="0" collapsed="false">
      <c r="C205" s="24" t="n">
        <f aca="false">C204+Dt</f>
        <v>97.5</v>
      </c>
      <c r="D205" s="25" t="n">
        <f aca="false">D204-E204*Dt</f>
        <v>-28.4356933604052</v>
      </c>
      <c r="E205" s="26" t="n">
        <f aca="false">a/(F205^beta)</f>
        <v>0.429549625779035</v>
      </c>
      <c r="F205" s="25" t="n">
        <f aca="false">F204*(1+int*Dt)</f>
        <v>54196.7582177938</v>
      </c>
    </row>
    <row r="206" customFormat="false" ht="12.75" hidden="false" customHeight="false" outlineLevel="0" collapsed="false">
      <c r="C206" s="24" t="n">
        <f aca="false">C205+Dt</f>
        <v>98</v>
      </c>
      <c r="D206" s="25" t="n">
        <f aca="false">D205-E205*Dt</f>
        <v>-28.6504681732947</v>
      </c>
      <c r="E206" s="26" t="n">
        <f aca="false">a/(F206^beta)</f>
        <v>0.419197511132775</v>
      </c>
      <c r="F206" s="25" t="n">
        <f aca="false">F205*(1+int*Dt)</f>
        <v>56906.5961286835</v>
      </c>
    </row>
    <row r="207" customFormat="false" ht="12.75" hidden="false" customHeight="false" outlineLevel="0" collapsed="false">
      <c r="C207" s="24" t="n">
        <f aca="false">C206+Dt</f>
        <v>98.5</v>
      </c>
      <c r="D207" s="25" t="n">
        <f aca="false">D206-E206*Dt</f>
        <v>-28.8600669288611</v>
      </c>
      <c r="E207" s="26" t="n">
        <f aca="false">a/(F207^beta)</f>
        <v>0.409094881694319</v>
      </c>
      <c r="F207" s="25" t="n">
        <f aca="false">F206*(1+int*Dt)</f>
        <v>59751.9259351176</v>
      </c>
    </row>
    <row r="208" customFormat="false" ht="12.75" hidden="false" customHeight="false" outlineLevel="0" collapsed="false">
      <c r="C208" s="24" t="n">
        <f aca="false">C207+Dt</f>
        <v>99</v>
      </c>
      <c r="D208" s="25" t="n">
        <f aca="false">D207-E207*Dt</f>
        <v>-29.0646143697083</v>
      </c>
      <c r="E208" s="26" t="n">
        <f aca="false">a/(F208^beta)</f>
        <v>0.399235724888358</v>
      </c>
      <c r="F208" s="25" t="n">
        <f aca="false">F207*(1+int*Dt)</f>
        <v>62739.5222318735</v>
      </c>
    </row>
    <row r="209" customFormat="false" ht="12.75" hidden="false" customHeight="false" outlineLevel="0" collapsed="false">
      <c r="C209" s="24" t="n">
        <f aca="false">C208+Dt</f>
        <v>99.5</v>
      </c>
      <c r="D209" s="25" t="n">
        <f aca="false">D208-E208*Dt</f>
        <v>-29.2642322321525</v>
      </c>
      <c r="E209" s="26" t="n">
        <f aca="false">a/(F209^beta)</f>
        <v>0.389614173042209</v>
      </c>
      <c r="F209" s="25" t="n">
        <f aca="false">F208*(1+int*Dt)</f>
        <v>65876.4983434672</v>
      </c>
    </row>
    <row r="210" customFormat="false" ht="12.75" hidden="false" customHeight="false" outlineLevel="0" collapsed="false">
      <c r="C210" s="24" t="n">
        <f aca="false">C209+Dt</f>
        <v>100</v>
      </c>
      <c r="D210" s="25" t="n">
        <f aca="false">D209-E209*Dt</f>
        <v>-29.4590393186736</v>
      </c>
      <c r="E210" s="26" t="n">
        <f aca="false">a/(F210^beta)</f>
        <v>0.380224499893674</v>
      </c>
      <c r="F210" s="25" t="n">
        <f aca="false">F209*(1+int*Dt)</f>
        <v>69170.3232606405</v>
      </c>
    </row>
    <row r="211" customFormat="false" ht="12.75" hidden="false" customHeight="false" outlineLevel="0" collapsed="false">
      <c r="C211" s="24" t="n">
        <f aca="false">C210+Dt</f>
        <v>100.5</v>
      </c>
      <c r="D211" s="25" t="n">
        <f aca="false">D210-E210*Dt</f>
        <v>-29.6491515686204</v>
      </c>
      <c r="E211" s="26" t="n">
        <f aca="false">a/(F211^beta)</f>
        <v>0.371061117183056</v>
      </c>
      <c r="F211" s="25" t="n">
        <f aca="false">F210*(1+int*Dt)</f>
        <v>72628.8394236726</v>
      </c>
    </row>
    <row r="212" customFormat="false" ht="12.75" hidden="false" customHeight="false" outlineLevel="0" collapsed="false">
      <c r="C212" s="24" t="n">
        <f aca="false">C211+Dt</f>
        <v>101</v>
      </c>
      <c r="D212" s="25" t="n">
        <f aca="false">D211-E211*Dt</f>
        <v>-29.8346821272119</v>
      </c>
      <c r="E212" s="26" t="n">
        <f aca="false">a/(F212^beta)</f>
        <v>0.362118571327308</v>
      </c>
      <c r="F212" s="25" t="n">
        <f aca="false">F211*(1+int*Dt)</f>
        <v>76260.2813948562</v>
      </c>
    </row>
    <row r="213" customFormat="false" ht="12.75" hidden="false" customHeight="false" outlineLevel="0" collapsed="false">
      <c r="C213" s="24" t="n">
        <f aca="false">C212+Dt</f>
        <v>101.5</v>
      </c>
      <c r="D213" s="25" t="n">
        <f aca="false">D212-E212*Dt</f>
        <v>-30.0157414128756</v>
      </c>
      <c r="E213" s="26" t="n">
        <f aca="false">a/(F213^beta)</f>
        <v>0.353391540174339</v>
      </c>
      <c r="F213" s="25" t="n">
        <f aca="false">F212*(1+int*Dt)</f>
        <v>80073.295464599</v>
      </c>
    </row>
    <row r="214" customFormat="false" ht="12.75" hidden="false" customHeight="false" outlineLevel="0" collapsed="false">
      <c r="C214" s="24" t="n">
        <f aca="false">C213+Dt</f>
        <v>102</v>
      </c>
      <c r="D214" s="25" t="n">
        <f aca="false">D213-E213*Dt</f>
        <v>-30.1924371829628</v>
      </c>
      <c r="E214" s="26" t="n">
        <f aca="false">a/(F214^beta)</f>
        <v>0.344874829835532</v>
      </c>
      <c r="F214" s="25" t="n">
        <f aca="false">F213*(1+int*Dt)</f>
        <v>84076.960237829</v>
      </c>
    </row>
    <row r="215" customFormat="false" ht="12.75" hidden="false" customHeight="false" outlineLevel="0" collapsed="false">
      <c r="C215" s="24" t="n">
        <f aca="false">C214+Dt</f>
        <v>102.5</v>
      </c>
      <c r="D215" s="25" t="n">
        <f aca="false">D214-E214*Dt</f>
        <v>-30.3648745978805</v>
      </c>
      <c r="E215" s="26" t="n">
        <f aca="false">a/(F215^beta)</f>
        <v>0.336563371594608</v>
      </c>
      <c r="F215" s="25" t="n">
        <f aca="false">F214*(1+int*Dt)</f>
        <v>88280.8082497205</v>
      </c>
    </row>
    <row r="216" customFormat="false" ht="12.75" hidden="false" customHeight="false" outlineLevel="0" collapsed="false">
      <c r="C216" s="24" t="n">
        <f aca="false">C215+Dt</f>
        <v>103</v>
      </c>
      <c r="D216" s="25" t="n">
        <f aca="false">D215-E215*Dt</f>
        <v>-30.5331562836778</v>
      </c>
      <c r="E216" s="26" t="n">
        <f aca="false">a/(F216^beta)</f>
        <v>0.328452218890983</v>
      </c>
      <c r="F216" s="25" t="n">
        <f aca="false">F215*(1+int*Dt)</f>
        <v>92694.8486622065</v>
      </c>
    </row>
    <row r="217" customFormat="false" ht="12.75" hidden="false" customHeight="false" outlineLevel="0" collapsed="false">
      <c r="C217" s="24" t="n">
        <f aca="false">C216+Dt</f>
        <v>103.5</v>
      </c>
      <c r="D217" s="25" t="n">
        <f aca="false">D216-E216*Dt</f>
        <v>-30.6973823931233</v>
      </c>
      <c r="E217" s="26" t="n">
        <f aca="false">a/(F217^beta)</f>
        <v>0.320536544375818</v>
      </c>
      <c r="F217" s="25" t="n">
        <f aca="false">F216*(1+int*Dt)</f>
        <v>97329.5910953168</v>
      </c>
    </row>
    <row r="218" customFormat="false" ht="12.75" hidden="false" customHeight="false" outlineLevel="0" collapsed="false">
      <c r="C218" s="24" t="n">
        <f aca="false">C217+Dt</f>
        <v>104</v>
      </c>
      <c r="D218" s="25" t="n">
        <f aca="false">D217-E217*Dt</f>
        <v>-30.8576506653112</v>
      </c>
      <c r="E218" s="26" t="n">
        <f aca="false">a/(F218^beta)</f>
        <v>0.312811637039031</v>
      </c>
      <c r="F218" s="25" t="n">
        <f aca="false">F217*(1+int*Dt)</f>
        <v>102196.070650083</v>
      </c>
    </row>
    <row r="219" customFormat="false" ht="12.75" hidden="false" customHeight="false" outlineLevel="0" collapsed="false">
      <c r="C219" s="24" t="n">
        <f aca="false">C218+Dt</f>
        <v>104.5</v>
      </c>
      <c r="D219" s="25" t="n">
        <f aca="false">D218-E218*Dt</f>
        <v>-31.0140564838308</v>
      </c>
      <c r="E219" s="26" t="n">
        <f aca="false">a/(F219^beta)</f>
        <v>0.305272899405541</v>
      </c>
      <c r="F219" s="25" t="n">
        <f aca="false">F218*(1+int*Dt)</f>
        <v>107305.874182587</v>
      </c>
    </row>
    <row r="220" customFormat="false" ht="12.75" hidden="false" customHeight="false" outlineLevel="0" collapsed="false">
      <c r="C220" s="24" t="n">
        <f aca="false">C219+Dt</f>
        <v>105</v>
      </c>
      <c r="D220" s="25" t="n">
        <f aca="false">D219-E219*Dt</f>
        <v>-31.1666929335335</v>
      </c>
      <c r="E220" s="26" t="n">
        <f aca="false">a/(F220^beta)</f>
        <v>0.297915844799077</v>
      </c>
      <c r="F220" s="25" t="n">
        <f aca="false">F219*(1+int*Dt)</f>
        <v>112671.167891716</v>
      </c>
    </row>
    <row r="221" customFormat="false" ht="12.75" hidden="false" customHeight="false" outlineLevel="0" collapsed="false">
      <c r="C221" s="24" t="n">
        <f aca="false">C220+Dt</f>
        <v>105.5</v>
      </c>
      <c r="D221" s="25" t="n">
        <f aca="false">D220-E220*Dt</f>
        <v>-31.3156508559331</v>
      </c>
      <c r="E221" s="26" t="n">
        <f aca="false">a/(F221^beta)</f>
        <v>0.290736094671943</v>
      </c>
      <c r="F221" s="25" t="n">
        <f aca="false">F220*(1+int*Dt)</f>
        <v>118304.726286302</v>
      </c>
    </row>
    <row r="222" customFormat="false" ht="12.75" hidden="false" customHeight="false" outlineLevel="0" collapsed="false">
      <c r="C222" s="24" t="n">
        <f aca="false">C221+Dt</f>
        <v>106</v>
      </c>
      <c r="D222" s="25" t="n">
        <f aca="false">D221-E221*Dt</f>
        <v>-31.461018903269</v>
      </c>
      <c r="E222" s="26" t="n">
        <f aca="false">a/(F222^beta)</f>
        <v>0.283729375999121</v>
      </c>
      <c r="F222" s="25" t="n">
        <f aca="false">F221*(1+int*Dt)</f>
        <v>124219.962600617</v>
      </c>
    </row>
    <row r="223" customFormat="false" ht="12.75" hidden="false" customHeight="false" outlineLevel="0" collapsed="false">
      <c r="C223" s="24" t="n">
        <f aca="false">C222+Dt</f>
        <v>106.5</v>
      </c>
      <c r="D223" s="25" t="n">
        <f aca="false">D222-E222*Dt</f>
        <v>-31.6028835912686</v>
      </c>
      <c r="E223" s="26" t="n">
        <f aca="false">a/(F223^beta)</f>
        <v>0.276891518735184</v>
      </c>
      <c r="F223" s="25" t="n">
        <f aca="false">F222*(1+int*Dt)</f>
        <v>130430.960730648</v>
      </c>
    </row>
    <row r="224" customFormat="false" ht="12.75" hidden="false" customHeight="false" outlineLevel="0" collapsed="false">
      <c r="C224" s="24" t="n">
        <f aca="false">C223+Dt</f>
        <v>107</v>
      </c>
      <c r="D224" s="25" t="n">
        <f aca="false">D223-E223*Dt</f>
        <v>-31.7413293506362</v>
      </c>
      <c r="E224" s="26" t="n">
        <f aca="false">a/(F224^beta)</f>
        <v>0.270218453332496</v>
      </c>
      <c r="F224" s="25" t="n">
        <f aca="false">F223*(1+int*Dt)</f>
        <v>136952.50876718</v>
      </c>
    </row>
    <row r="225" customFormat="false" ht="12.75" hidden="false" customHeight="false" outlineLevel="0" collapsed="false">
      <c r="C225" s="24" t="n">
        <f aca="false">C224+Dt</f>
        <v>107.5</v>
      </c>
      <c r="D225" s="25" t="n">
        <f aca="false">D224-E224*Dt</f>
        <v>-31.8764385773024</v>
      </c>
      <c r="E225" s="26" t="n">
        <f aca="false">a/(F225^beta)</f>
        <v>0.263706208319223</v>
      </c>
      <c r="F225" s="25" t="n">
        <f aca="false">F224*(1+int*Dt)</f>
        <v>143800.134205539</v>
      </c>
    </row>
    <row r="226" customFormat="false" ht="12.75" hidden="false" customHeight="false" outlineLevel="0" collapsed="false">
      <c r="C226" s="24" t="n">
        <f aca="false">C225+Dt</f>
        <v>108</v>
      </c>
      <c r="D226" s="25" t="n">
        <f aca="false">D225-E225*Dt</f>
        <v>-32.008291681462</v>
      </c>
      <c r="E226" s="26" t="n">
        <f aca="false">a/(F226^beta)</f>
        <v>0.257350907935711</v>
      </c>
      <c r="F226" s="25" t="n">
        <f aca="false">F225*(1+int*Dt)</f>
        <v>150990.140915816</v>
      </c>
    </row>
    <row r="227" customFormat="false" ht="12.75" hidden="false" customHeight="false" outlineLevel="0" collapsed="false">
      <c r="C227" s="24" t="n">
        <f aca="false">C226+Dt</f>
        <v>108.5</v>
      </c>
      <c r="D227" s="25" t="n">
        <f aca="false">D226-E226*Dt</f>
        <v>-32.1369671354299</v>
      </c>
      <c r="E227" s="26" t="n">
        <f aca="false">a/(F227^beta)</f>
        <v>0.251148769827831</v>
      </c>
      <c r="F227" s="25" t="n">
        <f aca="false">F226*(1+int*Dt)</f>
        <v>158539.647961607</v>
      </c>
    </row>
    <row r="228" customFormat="false" ht="12.75" hidden="false" customHeight="false" outlineLevel="0" collapsed="false">
      <c r="C228" s="24" t="n">
        <f aca="false">C227+Dt</f>
        <v>109</v>
      </c>
      <c r="D228" s="25" t="n">
        <f aca="false">D227-E227*Dt</f>
        <v>-32.2625415203438</v>
      </c>
      <c r="E228" s="26" t="n">
        <f aca="false">a/(F228^beta)</f>
        <v>0.245096102795915</v>
      </c>
      <c r="F228" s="25" t="n">
        <f aca="false">F227*(1+int*Dt)</f>
        <v>166466.630359687</v>
      </c>
    </row>
    <row r="229" customFormat="false" ht="12.75" hidden="false" customHeight="false" outlineLevel="0" collapsed="false">
      <c r="C229" s="24" t="n">
        <f aca="false">C228+Dt</f>
        <v>109.5</v>
      </c>
      <c r="D229" s="25" t="n">
        <f aca="false">D228-E228*Dt</f>
        <v>-32.3850895717418</v>
      </c>
      <c r="E229" s="26" t="n">
        <f aca="false">a/(F229^beta)</f>
        <v>0.239189304597935</v>
      </c>
      <c r="F229" s="25" t="n">
        <f aca="false">F228*(1+int*Dt)</f>
        <v>174789.961877672</v>
      </c>
    </row>
    <row r="230" customFormat="false" ht="12.75" hidden="false" customHeight="false" outlineLevel="0" collapsed="false">
      <c r="C230" s="24" t="n">
        <f aca="false">C229+Dt</f>
        <v>110</v>
      </c>
      <c r="D230" s="25" t="n">
        <f aca="false">D229-E229*Dt</f>
        <v>-32.5046842240407</v>
      </c>
      <c r="E230" s="26" t="n">
        <f aca="false">a/(F230^beta)</f>
        <v>0.233424859805633</v>
      </c>
      <c r="F230" s="25" t="n">
        <f aca="false">F229*(1+int*Dt)</f>
        <v>183529.459971555</v>
      </c>
    </row>
    <row r="231" customFormat="false" ht="12.75" hidden="false" customHeight="false" outlineLevel="0" collapsed="false">
      <c r="C231" s="24" t="n">
        <f aca="false">C230+Dt</f>
        <v>110.5</v>
      </c>
      <c r="D231" s="25" t="n">
        <f aca="false">D230-E230*Dt</f>
        <v>-32.6213966539436</v>
      </c>
      <c r="E231" s="26" t="n">
        <f aca="false">a/(F231^beta)</f>
        <v>0.227799337712319</v>
      </c>
      <c r="F231" s="25" t="n">
        <f aca="false">F230*(1+int*Dt)</f>
        <v>192705.932970133</v>
      </c>
    </row>
    <row r="232" customFormat="false" ht="12.75" hidden="false" customHeight="false" outlineLevel="0" collapsed="false">
      <c r="C232" s="24" t="n">
        <f aca="false">C231+Dt</f>
        <v>111</v>
      </c>
      <c r="D232" s="25" t="n">
        <f aca="false">D231-E231*Dt</f>
        <v>-32.7352963227997</v>
      </c>
      <c r="E232" s="26" t="n">
        <f aca="false">a/(F232^beta)</f>
        <v>0.222309390291079</v>
      </c>
      <c r="F232" s="25" t="n">
        <f aca="false">F231*(1+int*Dt)</f>
        <v>202341.22961864</v>
      </c>
    </row>
    <row r="233" customFormat="false" ht="12.75" hidden="false" customHeight="false" outlineLevel="0" collapsed="false">
      <c r="C233" s="24" t="n">
        <f aca="false">C232+Dt</f>
        <v>111.5</v>
      </c>
      <c r="D233" s="25" t="n">
        <f aca="false">D232-E232*Dt</f>
        <v>-32.8464510179453</v>
      </c>
      <c r="E233" s="26" t="n">
        <f aca="false">a/(F233^beta)</f>
        <v>0.216951750202208</v>
      </c>
      <c r="F233" s="25" t="n">
        <f aca="false">F232*(1+int*Dt)</f>
        <v>212458.291099572</v>
      </c>
    </row>
    <row r="234" customFormat="false" ht="12.75" hidden="false" customHeight="false" outlineLevel="0" collapsed="false">
      <c r="C234" s="24" t="n">
        <f aca="false">C233+Dt</f>
        <v>112</v>
      </c>
      <c r="D234" s="25" t="n">
        <f aca="false">D233-E233*Dt</f>
        <v>-32.9549268930464</v>
      </c>
      <c r="E234" s="26" t="n">
        <f aca="false">a/(F234^beta)</f>
        <v>0.211723228848647</v>
      </c>
      <c r="F234" s="25" t="n">
        <f aca="false">F233*(1+int*Dt)</f>
        <v>223081.20565455</v>
      </c>
    </row>
    <row r="235" customFormat="false" ht="12.75" hidden="false" customHeight="false" outlineLevel="0" collapsed="false">
      <c r="C235" s="24" t="n">
        <f aca="false">C234+Dt</f>
        <v>112.5</v>
      </c>
      <c r="D235" s="25" t="n">
        <f aca="false">D234-E234*Dt</f>
        <v>-33.0607885074707</v>
      </c>
      <c r="E235" s="26" t="n">
        <f aca="false">a/(F235^beta)</f>
        <v>0.206620714478294</v>
      </c>
      <c r="F235" s="25" t="n">
        <f aca="false">F234*(1+int*Dt)</f>
        <v>234235.265937278</v>
      </c>
    </row>
    <row r="236" customFormat="false" ht="12.75" hidden="false" customHeight="false" outlineLevel="0" collapsed="false">
      <c r="C236" s="24" t="n">
        <f aca="false">C235+Dt</f>
        <v>113</v>
      </c>
      <c r="D236" s="25" t="n">
        <f aca="false">D235-E235*Dt</f>
        <v>-33.1640988647098</v>
      </c>
      <c r="E236" s="26" t="n">
        <f aca="false">a/(F236^beta)</f>
        <v>0.201641170332045</v>
      </c>
      <c r="F236" s="25" t="n">
        <f aca="false">F235*(1+int*Dt)</f>
        <v>245947.029234142</v>
      </c>
    </row>
    <row r="237" customFormat="false" ht="13.5" hidden="false" customHeight="false" outlineLevel="0" collapsed="false">
      <c r="C237" s="27" t="n">
        <f aca="false">C236+Dt</f>
        <v>113.5</v>
      </c>
      <c r="D237" s="28" t="n">
        <f aca="false">D236-E236*Dt</f>
        <v>-33.2649194498758</v>
      </c>
      <c r="E237" s="29" t="n">
        <f aca="false">a/(F237^beta)</f>
        <v>0.19678163283647</v>
      </c>
      <c r="F237" s="28" t="n">
        <f aca="false">F236*(1+int*Dt)</f>
        <v>258244.38069584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13:15:30Z</dcterms:created>
  <dc:creator>Daniel Lynch</dc:creator>
  <dc:description/>
  <dc:language>en-US</dc:language>
  <cp:lastModifiedBy>Chris Polashenski</cp:lastModifiedBy>
  <dcterms:modified xsi:type="dcterms:W3CDTF">2008-04-09T19:06:10Z</dcterms:modified>
  <cp:revision>0</cp:revision>
  <dc:subject/>
  <dc:title/>
</cp:coreProperties>
</file>