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beta" vbProcedure="false">Sheet1!$E$6</definedName>
    <definedName function="false" hidden="false" name="DELT" vbProcedure="false">Sheet1!$H$6</definedName>
    <definedName function="false" hidden="false" name="gamma" vbProcedure="false">Sheet1!$I$6</definedName>
    <definedName function="false" hidden="false" name="int" vbProcedure="false">Sheet1!$F$6</definedName>
    <definedName function="false" hidden="false" name="P0" vbProcedure="false">Sheet1!$G$10</definedName>
    <definedName function="false" hidden="false" name="rho" vbProcedure="false">Sheet1!$G$6</definedName>
    <definedName function="false" hidden="false" name="S0" vbProcedure="false">Sheet1!$C$6</definedName>
    <definedName function="false" hidden="false" name="U" vbProcedure="false">Sheet1!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r>
      <rPr>
        <sz val="18"/>
        <rFont val="Geneva"/>
        <family val="0"/>
      </rPr>
      <t xml:space="preserve">Costless Production - </t>
    </r>
    <r>
      <rPr>
        <sz val="14"/>
        <rFont val="Geneva"/>
        <family val="0"/>
      </rPr>
      <t xml:space="preserve">Simulation with X=X(S), P based on X, and unanticipated discovery</t>
    </r>
    <r>
      <rPr>
        <sz val="18"/>
        <rFont val="Geneva"/>
        <family val="0"/>
      </rPr>
      <t xml:space="preserve">. </t>
    </r>
  </si>
  <si>
    <t xml:space="preserve">Discovery Rate Sensitive to P</t>
  </si>
  <si>
    <t xml:space="preserve">Name --&gt; </t>
  </si>
  <si>
    <t xml:space="preserve">Initial Storage</t>
  </si>
  <si>
    <t xml:space="preserve">Amount to be Discovered</t>
  </si>
  <si>
    <t xml:space="preserve">Production Constant</t>
  </si>
  <si>
    <t xml:space="preserve">Interest Rate</t>
  </si>
  <si>
    <t xml:space="preserve">Variable --&gt;</t>
  </si>
  <si>
    <t xml:space="preserve">S0</t>
  </si>
  <si>
    <t xml:space="preserve">U*</t>
  </si>
  <si>
    <t xml:space="preserve">beta</t>
  </si>
  <si>
    <t xml:space="preserve">int</t>
  </si>
  <si>
    <t xml:space="preserve">rho</t>
  </si>
  <si>
    <t xml:space="preserve">DELT</t>
  </si>
  <si>
    <t xml:space="preserve">gamma</t>
  </si>
  <si>
    <t xml:space="preserve">Time </t>
  </si>
  <si>
    <t xml:space="preserve">Storage</t>
  </si>
  <si>
    <t xml:space="preserve">Production</t>
  </si>
  <si>
    <t xml:space="preserve">Discovery</t>
  </si>
  <si>
    <t xml:space="preserve">Price</t>
  </si>
  <si>
    <t xml:space="preserve">Undiscovered</t>
  </si>
  <si>
    <t xml:space="preserve">t</t>
  </si>
  <si>
    <t xml:space="preserve">S</t>
  </si>
  <si>
    <t xml:space="preserve">X</t>
  </si>
  <si>
    <t xml:space="preserve">D  = -dU/dt</t>
  </si>
  <si>
    <t xml:space="preserve">P</t>
  </si>
  <si>
    <t xml:space="preserve">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0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Geneva"/>
      <family val="0"/>
    </font>
    <font>
      <sz val="14"/>
      <name val="Geneva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9"/>
      <color rgb="FF000000"/>
      <name val="Geneva"/>
      <family val="2"/>
    </font>
    <font>
      <b val="true"/>
      <sz val="11"/>
      <color rgb="FF000000"/>
      <name val="Geneva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Pumping and Discovery Rat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538413317545"/>
          <c:y val="0.185981401859814"/>
          <c:w val="0.682663509089643"/>
          <c:h val="0.734626537346265"/>
        </c:manualLayout>
      </c:layout>
      <c:scatterChart>
        <c:scatterStyle val="lineMarker"/>
        <c:varyColors val="0"/>
        <c:ser>
          <c:idx val="0"/>
          <c:order val="0"/>
          <c:tx>
            <c:strRef>
              <c:f>"Production "</c:f>
              <c:strCache>
                <c:ptCount val="1"/>
                <c:pt idx="0">
                  <c:v>Production 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0:$C$53</c:f>
              <c:numCache>
                <c:formatCode>General</c:formatCode>
                <c:ptCount val="4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</c:numCache>
            </c:numRef>
          </c:xVal>
          <c:yVal>
            <c:numRef>
              <c:f>Sheet1!$E$10:$E$53</c:f>
              <c:numCache>
                <c:formatCode>General</c:formatCode>
                <c:ptCount val="44"/>
                <c:pt idx="0">
                  <c:v>0.5</c:v>
                </c:pt>
                <c:pt idx="1">
                  <c:v>0.725</c:v>
                </c:pt>
                <c:pt idx="2">
                  <c:v>0.91375</c:v>
                </c:pt>
                <c:pt idx="3">
                  <c:v>1.0705625</c:v>
                </c:pt>
                <c:pt idx="4">
                  <c:v>1.199284375</c:v>
                </c:pt>
                <c:pt idx="5">
                  <c:v>1.30334515625</c:v>
                </c:pt>
                <c:pt idx="6">
                  <c:v>1.3858003984375</c:v>
                </c:pt>
                <c:pt idx="7">
                  <c:v>1.44937062851563</c:v>
                </c:pt>
                <c:pt idx="8">
                  <c:v>1.49647632208984</c:v>
                </c:pt>
                <c:pt idx="9">
                  <c:v>1.52926930848535</c:v>
                </c:pt>
                <c:pt idx="10">
                  <c:v>1.54966096531108</c:v>
                </c:pt>
                <c:pt idx="11">
                  <c:v>1.55934752707053</c:v>
                </c:pt>
                <c:pt idx="12">
                  <c:v>1.5598327997395</c:v>
                </c:pt>
                <c:pt idx="13">
                  <c:v>1.55244854387278</c:v>
                </c:pt>
                <c:pt idx="14">
                  <c:v>1.53837276238736</c:v>
                </c:pt>
                <c:pt idx="15">
                  <c:v>1.5186461054054</c:v>
                </c:pt>
                <c:pt idx="16">
                  <c:v>1.49418658315879</c:v>
                </c:pt>
                <c:pt idx="17">
                  <c:v>1.46580275872215</c:v>
                </c:pt>
                <c:pt idx="18">
                  <c:v>1.43420557503521</c:v>
                </c:pt>
                <c:pt idx="19">
                  <c:v>1.4000189551077</c:v>
                </c:pt>
                <c:pt idx="20">
                  <c:v>1.36378930029414</c:v>
                </c:pt>
                <c:pt idx="21">
                  <c:v>1.32599399892707</c:v>
                </c:pt>
                <c:pt idx="22">
                  <c:v>1.2870490462636</c:v>
                </c:pt>
                <c:pt idx="23">
                  <c:v>1.24731586650501</c:v>
                </c:pt>
                <c:pt idx="24">
                  <c:v>1.20710741847889</c:v>
                </c:pt>
                <c:pt idx="25">
                  <c:v>1.16669365832416</c:v>
                </c:pt>
                <c:pt idx="26">
                  <c:v>1.12630642510025</c:v>
                </c:pt>
                <c:pt idx="27">
                  <c:v>1.0861438085683</c:v>
                </c:pt>
                <c:pt idx="28">
                  <c:v>1.04637405239065</c:v>
                </c:pt>
                <c:pt idx="29">
                  <c:v>1.0071390405968</c:v>
                </c:pt>
                <c:pt idx="30">
                  <c:v>0.968557410310075</c:v>
                </c:pt>
                <c:pt idx="31">
                  <c:v>0.930727329363376</c:v>
                </c:pt>
                <c:pt idx="32">
                  <c:v>0.893728973507131</c:v>
                </c:pt>
                <c:pt idx="33">
                  <c:v>0.857626734382505</c:v>
                </c:pt>
                <c:pt idx="34">
                  <c:v>0.822471186259038</c:v>
                </c:pt>
                <c:pt idx="35">
                  <c:v>0.788300836682179</c:v>
                </c:pt>
                <c:pt idx="36">
                  <c:v>0.755143683610553</c:v>
                </c:pt>
                <c:pt idx="37">
                  <c:v>0.72301859931626</c:v>
                </c:pt>
                <c:pt idx="38">
                  <c:v>0.691936559248058</c:v>
                </c:pt>
                <c:pt idx="39">
                  <c:v>0.661901732193506</c:v>
                </c:pt>
                <c:pt idx="40">
                  <c:v>0.632912446400895</c:v>
                </c:pt>
                <c:pt idx="41">
                  <c:v>0.604962044816209</c:v>
                </c:pt>
                <c:pt idx="42">
                  <c:v>0.578039641237222</c:v>
                </c:pt>
                <c:pt idx="43">
                  <c:v>0.5521307879710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iscovery"</c:f>
              <c:strCache>
                <c:ptCount val="1"/>
                <c:pt idx="0">
                  <c:v>Discovery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0:$C$53</c:f>
              <c:numCache>
                <c:formatCode>General</c:formatCode>
                <c:ptCount val="4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</c:numCache>
            </c:numRef>
          </c:xVal>
          <c:yVal>
            <c:numRef>
              <c:f>Sheet1!$F$10:$F$53</c:f>
              <c:numCache>
                <c:formatCode>General</c:formatCode>
                <c:ptCount val="44"/>
                <c:pt idx="0">
                  <c:v>5</c:v>
                </c:pt>
                <c:pt idx="1">
                  <c:v>4.5</c:v>
                </c:pt>
                <c:pt idx="2">
                  <c:v>4.05</c:v>
                </c:pt>
                <c:pt idx="3">
                  <c:v>3.645</c:v>
                </c:pt>
                <c:pt idx="4">
                  <c:v>3.2805</c:v>
                </c:pt>
                <c:pt idx="5">
                  <c:v>2.95245</c:v>
                </c:pt>
                <c:pt idx="6">
                  <c:v>2.657205</c:v>
                </c:pt>
                <c:pt idx="7">
                  <c:v>2.3914845</c:v>
                </c:pt>
                <c:pt idx="8">
                  <c:v>2.15233605</c:v>
                </c:pt>
                <c:pt idx="9">
                  <c:v>1.937102445</c:v>
                </c:pt>
                <c:pt idx="10">
                  <c:v>1.7433922005</c:v>
                </c:pt>
                <c:pt idx="11">
                  <c:v>1.56905298045</c:v>
                </c:pt>
                <c:pt idx="12">
                  <c:v>1.412147682405</c:v>
                </c:pt>
                <c:pt idx="13">
                  <c:v>1.2709329141645</c:v>
                </c:pt>
                <c:pt idx="14">
                  <c:v>1.14383962274805</c:v>
                </c:pt>
                <c:pt idx="15">
                  <c:v>1.02945566047325</c:v>
                </c:pt>
                <c:pt idx="16">
                  <c:v>0.926510094425921</c:v>
                </c:pt>
                <c:pt idx="17">
                  <c:v>0.833859084983329</c:v>
                </c:pt>
                <c:pt idx="18">
                  <c:v>0.750473176484996</c:v>
                </c:pt>
                <c:pt idx="19">
                  <c:v>0.675425858836496</c:v>
                </c:pt>
                <c:pt idx="20">
                  <c:v>0.607883272952847</c:v>
                </c:pt>
                <c:pt idx="21">
                  <c:v>0.547094945657562</c:v>
                </c:pt>
                <c:pt idx="22">
                  <c:v>0.492385451091806</c:v>
                </c:pt>
                <c:pt idx="23">
                  <c:v>0.443146905982625</c:v>
                </c:pt>
                <c:pt idx="24">
                  <c:v>0.398832215384363</c:v>
                </c:pt>
                <c:pt idx="25">
                  <c:v>0.358948993845926</c:v>
                </c:pt>
                <c:pt idx="26">
                  <c:v>0.323054094461334</c:v>
                </c:pt>
                <c:pt idx="27">
                  <c:v>0.2907486850152</c:v>
                </c:pt>
                <c:pt idx="28">
                  <c:v>0.26167381651368</c:v>
                </c:pt>
                <c:pt idx="29">
                  <c:v>0.235506434862312</c:v>
                </c:pt>
                <c:pt idx="30">
                  <c:v>0.211955791376081</c:v>
                </c:pt>
                <c:pt idx="31">
                  <c:v>0.190760212238473</c:v>
                </c:pt>
                <c:pt idx="32">
                  <c:v>0.171684191014626</c:v>
                </c:pt>
                <c:pt idx="33">
                  <c:v>0.154515771913163</c:v>
                </c:pt>
                <c:pt idx="34">
                  <c:v>0.139064194721847</c:v>
                </c:pt>
                <c:pt idx="35">
                  <c:v>0.125157775249662</c:v>
                </c:pt>
                <c:pt idx="36">
                  <c:v>0.112641997724696</c:v>
                </c:pt>
                <c:pt idx="37">
                  <c:v>0.101377797952226</c:v>
                </c:pt>
                <c:pt idx="38">
                  <c:v>0.0912400181570037</c:v>
                </c:pt>
                <c:pt idx="39">
                  <c:v>0.0821160163413033</c:v>
                </c:pt>
                <c:pt idx="40">
                  <c:v>0.073904414707173</c:v>
                </c:pt>
                <c:pt idx="41">
                  <c:v>0.0665139732364557</c:v>
                </c:pt>
                <c:pt idx="42">
                  <c:v>0.0598625759128101</c:v>
                </c:pt>
                <c:pt idx="43">
                  <c:v>0.0538763183215291</c:v>
                </c:pt>
              </c:numCache>
            </c:numRef>
          </c:yVal>
          <c:smooth val="0"/>
        </c:ser>
        <c:axId val="95384058"/>
        <c:axId val="34587678"/>
      </c:scatterChart>
      <c:valAx>
        <c:axId val="95384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Time 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4587678"/>
        <c:crossesAt val="0"/>
        <c:crossBetween val="midCat"/>
      </c:valAx>
      <c:valAx>
        <c:axId val="34587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Pumping and Discovery Rates (X and D respectively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53840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5142439228251"/>
          <c:y val="0.4961503849615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Price</a:t>
            </a:r>
          </a:p>
        </c:rich>
      </c:tx>
      <c:layout>
        <c:manualLayout>
          <c:xMode val="edge"/>
          <c:yMode val="edge"/>
          <c:x val="0.453448512272042"/>
          <c:y val="0.06096993391045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8924996572055"/>
          <c:y val="0.1965931304105"/>
          <c:w val="0.683257918552036"/>
          <c:h val="0.70408638183002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0:$C$53</c:f>
              <c:numCache>
                <c:formatCode>General</c:formatCode>
                <c:ptCount val="4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</c:numCache>
            </c:numRef>
          </c:xVal>
          <c:yVal>
            <c:numRef>
              <c:f>Sheet1!$G$10:$G$53</c:f>
              <c:numCache>
                <c:formatCode>General</c:formatCode>
                <c:ptCount val="44"/>
                <c:pt idx="0">
                  <c:v>4</c:v>
                </c:pt>
                <c:pt idx="1">
                  <c:v>1.90249702734839</c:v>
                </c:pt>
                <c:pt idx="2">
                  <c:v>1.1976921968482</c:v>
                </c:pt>
                <c:pt idx="3">
                  <c:v>0.872521116808897</c:v>
                </c:pt>
                <c:pt idx="4">
                  <c:v>0.695273455623047</c:v>
                </c:pt>
                <c:pt idx="5">
                  <c:v>0.588682486311162</c:v>
                </c:pt>
                <c:pt idx="6">
                  <c:v>0.520713258941513</c:v>
                </c:pt>
                <c:pt idx="7">
                  <c:v>0.476037414564945</c:v>
                </c:pt>
                <c:pt idx="8">
                  <c:v>0.446539930797347</c:v>
                </c:pt>
                <c:pt idx="9">
                  <c:v>0.427594445290118</c:v>
                </c:pt>
                <c:pt idx="10">
                  <c:v>0.416415237331005</c:v>
                </c:pt>
                <c:pt idx="11">
                  <c:v>0.411257819219449</c:v>
                </c:pt>
                <c:pt idx="12">
                  <c:v>0.411001969828932</c:v>
                </c:pt>
                <c:pt idx="13">
                  <c:v>0.41492114848051</c:v>
                </c:pt>
                <c:pt idx="14">
                  <c:v>0.422548764479591</c:v>
                </c:pt>
                <c:pt idx="15">
                  <c:v>0.433597568920088</c:v>
                </c:pt>
                <c:pt idx="16">
                  <c:v>0.447909563345677</c:v>
                </c:pt>
                <c:pt idx="17">
                  <c:v>0.465424167444039</c:v>
                </c:pt>
                <c:pt idx="18">
                  <c:v>0.486157720799458</c:v>
                </c:pt>
                <c:pt idx="19">
                  <c:v>0.510190266237068</c:v>
                </c:pt>
                <c:pt idx="20">
                  <c:v>0.537657170695188</c:v>
                </c:pt>
                <c:pt idx="21">
                  <c:v>0.568744071723379</c:v>
                </c:pt>
                <c:pt idx="22">
                  <c:v>0.603684194999313</c:v>
                </c:pt>
                <c:pt idx="23">
                  <c:v>0.642757431092666</c:v>
                </c:pt>
                <c:pt idx="24">
                  <c:v>0.68629077636026</c:v>
                </c:pt>
                <c:pt idx="25">
                  <c:v>0.734659883407018</c:v>
                </c:pt>
                <c:pt idx="26">
                  <c:v>0.788291560181649</c:v>
                </c:pt>
                <c:pt idx="27">
                  <c:v>0.84766712094208</c:v>
                </c:pt>
                <c:pt idx="28">
                  <c:v>0.913326537698305</c:v>
                </c:pt>
                <c:pt idx="29">
                  <c:v>0.985873373995065</c:v>
                </c:pt>
                <c:pt idx="30">
                  <c:v>1.06598050829808</c:v>
                </c:pt>
                <c:pt idx="31">
                  <c:v>1.15439667457728</c:v>
                </c:pt>
                <c:pt idx="32">
                  <c:v>1.25195386479422</c:v>
                </c:pt>
                <c:pt idx="33">
                  <c:v>1.35957565316606</c:v>
                </c:pt>
                <c:pt idx="34">
                  <c:v>1.47828651618471</c:v>
                </c:pt>
                <c:pt idx="35">
                  <c:v>1.60922223606234</c:v>
                </c:pt>
                <c:pt idx="36">
                  <c:v>1.75364148903918</c:v>
                </c:pt>
                <c:pt idx="37">
                  <c:v>1.91293873420937</c:v>
                </c:pt>
                <c:pt idx="38">
                  <c:v>2.08865853351204</c:v>
                </c:pt>
                <c:pt idx="39">
                  <c:v>2.28251144957538</c:v>
                </c:pt>
                <c:pt idx="40">
                  <c:v>2.49639168544395</c:v>
                </c:pt>
                <c:pt idx="41">
                  <c:v>2.73239664910948</c:v>
                </c:pt>
                <c:pt idx="42">
                  <c:v>2.99284864644515</c:v>
                </c:pt>
                <c:pt idx="43">
                  <c:v>3.28031892886494</c:v>
                </c:pt>
              </c:numCache>
            </c:numRef>
          </c:yVal>
          <c:smooth val="0"/>
        </c:ser>
        <c:axId val="62461749"/>
        <c:axId val="16478317"/>
      </c:scatterChart>
      <c:valAx>
        <c:axId val="62461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Time 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6478317"/>
        <c:crossesAt val="0"/>
        <c:crossBetween val="midCat"/>
      </c:valAx>
      <c:valAx>
        <c:axId val="16478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Price (P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24617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Geneva"/>
              </a:defRPr>
            </a:pPr>
            <a:r>
              <a:rPr b="1" sz="1100" spc="-1" strike="noStrike">
                <a:solidFill>
                  <a:srgbClr val="000000"/>
                </a:solidFill>
                <a:latin typeface="Geneva"/>
              </a:rPr>
              <a:t>Storage (S) and Undiscovered Reserves (U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4592117323556"/>
          <c:y val="0.229974937343358"/>
          <c:w val="0.630308585395662"/>
          <c:h val="0.676892230576441"/>
        </c:manualLayout>
      </c:layout>
      <c:scatterChart>
        <c:scatterStyle val="lineMarker"/>
        <c:varyColors val="0"/>
        <c:ser>
          <c:idx val="0"/>
          <c:order val="0"/>
          <c:tx>
            <c:strRef>
              <c:f>"Storage"</c:f>
              <c:strCache>
                <c:ptCount val="1"/>
                <c:pt idx="0">
                  <c:v>Storag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0:$C$53</c:f>
              <c:numCache>
                <c:formatCode>General</c:formatCode>
                <c:ptCount val="4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</c:numCache>
            </c:numRef>
          </c:xVal>
          <c:yVal>
            <c:numRef>
              <c:f>Sheet1!$D$10:$D$53</c:f>
              <c:numCache>
                <c:formatCode>General</c:formatCode>
                <c:ptCount val="44"/>
                <c:pt idx="0">
                  <c:v>10</c:v>
                </c:pt>
                <c:pt idx="1">
                  <c:v>14.5</c:v>
                </c:pt>
                <c:pt idx="2">
                  <c:v>18.275</c:v>
                </c:pt>
                <c:pt idx="3">
                  <c:v>21.41125</c:v>
                </c:pt>
                <c:pt idx="4">
                  <c:v>23.9856875</c:v>
                </c:pt>
                <c:pt idx="5">
                  <c:v>26.066903125</c:v>
                </c:pt>
                <c:pt idx="6">
                  <c:v>27.71600796875</c:v>
                </c:pt>
                <c:pt idx="7">
                  <c:v>28.9874125703125</c:v>
                </c:pt>
                <c:pt idx="8">
                  <c:v>29.9295264417969</c:v>
                </c:pt>
                <c:pt idx="9">
                  <c:v>30.585386169707</c:v>
                </c:pt>
                <c:pt idx="10">
                  <c:v>30.9932193062217</c:v>
                </c:pt>
                <c:pt idx="11">
                  <c:v>31.1869505414106</c:v>
                </c:pt>
                <c:pt idx="12">
                  <c:v>31.1966559947901</c:v>
                </c:pt>
                <c:pt idx="13">
                  <c:v>31.0489708774556</c:v>
                </c:pt>
                <c:pt idx="14">
                  <c:v>30.7674552477473</c:v>
                </c:pt>
                <c:pt idx="15">
                  <c:v>30.372922108108</c:v>
                </c:pt>
                <c:pt idx="16">
                  <c:v>29.8837316631758</c:v>
                </c:pt>
                <c:pt idx="17">
                  <c:v>29.3160551744429</c:v>
                </c:pt>
                <c:pt idx="18">
                  <c:v>28.6841115007041</c:v>
                </c:pt>
                <c:pt idx="19">
                  <c:v>28.0003791021539</c:v>
                </c:pt>
                <c:pt idx="20">
                  <c:v>27.2757860058827</c:v>
                </c:pt>
                <c:pt idx="21">
                  <c:v>26.5198799785414</c:v>
                </c:pt>
                <c:pt idx="22">
                  <c:v>25.7409809252719</c:v>
                </c:pt>
                <c:pt idx="23">
                  <c:v>24.9463173301001</c:v>
                </c:pt>
                <c:pt idx="24">
                  <c:v>24.1421483695777</c:v>
                </c:pt>
                <c:pt idx="25">
                  <c:v>23.3338731664832</c:v>
                </c:pt>
                <c:pt idx="26">
                  <c:v>22.526128502005</c:v>
                </c:pt>
                <c:pt idx="27">
                  <c:v>21.7228761713661</c:v>
                </c:pt>
                <c:pt idx="28">
                  <c:v>20.927481047813</c:v>
                </c:pt>
                <c:pt idx="29">
                  <c:v>20.142780811936</c:v>
                </c:pt>
                <c:pt idx="30">
                  <c:v>19.3711482062015</c:v>
                </c:pt>
                <c:pt idx="31">
                  <c:v>18.6145465872675</c:v>
                </c:pt>
                <c:pt idx="32">
                  <c:v>17.8745794701426</c:v>
                </c:pt>
                <c:pt idx="33">
                  <c:v>17.1525346876501</c:v>
                </c:pt>
                <c:pt idx="34">
                  <c:v>16.4494237251808</c:v>
                </c:pt>
                <c:pt idx="35">
                  <c:v>15.7660167336436</c:v>
                </c:pt>
                <c:pt idx="36">
                  <c:v>15.1028736722111</c:v>
                </c:pt>
                <c:pt idx="37">
                  <c:v>14.4603719863252</c:v>
                </c:pt>
                <c:pt idx="38">
                  <c:v>13.8387311849612</c:v>
                </c:pt>
                <c:pt idx="39">
                  <c:v>13.2380346438701</c:v>
                </c:pt>
                <c:pt idx="40">
                  <c:v>12.6582489280179</c:v>
                </c:pt>
                <c:pt idx="41">
                  <c:v>12.0992408963242</c:v>
                </c:pt>
                <c:pt idx="42">
                  <c:v>11.5607928247444</c:v>
                </c:pt>
                <c:pt idx="43">
                  <c:v>11.042615759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ndiscovered Reserves"</c:f>
              <c:strCache>
                <c:ptCount val="1"/>
                <c:pt idx="0">
                  <c:v>Undiscovered Reserve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0:$C$53</c:f>
              <c:numCache>
                <c:formatCode>General</c:formatCode>
                <c:ptCount val="4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</c:numCache>
            </c:numRef>
          </c:xVal>
          <c:yVal>
            <c:numRef>
              <c:f>Sheet1!$H$10:$H$53</c:f>
              <c:numCache>
                <c:formatCode>General</c:formatCode>
                <c:ptCount val="44"/>
                <c:pt idx="0">
                  <c:v>50</c:v>
                </c:pt>
                <c:pt idx="1">
                  <c:v>45</c:v>
                </c:pt>
                <c:pt idx="2">
                  <c:v>40.5</c:v>
                </c:pt>
                <c:pt idx="3">
                  <c:v>36.45</c:v>
                </c:pt>
                <c:pt idx="4">
                  <c:v>32.805</c:v>
                </c:pt>
                <c:pt idx="5">
                  <c:v>29.5245</c:v>
                </c:pt>
                <c:pt idx="6">
                  <c:v>26.57205</c:v>
                </c:pt>
                <c:pt idx="7">
                  <c:v>23.914845</c:v>
                </c:pt>
                <c:pt idx="8">
                  <c:v>21.5233605</c:v>
                </c:pt>
                <c:pt idx="9">
                  <c:v>19.37102445</c:v>
                </c:pt>
                <c:pt idx="10">
                  <c:v>17.433922005</c:v>
                </c:pt>
                <c:pt idx="11">
                  <c:v>15.6905298045</c:v>
                </c:pt>
                <c:pt idx="12">
                  <c:v>14.12147682405</c:v>
                </c:pt>
                <c:pt idx="13">
                  <c:v>12.709329141645</c:v>
                </c:pt>
                <c:pt idx="14">
                  <c:v>11.4383962274805</c:v>
                </c:pt>
                <c:pt idx="15">
                  <c:v>10.2945566047324</c:v>
                </c:pt>
                <c:pt idx="16">
                  <c:v>9.2651009442592</c:v>
                </c:pt>
                <c:pt idx="17">
                  <c:v>8.33859084983329</c:v>
                </c:pt>
                <c:pt idx="18">
                  <c:v>7.50473176484996</c:v>
                </c:pt>
                <c:pt idx="19">
                  <c:v>6.75425858836496</c:v>
                </c:pt>
                <c:pt idx="20">
                  <c:v>6.07883272952846</c:v>
                </c:pt>
                <c:pt idx="21">
                  <c:v>5.47094945657562</c:v>
                </c:pt>
                <c:pt idx="22">
                  <c:v>4.92385451091806</c:v>
                </c:pt>
                <c:pt idx="23">
                  <c:v>4.43146905982625</c:v>
                </c:pt>
                <c:pt idx="24">
                  <c:v>3.98832215384363</c:v>
                </c:pt>
                <c:pt idx="25">
                  <c:v>3.58948993845926</c:v>
                </c:pt>
                <c:pt idx="26">
                  <c:v>3.23054094461334</c:v>
                </c:pt>
                <c:pt idx="27">
                  <c:v>2.907486850152</c:v>
                </c:pt>
                <c:pt idx="28">
                  <c:v>2.6167381651368</c:v>
                </c:pt>
                <c:pt idx="29">
                  <c:v>2.35506434862312</c:v>
                </c:pt>
                <c:pt idx="30">
                  <c:v>2.11955791376081</c:v>
                </c:pt>
                <c:pt idx="31">
                  <c:v>1.90760212238473</c:v>
                </c:pt>
                <c:pt idx="32">
                  <c:v>1.71684191014626</c:v>
                </c:pt>
                <c:pt idx="33">
                  <c:v>1.54515771913163</c:v>
                </c:pt>
                <c:pt idx="34">
                  <c:v>1.39064194721847</c:v>
                </c:pt>
                <c:pt idx="35">
                  <c:v>1.25157775249662</c:v>
                </c:pt>
                <c:pt idx="36">
                  <c:v>1.12641997724696</c:v>
                </c:pt>
                <c:pt idx="37">
                  <c:v>1.01377797952226</c:v>
                </c:pt>
                <c:pt idx="38">
                  <c:v>0.912400181570037</c:v>
                </c:pt>
                <c:pt idx="39">
                  <c:v>0.821160163413033</c:v>
                </c:pt>
                <c:pt idx="40">
                  <c:v>0.73904414707173</c:v>
                </c:pt>
                <c:pt idx="41">
                  <c:v>0.665139732364557</c:v>
                </c:pt>
                <c:pt idx="42">
                  <c:v>0.598625759128101</c:v>
                </c:pt>
                <c:pt idx="43">
                  <c:v>0.538763183215291</c:v>
                </c:pt>
              </c:numCache>
            </c:numRef>
          </c:yVal>
          <c:smooth val="0"/>
        </c:ser>
        <c:axId val="83254817"/>
        <c:axId val="99824249"/>
      </c:scatterChart>
      <c:valAx>
        <c:axId val="832548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Time 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9824249"/>
        <c:crossesAt val="0"/>
        <c:crossBetween val="midCat"/>
      </c:valAx>
      <c:valAx>
        <c:axId val="99824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Storage (S) and Undiscovered Reserves (U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32548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3907729911396"/>
          <c:y val="0.43328320802005"/>
          <c:w val="0.194011610143599"/>
          <c:h val="0.2333834586466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03320</xdr:colOff>
      <xdr:row>4</xdr:row>
      <xdr:rowOff>76320</xdr:rowOff>
    </xdr:from>
    <xdr:to>
      <xdr:col>15</xdr:col>
      <xdr:colOff>310680</xdr:colOff>
      <xdr:row>26</xdr:row>
      <xdr:rowOff>66600</xdr:rowOff>
    </xdr:to>
    <xdr:graphicFrame>
      <xdr:nvGraphicFramePr>
        <xdr:cNvPr id="0" name="Chart 2"/>
        <xdr:cNvGraphicFramePr/>
      </xdr:nvGraphicFramePr>
      <xdr:xfrm>
        <a:off x="7527600" y="943200"/>
        <a:ext cx="5168160" cy="360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27</xdr:row>
      <xdr:rowOff>152640</xdr:rowOff>
    </xdr:from>
    <xdr:to>
      <xdr:col>15</xdr:col>
      <xdr:colOff>289800</xdr:colOff>
      <xdr:row>51</xdr:row>
      <xdr:rowOff>133560</xdr:rowOff>
    </xdr:to>
    <xdr:graphicFrame>
      <xdr:nvGraphicFramePr>
        <xdr:cNvPr id="1" name="Chart 3"/>
        <xdr:cNvGraphicFramePr/>
      </xdr:nvGraphicFramePr>
      <xdr:xfrm>
        <a:off x="7424280" y="4791240"/>
        <a:ext cx="5250600" cy="38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21240</xdr:colOff>
      <xdr:row>4</xdr:row>
      <xdr:rowOff>76320</xdr:rowOff>
    </xdr:from>
    <xdr:to>
      <xdr:col>21</xdr:col>
      <xdr:colOff>600120</xdr:colOff>
      <xdr:row>26</xdr:row>
      <xdr:rowOff>57240</xdr:rowOff>
    </xdr:to>
    <xdr:graphicFrame>
      <xdr:nvGraphicFramePr>
        <xdr:cNvPr id="2" name="Chart 4"/>
        <xdr:cNvGraphicFramePr/>
      </xdr:nvGraphicFramePr>
      <xdr:xfrm>
        <a:off x="13232880" y="943200"/>
        <a:ext cx="4712760" cy="35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7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4" activeCellId="0" sqref="B4:B9"/>
    </sheetView>
  </sheetViews>
  <sheetFormatPr defaultColWidth="11.421875" defaultRowHeight="12.75" zeroHeight="false" outlineLevelRow="0" outlineLevelCol="0"/>
  <cols>
    <col collapsed="false" customWidth="true" hidden="false" outlineLevel="0" max="1" min="1" style="0" width="9.05"/>
    <col collapsed="false" customWidth="true" hidden="false" outlineLevel="0" max="2" min="2" style="0" width="10.42"/>
    <col collapsed="false" customWidth="true" hidden="false" outlineLevel="0" max="8" min="8" style="0" width="14.56"/>
  </cols>
  <sheetData>
    <row r="1" customFormat="false" ht="23.25" hidden="false" customHeight="false" outlineLevel="0" collapsed="false">
      <c r="C1" s="1" t="s">
        <v>0</v>
      </c>
    </row>
    <row r="2" customFormat="false" ht="18" hidden="false" customHeight="false" outlineLevel="0" collapsed="false">
      <c r="C2" s="2" t="s">
        <v>1</v>
      </c>
    </row>
    <row r="3" customFormat="false" ht="13.5" hidden="false" customHeight="false" outlineLevel="0" collapsed="false"/>
    <row r="4" customFormat="false" ht="13.5" hidden="false" customHeight="false" outlineLevel="0" collapsed="false">
      <c r="B4" s="3" t="s">
        <v>2</v>
      </c>
      <c r="C4" s="4" t="s">
        <v>3</v>
      </c>
      <c r="D4" s="5" t="s">
        <v>4</v>
      </c>
      <c r="E4" s="4" t="s">
        <v>5</v>
      </c>
      <c r="F4" s="5" t="s">
        <v>6</v>
      </c>
      <c r="G4" s="4"/>
      <c r="H4" s="5"/>
      <c r="I4" s="4"/>
    </row>
    <row r="5" customFormat="false" ht="13.5" hidden="false" customHeight="false" outlineLevel="0" collapsed="false">
      <c r="B5" s="6" t="s">
        <v>7</v>
      </c>
      <c r="C5" s="7" t="s">
        <v>8</v>
      </c>
      <c r="D5" s="8" t="s">
        <v>9</v>
      </c>
      <c r="E5" s="7" t="s">
        <v>10</v>
      </c>
      <c r="F5" s="8" t="s">
        <v>11</v>
      </c>
      <c r="G5" s="7" t="s">
        <v>12</v>
      </c>
      <c r="H5" s="8" t="s">
        <v>13</v>
      </c>
      <c r="I5" s="7" t="s">
        <v>14</v>
      </c>
    </row>
    <row r="6" customFormat="false" ht="13.5" hidden="false" customHeight="false" outlineLevel="0" collapsed="false">
      <c r="C6" s="9" t="n">
        <v>10</v>
      </c>
      <c r="D6" s="10" t="n">
        <v>50</v>
      </c>
      <c r="E6" s="9" t="n">
        <v>0.5</v>
      </c>
      <c r="F6" s="10" t="n">
        <v>0.1</v>
      </c>
      <c r="G6" s="9" t="n">
        <v>0.1</v>
      </c>
      <c r="H6" s="10" t="n">
        <v>1</v>
      </c>
      <c r="I6" s="9" t="n">
        <v>0</v>
      </c>
    </row>
    <row r="7" customFormat="false" ht="13.5" hidden="false" customHeight="false" outlineLevel="0" collapsed="false">
      <c r="C7" s="11"/>
      <c r="D7" s="11"/>
      <c r="E7" s="11"/>
      <c r="F7" s="12"/>
      <c r="G7" s="11"/>
      <c r="H7" s="12"/>
      <c r="I7" s="11"/>
    </row>
    <row r="8" customFormat="false" ht="13.5" hidden="false" customHeight="false" outlineLevel="0" collapsed="false">
      <c r="B8" s="3" t="s">
        <v>2</v>
      </c>
      <c r="C8" s="7" t="s">
        <v>15</v>
      </c>
      <c r="D8" s="8" t="s">
        <v>16</v>
      </c>
      <c r="E8" s="7" t="s">
        <v>17</v>
      </c>
      <c r="F8" s="8" t="s">
        <v>18</v>
      </c>
      <c r="G8" s="7" t="s">
        <v>19</v>
      </c>
      <c r="H8" s="13" t="s">
        <v>20</v>
      </c>
    </row>
    <row r="9" customFormat="false" ht="13.5" hidden="false" customHeight="false" outlineLevel="0" collapsed="false">
      <c r="B9" s="6" t="s">
        <v>7</v>
      </c>
      <c r="C9" s="9" t="s">
        <v>21</v>
      </c>
      <c r="D9" s="10" t="s">
        <v>22</v>
      </c>
      <c r="E9" s="9" t="s">
        <v>23</v>
      </c>
      <c r="F9" s="10" t="s">
        <v>24</v>
      </c>
      <c r="G9" s="9" t="s">
        <v>25</v>
      </c>
      <c r="H9" s="14" t="s">
        <v>26</v>
      </c>
    </row>
    <row r="10" customFormat="false" ht="12.75" hidden="false" customHeight="false" outlineLevel="0" collapsed="false">
      <c r="C10" s="4" t="n">
        <v>0</v>
      </c>
      <c r="D10" s="15" t="n">
        <f aca="false">S0</f>
        <v>10</v>
      </c>
      <c r="E10" s="16" t="n">
        <f aca="false">beta*int*D10</f>
        <v>0.5</v>
      </c>
      <c r="F10" s="17" t="n">
        <f aca="false">rho*H10*((P0/P0)^gamma)</f>
        <v>5</v>
      </c>
      <c r="G10" s="16" t="n">
        <f aca="false">(1/E10)^(1/beta)</f>
        <v>4</v>
      </c>
      <c r="H10" s="18" t="n">
        <f aca="false">U</f>
        <v>50</v>
      </c>
    </row>
    <row r="11" customFormat="false" ht="12.75" hidden="false" customHeight="false" outlineLevel="0" collapsed="false">
      <c r="C11" s="19" t="n">
        <f aca="false">C10+DELT</f>
        <v>1</v>
      </c>
      <c r="D11" s="20" t="n">
        <f aca="false">D10+DELT*(-E10+F10)</f>
        <v>14.5</v>
      </c>
      <c r="E11" s="21" t="n">
        <f aca="false">beta*int*D11</f>
        <v>0.725</v>
      </c>
      <c r="F11" s="22" t="n">
        <f aca="false">rho*H11*((G11/P0)^gamma)</f>
        <v>4.5</v>
      </c>
      <c r="G11" s="21" t="n">
        <f aca="false">(1/E11)^(1/beta)</f>
        <v>1.90249702734839</v>
      </c>
      <c r="H11" s="22" t="n">
        <f aca="false">H10-DELT*F10</f>
        <v>45</v>
      </c>
    </row>
    <row r="12" customFormat="false" ht="12.75" hidden="false" customHeight="false" outlineLevel="0" collapsed="false">
      <c r="C12" s="19" t="n">
        <f aca="false">C11+DELT</f>
        <v>2</v>
      </c>
      <c r="D12" s="20" t="n">
        <f aca="false">D11+DELT*(-E11+F11)</f>
        <v>18.275</v>
      </c>
      <c r="E12" s="21" t="n">
        <f aca="false">beta*int*D12</f>
        <v>0.91375</v>
      </c>
      <c r="F12" s="22" t="n">
        <f aca="false">rho*H12*((G12/P0)^gamma)</f>
        <v>4.05</v>
      </c>
      <c r="G12" s="21" t="n">
        <f aca="false">(1/E12)^(1/beta)</f>
        <v>1.1976921968482</v>
      </c>
      <c r="H12" s="22" t="n">
        <f aca="false">H11-DELT*F11</f>
        <v>40.5</v>
      </c>
    </row>
    <row r="13" customFormat="false" ht="12.75" hidden="false" customHeight="false" outlineLevel="0" collapsed="false">
      <c r="C13" s="19" t="n">
        <f aca="false">C12+DELT</f>
        <v>3</v>
      </c>
      <c r="D13" s="20" t="n">
        <f aca="false">D12+DELT*(-E12+F12)</f>
        <v>21.41125</v>
      </c>
      <c r="E13" s="21" t="n">
        <f aca="false">beta*int*D13</f>
        <v>1.0705625</v>
      </c>
      <c r="F13" s="22" t="n">
        <f aca="false">rho*H13*((G13/P0)^gamma)</f>
        <v>3.645</v>
      </c>
      <c r="G13" s="21" t="n">
        <f aca="false">(1/E13)^(1/beta)</f>
        <v>0.872521116808897</v>
      </c>
      <c r="H13" s="22" t="n">
        <f aca="false">H12-DELT*F12</f>
        <v>36.45</v>
      </c>
    </row>
    <row r="14" customFormat="false" ht="12.75" hidden="false" customHeight="false" outlineLevel="0" collapsed="false">
      <c r="C14" s="19" t="n">
        <f aca="false">C13+DELT</f>
        <v>4</v>
      </c>
      <c r="D14" s="20" t="n">
        <f aca="false">D13+DELT*(-E13+F13)</f>
        <v>23.9856875</v>
      </c>
      <c r="E14" s="21" t="n">
        <f aca="false">beta*int*D14</f>
        <v>1.199284375</v>
      </c>
      <c r="F14" s="22" t="n">
        <f aca="false">rho*H14*((G14/P0)^gamma)</f>
        <v>3.2805</v>
      </c>
      <c r="G14" s="21" t="n">
        <f aca="false">(1/E14)^(1/beta)</f>
        <v>0.695273455623047</v>
      </c>
      <c r="H14" s="22" t="n">
        <f aca="false">H13-DELT*F13</f>
        <v>32.805</v>
      </c>
    </row>
    <row r="15" customFormat="false" ht="12.75" hidden="false" customHeight="false" outlineLevel="0" collapsed="false">
      <c r="C15" s="19" t="n">
        <f aca="false">C14+DELT</f>
        <v>5</v>
      </c>
      <c r="D15" s="20" t="n">
        <f aca="false">D14+DELT*(-E14+F14)</f>
        <v>26.066903125</v>
      </c>
      <c r="E15" s="21" t="n">
        <f aca="false">beta*int*D15</f>
        <v>1.30334515625</v>
      </c>
      <c r="F15" s="22" t="n">
        <f aca="false">rho*H15*((G15/P0)^gamma)</f>
        <v>2.95245</v>
      </c>
      <c r="G15" s="21" t="n">
        <f aca="false">(1/E15)^(1/beta)</f>
        <v>0.588682486311162</v>
      </c>
      <c r="H15" s="22" t="n">
        <f aca="false">H14-DELT*F14</f>
        <v>29.5245</v>
      </c>
    </row>
    <row r="16" customFormat="false" ht="12.75" hidden="false" customHeight="false" outlineLevel="0" collapsed="false">
      <c r="C16" s="19" t="n">
        <f aca="false">C15+DELT</f>
        <v>6</v>
      </c>
      <c r="D16" s="20" t="n">
        <f aca="false">D15+DELT*(-E15+F15)</f>
        <v>27.71600796875</v>
      </c>
      <c r="E16" s="21" t="n">
        <f aca="false">beta*int*D16</f>
        <v>1.3858003984375</v>
      </c>
      <c r="F16" s="22" t="n">
        <f aca="false">rho*H16*((G16/P0)^gamma)</f>
        <v>2.657205</v>
      </c>
      <c r="G16" s="21" t="n">
        <f aca="false">(1/E16)^(1/beta)</f>
        <v>0.520713258941513</v>
      </c>
      <c r="H16" s="22" t="n">
        <f aca="false">H15-DELT*F15</f>
        <v>26.57205</v>
      </c>
    </row>
    <row r="17" customFormat="false" ht="12.75" hidden="false" customHeight="false" outlineLevel="0" collapsed="false">
      <c r="C17" s="19" t="n">
        <f aca="false">C16+DELT</f>
        <v>7</v>
      </c>
      <c r="D17" s="20" t="n">
        <f aca="false">D16+DELT*(-E16+F16)</f>
        <v>28.9874125703125</v>
      </c>
      <c r="E17" s="21" t="n">
        <f aca="false">beta*int*D17</f>
        <v>1.44937062851563</v>
      </c>
      <c r="F17" s="22" t="n">
        <f aca="false">rho*H17*((G17/P0)^gamma)</f>
        <v>2.3914845</v>
      </c>
      <c r="G17" s="21" t="n">
        <f aca="false">(1/E17)^(1/beta)</f>
        <v>0.476037414564945</v>
      </c>
      <c r="H17" s="22" t="n">
        <f aca="false">H16-DELT*F16</f>
        <v>23.914845</v>
      </c>
    </row>
    <row r="18" customFormat="false" ht="12.75" hidden="false" customHeight="false" outlineLevel="0" collapsed="false">
      <c r="C18" s="19" t="n">
        <f aca="false">C17+DELT</f>
        <v>8</v>
      </c>
      <c r="D18" s="20" t="n">
        <f aca="false">D17+DELT*(-E17+F17)</f>
        <v>29.9295264417969</v>
      </c>
      <c r="E18" s="21" t="n">
        <f aca="false">beta*int*D18</f>
        <v>1.49647632208984</v>
      </c>
      <c r="F18" s="22" t="n">
        <f aca="false">rho*H18*((G18/P0)^gamma)</f>
        <v>2.15233605</v>
      </c>
      <c r="G18" s="21" t="n">
        <f aca="false">(1/E18)^(1/beta)</f>
        <v>0.446539930797347</v>
      </c>
      <c r="H18" s="22" t="n">
        <f aca="false">H17-DELT*F17</f>
        <v>21.5233605</v>
      </c>
    </row>
    <row r="19" customFormat="false" ht="12.75" hidden="false" customHeight="false" outlineLevel="0" collapsed="false">
      <c r="C19" s="19" t="n">
        <f aca="false">C18+DELT</f>
        <v>9</v>
      </c>
      <c r="D19" s="20" t="n">
        <f aca="false">D18+DELT*(-E18+F18)</f>
        <v>30.585386169707</v>
      </c>
      <c r="E19" s="21" t="n">
        <f aca="false">beta*int*D19</f>
        <v>1.52926930848535</v>
      </c>
      <c r="F19" s="22" t="n">
        <f aca="false">rho*H19*((G19/P0)^gamma)</f>
        <v>1.937102445</v>
      </c>
      <c r="G19" s="21" t="n">
        <f aca="false">(1/E19)^(1/beta)</f>
        <v>0.427594445290118</v>
      </c>
      <c r="H19" s="22" t="n">
        <f aca="false">H18-DELT*F18</f>
        <v>19.37102445</v>
      </c>
    </row>
    <row r="20" customFormat="false" ht="12.75" hidden="false" customHeight="false" outlineLevel="0" collapsed="false">
      <c r="C20" s="19" t="n">
        <f aca="false">C19+DELT</f>
        <v>10</v>
      </c>
      <c r="D20" s="20" t="n">
        <f aca="false">D19+DELT*(-E19+F19)</f>
        <v>30.9932193062217</v>
      </c>
      <c r="E20" s="21" t="n">
        <f aca="false">beta*int*D20</f>
        <v>1.54966096531108</v>
      </c>
      <c r="F20" s="22" t="n">
        <f aca="false">rho*H20*((G20/P0)^gamma)</f>
        <v>1.7433922005</v>
      </c>
      <c r="G20" s="21" t="n">
        <f aca="false">(1/E20)^(1/beta)</f>
        <v>0.416415237331005</v>
      </c>
      <c r="H20" s="22" t="n">
        <f aca="false">H19-DELT*F19</f>
        <v>17.433922005</v>
      </c>
    </row>
    <row r="21" customFormat="false" ht="12.75" hidden="false" customHeight="false" outlineLevel="0" collapsed="false">
      <c r="C21" s="19" t="n">
        <f aca="false">C20+DELT</f>
        <v>11</v>
      </c>
      <c r="D21" s="20" t="n">
        <f aca="false">D20+DELT*(-E20+F20)</f>
        <v>31.1869505414106</v>
      </c>
      <c r="E21" s="21" t="n">
        <f aca="false">beta*int*D21</f>
        <v>1.55934752707053</v>
      </c>
      <c r="F21" s="22" t="n">
        <f aca="false">rho*H21*((G21/P0)^gamma)</f>
        <v>1.56905298045</v>
      </c>
      <c r="G21" s="21" t="n">
        <f aca="false">(1/E21)^(1/beta)</f>
        <v>0.411257819219449</v>
      </c>
      <c r="H21" s="22" t="n">
        <f aca="false">H20-DELT*F20</f>
        <v>15.6905298045</v>
      </c>
    </row>
    <row r="22" customFormat="false" ht="12.75" hidden="false" customHeight="false" outlineLevel="0" collapsed="false">
      <c r="C22" s="19" t="n">
        <f aca="false">C21+DELT</f>
        <v>12</v>
      </c>
      <c r="D22" s="20" t="n">
        <f aca="false">D21+DELT*(-E21+F21)</f>
        <v>31.1966559947901</v>
      </c>
      <c r="E22" s="21" t="n">
        <f aca="false">beta*int*D22</f>
        <v>1.5598327997395</v>
      </c>
      <c r="F22" s="22" t="n">
        <f aca="false">rho*H22*((G22/P0)^gamma)</f>
        <v>1.412147682405</v>
      </c>
      <c r="G22" s="21" t="n">
        <f aca="false">(1/E22)^(1/beta)</f>
        <v>0.411001969828932</v>
      </c>
      <c r="H22" s="22" t="n">
        <f aca="false">H21-DELT*F21</f>
        <v>14.12147682405</v>
      </c>
    </row>
    <row r="23" customFormat="false" ht="12.75" hidden="false" customHeight="false" outlineLevel="0" collapsed="false">
      <c r="C23" s="19" t="n">
        <f aca="false">C22+DELT</f>
        <v>13</v>
      </c>
      <c r="D23" s="20" t="n">
        <f aca="false">D22+DELT*(-E22+F22)</f>
        <v>31.0489708774556</v>
      </c>
      <c r="E23" s="21" t="n">
        <f aca="false">beta*int*D23</f>
        <v>1.55244854387278</v>
      </c>
      <c r="F23" s="22" t="n">
        <f aca="false">rho*H23*((G23/P0)^gamma)</f>
        <v>1.2709329141645</v>
      </c>
      <c r="G23" s="21" t="n">
        <f aca="false">(1/E23)^(1/beta)</f>
        <v>0.41492114848051</v>
      </c>
      <c r="H23" s="22" t="n">
        <f aca="false">H22-DELT*F22</f>
        <v>12.709329141645</v>
      </c>
    </row>
    <row r="24" customFormat="false" ht="12.75" hidden="false" customHeight="false" outlineLevel="0" collapsed="false">
      <c r="C24" s="19" t="n">
        <f aca="false">C23+DELT</f>
        <v>14</v>
      </c>
      <c r="D24" s="20" t="n">
        <f aca="false">D23+DELT*(-E23+F23)</f>
        <v>30.7674552477473</v>
      </c>
      <c r="E24" s="21" t="n">
        <f aca="false">beta*int*D24</f>
        <v>1.53837276238736</v>
      </c>
      <c r="F24" s="22" t="n">
        <f aca="false">rho*H24*((G24/P0)^gamma)</f>
        <v>1.14383962274805</v>
      </c>
      <c r="G24" s="21" t="n">
        <f aca="false">(1/E24)^(1/beta)</f>
        <v>0.422548764479591</v>
      </c>
      <c r="H24" s="22" t="n">
        <f aca="false">H23-DELT*F23</f>
        <v>11.4383962274805</v>
      </c>
    </row>
    <row r="25" customFormat="false" ht="12.75" hidden="false" customHeight="false" outlineLevel="0" collapsed="false">
      <c r="C25" s="19" t="n">
        <f aca="false">C24+DELT</f>
        <v>15</v>
      </c>
      <c r="D25" s="20" t="n">
        <f aca="false">D24+DELT*(-E24+F24)</f>
        <v>30.372922108108</v>
      </c>
      <c r="E25" s="21" t="n">
        <f aca="false">beta*int*D25</f>
        <v>1.5186461054054</v>
      </c>
      <c r="F25" s="22" t="n">
        <f aca="false">rho*H25*((G25/P0)^gamma)</f>
        <v>1.02945566047325</v>
      </c>
      <c r="G25" s="21" t="n">
        <f aca="false">(1/E25)^(1/beta)</f>
        <v>0.433597568920088</v>
      </c>
      <c r="H25" s="22" t="n">
        <f aca="false">H24-DELT*F24</f>
        <v>10.2945566047324</v>
      </c>
    </row>
    <row r="26" customFormat="false" ht="12.75" hidden="false" customHeight="false" outlineLevel="0" collapsed="false">
      <c r="C26" s="19" t="n">
        <f aca="false">C25+DELT</f>
        <v>16</v>
      </c>
      <c r="D26" s="20" t="n">
        <f aca="false">D25+DELT*(-E25+F25)</f>
        <v>29.8837316631758</v>
      </c>
      <c r="E26" s="21" t="n">
        <f aca="false">beta*int*D26</f>
        <v>1.49418658315879</v>
      </c>
      <c r="F26" s="22" t="n">
        <f aca="false">rho*H26*((G26/P0)^gamma)</f>
        <v>0.926510094425921</v>
      </c>
      <c r="G26" s="21" t="n">
        <f aca="false">(1/E26)^(1/beta)</f>
        <v>0.447909563345677</v>
      </c>
      <c r="H26" s="22" t="n">
        <f aca="false">H25-DELT*F25</f>
        <v>9.2651009442592</v>
      </c>
    </row>
    <row r="27" customFormat="false" ht="12.75" hidden="false" customHeight="false" outlineLevel="0" collapsed="false">
      <c r="C27" s="19" t="n">
        <f aca="false">C26+DELT</f>
        <v>17</v>
      </c>
      <c r="D27" s="20" t="n">
        <f aca="false">D26+DELT*(-E26+F26)</f>
        <v>29.3160551744429</v>
      </c>
      <c r="E27" s="21" t="n">
        <f aca="false">beta*int*D27</f>
        <v>1.46580275872215</v>
      </c>
      <c r="F27" s="22" t="n">
        <f aca="false">rho*H27*((G27/P0)^gamma)</f>
        <v>0.833859084983329</v>
      </c>
      <c r="G27" s="21" t="n">
        <f aca="false">(1/E27)^(1/beta)</f>
        <v>0.465424167444039</v>
      </c>
      <c r="H27" s="22" t="n">
        <f aca="false">H26-DELT*F26</f>
        <v>8.33859084983329</v>
      </c>
    </row>
    <row r="28" customFormat="false" ht="12.75" hidden="false" customHeight="false" outlineLevel="0" collapsed="false">
      <c r="C28" s="19" t="n">
        <f aca="false">C27+DELT</f>
        <v>18</v>
      </c>
      <c r="D28" s="20" t="n">
        <f aca="false">D27+DELT*(-E27+F27)</f>
        <v>28.6841115007041</v>
      </c>
      <c r="E28" s="21" t="n">
        <f aca="false">beta*int*D28</f>
        <v>1.43420557503521</v>
      </c>
      <c r="F28" s="22" t="n">
        <f aca="false">rho*H28*((G28/P0)^gamma)</f>
        <v>0.750473176484996</v>
      </c>
      <c r="G28" s="21" t="n">
        <f aca="false">(1/E28)^(1/beta)</f>
        <v>0.486157720799458</v>
      </c>
      <c r="H28" s="22" t="n">
        <f aca="false">H27-DELT*F27</f>
        <v>7.50473176484996</v>
      </c>
    </row>
    <row r="29" customFormat="false" ht="12.75" hidden="false" customHeight="false" outlineLevel="0" collapsed="false">
      <c r="C29" s="19" t="n">
        <f aca="false">C28+DELT</f>
        <v>19</v>
      </c>
      <c r="D29" s="20" t="n">
        <f aca="false">D28+DELT*(-E28+F28)</f>
        <v>28.0003791021539</v>
      </c>
      <c r="E29" s="21" t="n">
        <f aca="false">beta*int*D29</f>
        <v>1.4000189551077</v>
      </c>
      <c r="F29" s="22" t="n">
        <f aca="false">rho*H29*((G29/P0)^gamma)</f>
        <v>0.675425858836496</v>
      </c>
      <c r="G29" s="21" t="n">
        <f aca="false">(1/E29)^(1/beta)</f>
        <v>0.510190266237068</v>
      </c>
      <c r="H29" s="22" t="n">
        <f aca="false">H28-DELT*F28</f>
        <v>6.75425858836496</v>
      </c>
    </row>
    <row r="30" customFormat="false" ht="12.75" hidden="false" customHeight="false" outlineLevel="0" collapsed="false">
      <c r="C30" s="19" t="n">
        <f aca="false">C29+DELT</f>
        <v>20</v>
      </c>
      <c r="D30" s="20" t="n">
        <f aca="false">D29+DELT*(-E29+F29)</f>
        <v>27.2757860058827</v>
      </c>
      <c r="E30" s="21" t="n">
        <f aca="false">beta*int*D30</f>
        <v>1.36378930029414</v>
      </c>
      <c r="F30" s="22" t="n">
        <f aca="false">rho*H30*((G30/P0)^gamma)</f>
        <v>0.607883272952847</v>
      </c>
      <c r="G30" s="21" t="n">
        <f aca="false">(1/E30)^(1/beta)</f>
        <v>0.537657170695188</v>
      </c>
      <c r="H30" s="22" t="n">
        <f aca="false">H29-DELT*F29</f>
        <v>6.07883272952846</v>
      </c>
    </row>
    <row r="31" customFormat="false" ht="12.75" hidden="false" customHeight="false" outlineLevel="0" collapsed="false">
      <c r="C31" s="19" t="n">
        <f aca="false">C30+DELT</f>
        <v>21</v>
      </c>
      <c r="D31" s="20" t="n">
        <f aca="false">D30+DELT*(-E30+F30)</f>
        <v>26.5198799785414</v>
      </c>
      <c r="E31" s="21" t="n">
        <f aca="false">beta*int*D31</f>
        <v>1.32599399892707</v>
      </c>
      <c r="F31" s="22" t="n">
        <f aca="false">rho*H31*((G31/P0)^gamma)</f>
        <v>0.547094945657562</v>
      </c>
      <c r="G31" s="21" t="n">
        <f aca="false">(1/E31)^(1/beta)</f>
        <v>0.568744071723379</v>
      </c>
      <c r="H31" s="22" t="n">
        <f aca="false">H30-DELT*F30</f>
        <v>5.47094945657562</v>
      </c>
    </row>
    <row r="32" customFormat="false" ht="12.75" hidden="false" customHeight="false" outlineLevel="0" collapsed="false">
      <c r="C32" s="19" t="n">
        <f aca="false">C31+DELT</f>
        <v>22</v>
      </c>
      <c r="D32" s="20" t="n">
        <f aca="false">D31+DELT*(-E31+F31)</f>
        <v>25.7409809252719</v>
      </c>
      <c r="E32" s="21" t="n">
        <f aca="false">beta*int*D32</f>
        <v>1.2870490462636</v>
      </c>
      <c r="F32" s="22" t="n">
        <f aca="false">rho*H32*((G32/P0)^gamma)</f>
        <v>0.492385451091806</v>
      </c>
      <c r="G32" s="21" t="n">
        <f aca="false">(1/E32)^(1/beta)</f>
        <v>0.603684194999313</v>
      </c>
      <c r="H32" s="22" t="n">
        <f aca="false">H31-DELT*F31</f>
        <v>4.92385451091806</v>
      </c>
    </row>
    <row r="33" customFormat="false" ht="12.75" hidden="false" customHeight="false" outlineLevel="0" collapsed="false">
      <c r="C33" s="19" t="n">
        <f aca="false">C32+DELT</f>
        <v>23</v>
      </c>
      <c r="D33" s="20" t="n">
        <f aca="false">D32+DELT*(-E32+F32)</f>
        <v>24.9463173301001</v>
      </c>
      <c r="E33" s="21" t="n">
        <f aca="false">beta*int*D33</f>
        <v>1.24731586650501</v>
      </c>
      <c r="F33" s="22" t="n">
        <f aca="false">rho*H33*((G33/P0)^gamma)</f>
        <v>0.443146905982625</v>
      </c>
      <c r="G33" s="21" t="n">
        <f aca="false">(1/E33)^(1/beta)</f>
        <v>0.642757431092666</v>
      </c>
      <c r="H33" s="22" t="n">
        <f aca="false">H32-DELT*F32</f>
        <v>4.43146905982625</v>
      </c>
    </row>
    <row r="34" customFormat="false" ht="12.75" hidden="false" customHeight="false" outlineLevel="0" collapsed="false">
      <c r="C34" s="19" t="n">
        <f aca="false">C33+DELT</f>
        <v>24</v>
      </c>
      <c r="D34" s="20" t="n">
        <f aca="false">D33+DELT*(-E33+F33)</f>
        <v>24.1421483695777</v>
      </c>
      <c r="E34" s="21" t="n">
        <f aca="false">beta*int*D34</f>
        <v>1.20710741847889</v>
      </c>
      <c r="F34" s="22" t="n">
        <f aca="false">rho*H34*((G34/P0)^gamma)</f>
        <v>0.398832215384363</v>
      </c>
      <c r="G34" s="21" t="n">
        <f aca="false">(1/E34)^(1/beta)</f>
        <v>0.68629077636026</v>
      </c>
      <c r="H34" s="22" t="n">
        <f aca="false">H33-DELT*F33</f>
        <v>3.98832215384363</v>
      </c>
    </row>
    <row r="35" customFormat="false" ht="12.75" hidden="false" customHeight="false" outlineLevel="0" collapsed="false">
      <c r="C35" s="19" t="n">
        <f aca="false">C34+DELT</f>
        <v>25</v>
      </c>
      <c r="D35" s="20" t="n">
        <f aca="false">D34+DELT*(-E34+F34)</f>
        <v>23.3338731664832</v>
      </c>
      <c r="E35" s="21" t="n">
        <f aca="false">beta*int*D35</f>
        <v>1.16669365832416</v>
      </c>
      <c r="F35" s="22" t="n">
        <f aca="false">rho*H35*((G35/P0)^gamma)</f>
        <v>0.358948993845926</v>
      </c>
      <c r="G35" s="21" t="n">
        <f aca="false">(1/E35)^(1/beta)</f>
        <v>0.734659883407018</v>
      </c>
      <c r="H35" s="22" t="n">
        <f aca="false">H34-DELT*F34</f>
        <v>3.58948993845926</v>
      </c>
    </row>
    <row r="36" customFormat="false" ht="12.75" hidden="false" customHeight="false" outlineLevel="0" collapsed="false">
      <c r="C36" s="19" t="n">
        <f aca="false">C35+DELT</f>
        <v>26</v>
      </c>
      <c r="D36" s="20" t="n">
        <f aca="false">D35+DELT*(-E35+F35)</f>
        <v>22.526128502005</v>
      </c>
      <c r="E36" s="21" t="n">
        <f aca="false">beta*int*D36</f>
        <v>1.12630642510025</v>
      </c>
      <c r="F36" s="22" t="n">
        <f aca="false">rho*H36*((G36/P0)^gamma)</f>
        <v>0.323054094461334</v>
      </c>
      <c r="G36" s="21" t="n">
        <f aca="false">(1/E36)^(1/beta)</f>
        <v>0.788291560181649</v>
      </c>
      <c r="H36" s="22" t="n">
        <f aca="false">H35-DELT*F35</f>
        <v>3.23054094461334</v>
      </c>
    </row>
    <row r="37" customFormat="false" ht="12.75" hidden="false" customHeight="false" outlineLevel="0" collapsed="false">
      <c r="C37" s="19" t="n">
        <f aca="false">C36+DELT</f>
        <v>27</v>
      </c>
      <c r="D37" s="20" t="n">
        <f aca="false">D36+DELT*(-E36+F36)</f>
        <v>21.7228761713661</v>
      </c>
      <c r="E37" s="21" t="n">
        <f aca="false">beta*int*D37</f>
        <v>1.0861438085683</v>
      </c>
      <c r="F37" s="22" t="n">
        <f aca="false">rho*H37*((G37/P0)^gamma)</f>
        <v>0.2907486850152</v>
      </c>
      <c r="G37" s="21" t="n">
        <f aca="false">(1/E37)^(1/beta)</f>
        <v>0.84766712094208</v>
      </c>
      <c r="H37" s="22" t="n">
        <f aca="false">H36-DELT*F36</f>
        <v>2.907486850152</v>
      </c>
    </row>
    <row r="38" customFormat="false" ht="12.75" hidden="false" customHeight="false" outlineLevel="0" collapsed="false">
      <c r="C38" s="19" t="n">
        <f aca="false">C37+DELT</f>
        <v>28</v>
      </c>
      <c r="D38" s="20" t="n">
        <f aca="false">D37+DELT*(-E37+F37)</f>
        <v>20.927481047813</v>
      </c>
      <c r="E38" s="21" t="n">
        <f aca="false">beta*int*D38</f>
        <v>1.04637405239065</v>
      </c>
      <c r="F38" s="22" t="n">
        <f aca="false">rho*H38*((G38/P0)^gamma)</f>
        <v>0.26167381651368</v>
      </c>
      <c r="G38" s="21" t="n">
        <f aca="false">(1/E38)^(1/beta)</f>
        <v>0.913326537698305</v>
      </c>
      <c r="H38" s="22" t="n">
        <f aca="false">H37-DELT*F37</f>
        <v>2.6167381651368</v>
      </c>
    </row>
    <row r="39" customFormat="false" ht="12.75" hidden="false" customHeight="false" outlineLevel="0" collapsed="false">
      <c r="C39" s="19" t="n">
        <f aca="false">C38+DELT</f>
        <v>29</v>
      </c>
      <c r="D39" s="20" t="n">
        <f aca="false">D38+DELT*(-E38+F38)</f>
        <v>20.142780811936</v>
      </c>
      <c r="E39" s="21" t="n">
        <f aca="false">beta*int*D39</f>
        <v>1.0071390405968</v>
      </c>
      <c r="F39" s="22" t="n">
        <f aca="false">rho*H39*((G39/P0)^gamma)</f>
        <v>0.235506434862312</v>
      </c>
      <c r="G39" s="21" t="n">
        <f aca="false">(1/E39)^(1/beta)</f>
        <v>0.985873373995065</v>
      </c>
      <c r="H39" s="22" t="n">
        <f aca="false">H38-DELT*F38</f>
        <v>2.35506434862312</v>
      </c>
    </row>
    <row r="40" customFormat="false" ht="12.75" hidden="false" customHeight="false" outlineLevel="0" collapsed="false">
      <c r="C40" s="19" t="n">
        <f aca="false">C39+DELT</f>
        <v>30</v>
      </c>
      <c r="D40" s="20" t="n">
        <f aca="false">D39+DELT*(-E39+F39)</f>
        <v>19.3711482062015</v>
      </c>
      <c r="E40" s="21" t="n">
        <f aca="false">beta*int*D40</f>
        <v>0.968557410310075</v>
      </c>
      <c r="F40" s="22" t="n">
        <f aca="false">rho*H40*((G40/P0)^gamma)</f>
        <v>0.211955791376081</v>
      </c>
      <c r="G40" s="21" t="n">
        <f aca="false">(1/E40)^(1/beta)</f>
        <v>1.06598050829808</v>
      </c>
      <c r="H40" s="22" t="n">
        <f aca="false">H39-DELT*F39</f>
        <v>2.11955791376081</v>
      </c>
    </row>
    <row r="41" customFormat="false" ht="12.75" hidden="false" customHeight="false" outlineLevel="0" collapsed="false">
      <c r="C41" s="19" t="n">
        <f aca="false">C40+DELT</f>
        <v>31</v>
      </c>
      <c r="D41" s="20" t="n">
        <f aca="false">D40+DELT*(-E40+F40)</f>
        <v>18.6145465872675</v>
      </c>
      <c r="E41" s="21" t="n">
        <f aca="false">beta*int*D41</f>
        <v>0.930727329363376</v>
      </c>
      <c r="F41" s="22" t="n">
        <f aca="false">rho*H41*((G41/P0)^gamma)</f>
        <v>0.190760212238473</v>
      </c>
      <c r="G41" s="21" t="n">
        <f aca="false">(1/E41)^(1/beta)</f>
        <v>1.15439667457728</v>
      </c>
      <c r="H41" s="22" t="n">
        <f aca="false">H40-DELT*F40</f>
        <v>1.90760212238473</v>
      </c>
    </row>
    <row r="42" customFormat="false" ht="12.75" hidden="false" customHeight="false" outlineLevel="0" collapsed="false">
      <c r="C42" s="19" t="n">
        <f aca="false">C41+DELT</f>
        <v>32</v>
      </c>
      <c r="D42" s="20" t="n">
        <f aca="false">D41+DELT*(-E41+F41)</f>
        <v>17.8745794701426</v>
      </c>
      <c r="E42" s="21" t="n">
        <f aca="false">beta*int*D42</f>
        <v>0.893728973507131</v>
      </c>
      <c r="F42" s="22" t="n">
        <f aca="false">rho*H42*((G42/P0)^gamma)</f>
        <v>0.171684191014626</v>
      </c>
      <c r="G42" s="21" t="n">
        <f aca="false">(1/E42)^(1/beta)</f>
        <v>1.25195386479422</v>
      </c>
      <c r="H42" s="22" t="n">
        <f aca="false">H41-DELT*F41</f>
        <v>1.71684191014626</v>
      </c>
    </row>
    <row r="43" customFormat="false" ht="12.75" hidden="false" customHeight="false" outlineLevel="0" collapsed="false">
      <c r="C43" s="19" t="n">
        <f aca="false">C42+DELT</f>
        <v>33</v>
      </c>
      <c r="D43" s="20" t="n">
        <f aca="false">D42+DELT*(-E42+F42)</f>
        <v>17.1525346876501</v>
      </c>
      <c r="E43" s="21" t="n">
        <f aca="false">beta*int*D43</f>
        <v>0.857626734382505</v>
      </c>
      <c r="F43" s="22" t="n">
        <f aca="false">rho*H43*((G43/P0)^gamma)</f>
        <v>0.154515771913163</v>
      </c>
      <c r="G43" s="21" t="n">
        <f aca="false">(1/E43)^(1/beta)</f>
        <v>1.35957565316606</v>
      </c>
      <c r="H43" s="22" t="n">
        <f aca="false">H42-DELT*F42</f>
        <v>1.54515771913163</v>
      </c>
    </row>
    <row r="44" customFormat="false" ht="12.75" hidden="false" customHeight="false" outlineLevel="0" collapsed="false">
      <c r="C44" s="19" t="n">
        <f aca="false">C43+DELT</f>
        <v>34</v>
      </c>
      <c r="D44" s="20" t="n">
        <f aca="false">D43+DELT*(-E43+F43)</f>
        <v>16.4494237251808</v>
      </c>
      <c r="E44" s="21" t="n">
        <f aca="false">beta*int*D44</f>
        <v>0.822471186259038</v>
      </c>
      <c r="F44" s="22" t="n">
        <f aca="false">rho*H44*((G44/P0)^gamma)</f>
        <v>0.139064194721847</v>
      </c>
      <c r="G44" s="21" t="n">
        <f aca="false">(1/E44)^(1/beta)</f>
        <v>1.47828651618471</v>
      </c>
      <c r="H44" s="22" t="n">
        <f aca="false">H43-DELT*F43</f>
        <v>1.39064194721847</v>
      </c>
    </row>
    <row r="45" customFormat="false" ht="12.75" hidden="false" customHeight="false" outlineLevel="0" collapsed="false">
      <c r="C45" s="19" t="n">
        <f aca="false">C44+DELT</f>
        <v>35</v>
      </c>
      <c r="D45" s="20" t="n">
        <f aca="false">D44+DELT*(-E44+F44)</f>
        <v>15.7660167336436</v>
      </c>
      <c r="E45" s="21" t="n">
        <f aca="false">beta*int*D45</f>
        <v>0.788300836682179</v>
      </c>
      <c r="F45" s="22" t="n">
        <f aca="false">rho*H45*((G45/P0)^gamma)</f>
        <v>0.125157775249662</v>
      </c>
      <c r="G45" s="21" t="n">
        <f aca="false">(1/E45)^(1/beta)</f>
        <v>1.60922223606234</v>
      </c>
      <c r="H45" s="22" t="n">
        <f aca="false">H44-DELT*F44</f>
        <v>1.25157775249662</v>
      </c>
    </row>
    <row r="46" customFormat="false" ht="12.75" hidden="false" customHeight="false" outlineLevel="0" collapsed="false">
      <c r="C46" s="19" t="n">
        <f aca="false">C45+DELT</f>
        <v>36</v>
      </c>
      <c r="D46" s="20" t="n">
        <f aca="false">D45+DELT*(-E45+F45)</f>
        <v>15.1028736722111</v>
      </c>
      <c r="E46" s="21" t="n">
        <f aca="false">beta*int*D46</f>
        <v>0.755143683610553</v>
      </c>
      <c r="F46" s="22" t="n">
        <f aca="false">rho*H46*((G46/P0)^gamma)</f>
        <v>0.112641997724696</v>
      </c>
      <c r="G46" s="21" t="n">
        <f aca="false">(1/E46)^(1/beta)</f>
        <v>1.75364148903918</v>
      </c>
      <c r="H46" s="22" t="n">
        <f aca="false">H45-DELT*F45</f>
        <v>1.12641997724696</v>
      </c>
    </row>
    <row r="47" customFormat="false" ht="12.75" hidden="false" customHeight="false" outlineLevel="0" collapsed="false">
      <c r="C47" s="19" t="n">
        <f aca="false">C46+DELT</f>
        <v>37</v>
      </c>
      <c r="D47" s="20" t="n">
        <f aca="false">D46+DELT*(-E46+F46)</f>
        <v>14.4603719863252</v>
      </c>
      <c r="E47" s="21" t="n">
        <f aca="false">beta*int*D47</f>
        <v>0.72301859931626</v>
      </c>
      <c r="F47" s="22" t="n">
        <f aca="false">rho*H47*((G47/P0)^gamma)</f>
        <v>0.101377797952226</v>
      </c>
      <c r="G47" s="21" t="n">
        <f aca="false">(1/E47)^(1/beta)</f>
        <v>1.91293873420937</v>
      </c>
      <c r="H47" s="22" t="n">
        <f aca="false">H46-DELT*F46</f>
        <v>1.01377797952226</v>
      </c>
    </row>
    <row r="48" customFormat="false" ht="12.75" hidden="false" customHeight="false" outlineLevel="0" collapsed="false">
      <c r="C48" s="19" t="n">
        <f aca="false">C47+DELT</f>
        <v>38</v>
      </c>
      <c r="D48" s="20" t="n">
        <f aca="false">D47+DELT*(-E47+F47)</f>
        <v>13.8387311849612</v>
      </c>
      <c r="E48" s="21" t="n">
        <f aca="false">beta*int*D48</f>
        <v>0.691936559248058</v>
      </c>
      <c r="F48" s="22" t="n">
        <f aca="false">rho*H48*((G48/P0)^gamma)</f>
        <v>0.0912400181570037</v>
      </c>
      <c r="G48" s="21" t="n">
        <f aca="false">(1/E48)^(1/beta)</f>
        <v>2.08865853351204</v>
      </c>
      <c r="H48" s="22" t="n">
        <f aca="false">H47-DELT*F47</f>
        <v>0.912400181570037</v>
      </c>
    </row>
    <row r="49" customFormat="false" ht="12.75" hidden="false" customHeight="false" outlineLevel="0" collapsed="false">
      <c r="C49" s="19" t="n">
        <f aca="false">C48+DELT</f>
        <v>39</v>
      </c>
      <c r="D49" s="20" t="n">
        <f aca="false">D48+DELT*(-E48+F48)</f>
        <v>13.2380346438701</v>
      </c>
      <c r="E49" s="21" t="n">
        <f aca="false">beta*int*D49</f>
        <v>0.661901732193506</v>
      </c>
      <c r="F49" s="22" t="n">
        <f aca="false">rho*H49*((G49/P0)^gamma)</f>
        <v>0.0821160163413033</v>
      </c>
      <c r="G49" s="21" t="n">
        <f aca="false">(1/E49)^(1/beta)</f>
        <v>2.28251144957538</v>
      </c>
      <c r="H49" s="22" t="n">
        <f aca="false">H48-DELT*F48</f>
        <v>0.821160163413033</v>
      </c>
    </row>
    <row r="50" customFormat="false" ht="12.75" hidden="false" customHeight="false" outlineLevel="0" collapsed="false">
      <c r="C50" s="19" t="n">
        <f aca="false">C49+DELT</f>
        <v>40</v>
      </c>
      <c r="D50" s="20" t="n">
        <f aca="false">D49+DELT*(-E49+F49)</f>
        <v>12.6582489280179</v>
      </c>
      <c r="E50" s="21" t="n">
        <f aca="false">beta*int*D50</f>
        <v>0.632912446400895</v>
      </c>
      <c r="F50" s="22" t="n">
        <f aca="false">rho*H50*((G50/P0)^gamma)</f>
        <v>0.073904414707173</v>
      </c>
      <c r="G50" s="21" t="n">
        <f aca="false">(1/E50)^(1/beta)</f>
        <v>2.49639168544395</v>
      </c>
      <c r="H50" s="22" t="n">
        <f aca="false">H49-DELT*F49</f>
        <v>0.73904414707173</v>
      </c>
    </row>
    <row r="51" customFormat="false" ht="12.75" hidden="false" customHeight="false" outlineLevel="0" collapsed="false">
      <c r="C51" s="19" t="n">
        <f aca="false">C50+DELT</f>
        <v>41</v>
      </c>
      <c r="D51" s="20" t="n">
        <f aca="false">D50+DELT*(-E50+F50)</f>
        <v>12.0992408963242</v>
      </c>
      <c r="E51" s="21" t="n">
        <f aca="false">beta*int*D51</f>
        <v>0.604962044816209</v>
      </c>
      <c r="F51" s="22" t="n">
        <f aca="false">rho*H51*((G51/P0)^gamma)</f>
        <v>0.0665139732364557</v>
      </c>
      <c r="G51" s="21" t="n">
        <f aca="false">(1/E51)^(1/beta)</f>
        <v>2.73239664910948</v>
      </c>
      <c r="H51" s="22" t="n">
        <f aca="false">H50-DELT*F50</f>
        <v>0.665139732364557</v>
      </c>
    </row>
    <row r="52" customFormat="false" ht="12.75" hidden="false" customHeight="false" outlineLevel="0" collapsed="false">
      <c r="C52" s="19" t="n">
        <f aca="false">C51+DELT</f>
        <v>42</v>
      </c>
      <c r="D52" s="20" t="n">
        <f aca="false">D51+DELT*(-E51+F51)</f>
        <v>11.5607928247444</v>
      </c>
      <c r="E52" s="21" t="n">
        <f aca="false">beta*int*D52</f>
        <v>0.578039641237222</v>
      </c>
      <c r="F52" s="22" t="n">
        <f aca="false">rho*H52*((G52/P0)^gamma)</f>
        <v>0.0598625759128101</v>
      </c>
      <c r="G52" s="21" t="n">
        <f aca="false">(1/E52)^(1/beta)</f>
        <v>2.99284864644515</v>
      </c>
      <c r="H52" s="22" t="n">
        <f aca="false">H51-DELT*F51</f>
        <v>0.598625759128101</v>
      </c>
    </row>
    <row r="53" customFormat="false" ht="13.5" hidden="false" customHeight="false" outlineLevel="0" collapsed="false">
      <c r="C53" s="9" t="n">
        <f aca="false">C52+DELT</f>
        <v>43</v>
      </c>
      <c r="D53" s="23" t="n">
        <f aca="false">D52+DELT*(-E52+F52)</f>
        <v>11.04261575942</v>
      </c>
      <c r="E53" s="24" t="n">
        <f aca="false">beta*int*D53</f>
        <v>0.552130787971001</v>
      </c>
      <c r="F53" s="25" t="n">
        <f aca="false">rho*H53*((G53/P0)^gamma)</f>
        <v>0.0538763183215291</v>
      </c>
      <c r="G53" s="24" t="n">
        <f aca="false">(1/E53)^(1/beta)</f>
        <v>3.28031892886494</v>
      </c>
      <c r="H53" s="25" t="n">
        <f aca="false">H52-DELT*F52</f>
        <v>0.538763183215291</v>
      </c>
    </row>
    <row r="54" customFormat="false" ht="12.75" hidden="false" customHeight="false" outlineLevel="0" collapsed="false">
      <c r="C54" s="26"/>
      <c r="D54" s="26"/>
      <c r="E54" s="26"/>
      <c r="F54" s="27"/>
      <c r="G54" s="26"/>
    </row>
    <row r="55" customFormat="false" ht="12.75" hidden="false" customHeight="false" outlineLevel="0" collapsed="false">
      <c r="F55" s="28"/>
    </row>
    <row r="56" customFormat="false" ht="12.75" hidden="false" customHeight="false" outlineLevel="0" collapsed="false">
      <c r="F56" s="28"/>
    </row>
    <row r="57" customFormat="false" ht="12.75" hidden="false" customHeight="false" outlineLevel="0" collapsed="false">
      <c r="F57" s="28"/>
    </row>
    <row r="58" customFormat="false" ht="12.75" hidden="false" customHeight="false" outlineLevel="0" collapsed="false">
      <c r="F58" s="28"/>
    </row>
    <row r="59" customFormat="false" ht="12.75" hidden="false" customHeight="false" outlineLevel="0" collapsed="false">
      <c r="F59" s="28"/>
    </row>
    <row r="60" customFormat="false" ht="12.75" hidden="false" customHeight="false" outlineLevel="0" collapsed="false">
      <c r="F60" s="28"/>
    </row>
    <row r="61" customFormat="false" ht="12.75" hidden="false" customHeight="false" outlineLevel="0" collapsed="false">
      <c r="F61" s="28"/>
    </row>
    <row r="62" customFormat="false" ht="12.75" hidden="false" customHeight="false" outlineLevel="0" collapsed="false">
      <c r="F62" s="28"/>
    </row>
    <row r="63" customFormat="false" ht="12.75" hidden="false" customHeight="false" outlineLevel="0" collapsed="false">
      <c r="F63" s="28"/>
    </row>
    <row r="64" customFormat="false" ht="12.75" hidden="false" customHeight="false" outlineLevel="0" collapsed="false">
      <c r="F64" s="28"/>
    </row>
    <row r="65" customFormat="false" ht="12.75" hidden="false" customHeight="false" outlineLevel="0" collapsed="false">
      <c r="F65" s="28"/>
    </row>
    <row r="66" customFormat="false" ht="12.75" hidden="false" customHeight="false" outlineLevel="0" collapsed="false">
      <c r="F66" s="28"/>
    </row>
    <row r="67" customFormat="false" ht="12.75" hidden="false" customHeight="false" outlineLevel="0" collapsed="false">
      <c r="F67" s="28"/>
    </row>
    <row r="68" customFormat="false" ht="12.75" hidden="false" customHeight="false" outlineLevel="0" collapsed="false">
      <c r="F68" s="28"/>
    </row>
    <row r="69" customFormat="false" ht="12.75" hidden="false" customHeight="false" outlineLevel="0" collapsed="false">
      <c r="F69" s="28"/>
    </row>
    <row r="70" customFormat="false" ht="12.75" hidden="false" customHeight="false" outlineLevel="0" collapsed="false">
      <c r="F70" s="28"/>
    </row>
    <row r="71" customFormat="false" ht="12.75" hidden="false" customHeight="false" outlineLevel="0" collapsed="false">
      <c r="F71" s="28"/>
    </row>
    <row r="72" customFormat="false" ht="12.75" hidden="false" customHeight="false" outlineLevel="0" collapsed="false">
      <c r="F72" s="28"/>
    </row>
    <row r="73" customFormat="false" ht="12.75" hidden="false" customHeight="false" outlineLevel="0" collapsed="false">
      <c r="F73" s="28"/>
    </row>
    <row r="74" customFormat="false" ht="12.75" hidden="false" customHeight="false" outlineLevel="0" collapsed="false">
      <c r="F74" s="28"/>
    </row>
    <row r="75" customFormat="false" ht="12.75" hidden="false" customHeight="false" outlineLevel="0" collapsed="false">
      <c r="F75" s="28"/>
    </row>
    <row r="76" customFormat="false" ht="12.75" hidden="false" customHeight="false" outlineLevel="0" collapsed="false">
      <c r="F76" s="28"/>
    </row>
    <row r="77" customFormat="false" ht="12.75" hidden="false" customHeight="false" outlineLevel="0" collapsed="false">
      <c r="F77" s="28"/>
    </row>
    <row r="78" customFormat="false" ht="12.75" hidden="false" customHeight="false" outlineLevel="0" collapsed="false">
      <c r="F78" s="28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1T14:40:01Z</dcterms:created>
  <dc:creator>Daniel Lynch</dc:creator>
  <dc:description/>
  <dc:language>en-US</dc:language>
  <cp:lastModifiedBy>Chris Polashenski</cp:lastModifiedBy>
  <dcterms:modified xsi:type="dcterms:W3CDTF">2008-04-22T11:21:09Z</dcterms:modified>
  <cp:revision>0</cp:revision>
  <dc:subject/>
  <dc:title/>
</cp:coreProperties>
</file>