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H$5</definedName>
    <definedName function="false" hidden="false" name="beta" vbProcedure="false">Sheet1!$I$5</definedName>
    <definedName function="false" hidden="false" name="Dt" vbProcedure="false">Sheet1!$C$5</definedName>
    <definedName function="false" hidden="false" name="int" vbProcedure="false">Sheet1!$E$5</definedName>
    <definedName function="false" hidden="false" name="P0" vbProcedure="false">Sheet1!$F$5</definedName>
    <definedName function="false" hidden="false" name="P0_tax" vbProcedure="false">Sheet1!$F$5</definedName>
    <definedName function="false" hidden="false" name="Rent0" vbProcedure="false">Sheet1!$F$5</definedName>
    <definedName function="false" hidden="false" name="S0" vbProcedure="false">Sheet1!$D$5</definedName>
    <definedName function="false" hidden="false" name="tax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8"/>
        <rFont val="Geneva"/>
        <family val="0"/>
      </rPr>
      <t xml:space="preserve">Costless Production</t>
    </r>
    <r>
      <rPr>
        <sz val="10"/>
        <rFont val="Geneva"/>
        <family val="0"/>
      </rPr>
      <t xml:space="preserve"> -- </t>
    </r>
    <r>
      <rPr>
        <sz val="14"/>
        <rFont val="Geneva"/>
        <family val="0"/>
      </rPr>
      <t xml:space="preserve">Price controlled demand and taxes</t>
    </r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 </t>
  </si>
  <si>
    <t xml:space="preserve">Tax</t>
  </si>
  <si>
    <t xml:space="preserve">    Demand Constants</t>
  </si>
  <si>
    <t xml:space="preserve">Variable --&gt;</t>
  </si>
  <si>
    <t xml:space="preserve">Dt</t>
  </si>
  <si>
    <t xml:space="preserve">S0</t>
  </si>
  <si>
    <t xml:space="preserve">r</t>
  </si>
  <si>
    <t xml:space="preserve">P0-Tax</t>
  </si>
  <si>
    <t xml:space="preserve">T</t>
  </si>
  <si>
    <t xml:space="preserve">a</t>
  </si>
  <si>
    <t xml:space="preserve">beta</t>
  </si>
  <si>
    <t xml:space="preserve">RENT SUM </t>
  </si>
  <si>
    <t xml:space="preserve">TAX SUM </t>
  </si>
  <si>
    <t xml:space="preserve">Time</t>
  </si>
  <si>
    <t xml:space="preserve">Current Storage</t>
  </si>
  <si>
    <t xml:space="preserve">Production</t>
  </si>
  <si>
    <t xml:space="preserve">Price less T</t>
  </si>
  <si>
    <t xml:space="preserve">Price Total</t>
  </si>
  <si>
    <t xml:space="preserve">Rent this dt</t>
  </si>
  <si>
    <t xml:space="preserve">Discount</t>
  </si>
  <si>
    <t xml:space="preserve">Discounted Rent</t>
  </si>
  <si>
    <t xml:space="preserve">Tax income</t>
  </si>
  <si>
    <t xml:space="preserve">Discounted Tax</t>
  </si>
  <si>
    <t xml:space="preserve">t</t>
  </si>
  <si>
    <t xml:space="preserve">S</t>
  </si>
  <si>
    <t xml:space="preserve">x</t>
  </si>
  <si>
    <t xml:space="preserve">P-Tax</t>
  </si>
  <si>
    <t xml:space="preserve">P</t>
  </si>
  <si>
    <t xml:space="preserve">d_Rent</t>
  </si>
  <si>
    <t xml:space="preserve">PW ftr</t>
  </si>
  <si>
    <t xml:space="preserve">PW (d Rent)</t>
  </si>
  <si>
    <t xml:space="preserve">PW(Tax In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4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, S vs.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47156586842"/>
          <c:y val="0.125636428827537"/>
          <c:w val="0.916157808102798"/>
          <c:h val="0.815991394765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36</c:f>
              <c:numCache>
                <c:formatCode>General</c:formatCode>
                <c:ptCount val="22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</c:numCache>
            </c:numRef>
          </c:xVal>
          <c:yVal>
            <c:numRef>
              <c:f>Sheet1!$D$9:$D$236</c:f>
              <c:numCache>
                <c:formatCode>General</c:formatCode>
                <c:ptCount val="228"/>
                <c:pt idx="0">
                  <c:v>1000</c:v>
                </c:pt>
                <c:pt idx="1">
                  <c:v>979.148558594293</c:v>
                </c:pt>
                <c:pt idx="2">
                  <c:v>958.628991552589</c:v>
                </c:pt>
                <c:pt idx="3">
                  <c:v>938.441384453501</c:v>
                </c:pt>
                <c:pt idx="4">
                  <c:v>918.585560331323</c:v>
                </c:pt>
                <c:pt idx="5">
                  <c:v>899.061084505421</c:v>
                </c:pt>
                <c:pt idx="6">
                  <c:v>879.867270181751</c:v>
                </c:pt>
                <c:pt idx="7">
                  <c:v>861.003184768807</c:v>
                </c:pt>
                <c:pt idx="8">
                  <c:v>842.467656847203</c:v>
                </c:pt>
                <c:pt idx="9">
                  <c:v>824.259283729913</c:v>
                </c:pt>
                <c:pt idx="10">
                  <c:v>806.376439548669</c:v>
                </c:pt>
                <c:pt idx="11">
                  <c:v>788.817283801389</c:v>
                </c:pt>
                <c:pt idx="12">
                  <c:v>771.579770295471</c:v>
                </c:pt>
                <c:pt idx="13">
                  <c:v>754.661656422495</c:v>
                </c:pt>
                <c:pt idx="14">
                  <c:v>738.060512701154</c:v>
                </c:pt>
                <c:pt idx="15">
                  <c:v>721.773732527045</c:v>
                </c:pt>
                <c:pt idx="16">
                  <c:v>705.798542070279</c:v>
                </c:pt>
                <c:pt idx="17">
                  <c:v>690.132010264544</c:v>
                </c:pt>
                <c:pt idx="18">
                  <c:v>674.771058834331</c:v>
                </c:pt>
                <c:pt idx="19">
                  <c:v>659.712472310324</c:v>
                </c:pt>
                <c:pt idx="20">
                  <c:v>644.9529079865</c:v>
                </c:pt>
                <c:pt idx="21">
                  <c:v>630.488905776143</c:v>
                </c:pt>
                <c:pt idx="22">
                  <c:v>616.316897927733</c:v>
                </c:pt>
                <c:pt idx="23">
                  <c:v>602.433218565466</c:v>
                </c:pt>
                <c:pt idx="24">
                  <c:v>588.834113022942</c:v>
                </c:pt>
                <c:pt idx="25">
                  <c:v>575.515746942264</c:v>
                </c:pt>
                <c:pt idx="26">
                  <c:v>562.474215114462</c:v>
                </c:pt>
                <c:pt idx="27">
                  <c:v>549.705550040605</c:v>
                </c:pt>
                <c:pt idx="28">
                  <c:v>537.20573019639</c:v>
                </c:pt>
                <c:pt idx="29">
                  <c:v>524.970687986131</c:v>
                </c:pt>
                <c:pt idx="30">
                  <c:v>512.996317375102</c:v>
                </c:pt>
                <c:pt idx="31">
                  <c:v>501.278481191991</c:v>
                </c:pt>
                <c:pt idx="32">
                  <c:v>489.81301809581</c:v>
                </c:pt>
                <c:pt idx="33">
                  <c:v>478.595749204004</c:v>
                </c:pt>
                <c:pt idx="34">
                  <c:v>467.622484380676</c:v>
                </c:pt>
                <c:pt idx="35">
                  <c:v>456.889028185821</c:v>
                </c:pt>
                <c:pt idx="36">
                  <c:v>446.39118548822</c:v>
                </c:pt>
                <c:pt idx="37">
                  <c:v>436.124766746209</c:v>
                </c:pt>
                <c:pt idx="38">
                  <c:v>426.085592961931</c:v>
                </c:pt>
                <c:pt idx="39">
                  <c:v>416.26950031586</c:v>
                </c:pt>
                <c:pt idx="40">
                  <c:v>406.672344489412</c:v>
                </c:pt>
                <c:pt idx="41">
                  <c:v>397.29000468432</c:v>
                </c:pt>
                <c:pt idx="42">
                  <c:v>388.118387348192</c:v>
                </c:pt>
                <c:pt idx="43">
                  <c:v>379.153429616184</c:v>
                </c:pt>
                <c:pt idx="44">
                  <c:v>370.391102479257</c:v>
                </c:pt>
                <c:pt idx="45">
                  <c:v>361.827413689743</c:v>
                </c:pt>
                <c:pt idx="46">
                  <c:v>353.458410415218</c:v>
                </c:pt>
                <c:pt idx="47">
                  <c:v>345.280181651818</c:v>
                </c:pt>
                <c:pt idx="48">
                  <c:v>337.288860408164</c:v>
                </c:pt>
                <c:pt idx="49">
                  <c:v>329.480625671061</c:v>
                </c:pt>
                <c:pt idx="50">
                  <c:v>321.851704164052</c:v>
                </c:pt>
                <c:pt idx="51">
                  <c:v>314.398371909748</c:v>
                </c:pt>
                <c:pt idx="52">
                  <c:v>307.116955606686</c:v>
                </c:pt>
                <c:pt idx="53">
                  <c:v>300.003833831228</c:v>
                </c:pt>
                <c:pt idx="54">
                  <c:v>293.055438074754</c:v>
                </c:pt>
                <c:pt idx="55">
                  <c:v>286.268253626093</c:v>
                </c:pt>
                <c:pt idx="56">
                  <c:v>279.638820308843</c:v>
                </c:pt>
                <c:pt idx="57">
                  <c:v>273.163733082891</c:v>
                </c:pt>
                <c:pt idx="58">
                  <c:v>266.839642519076</c:v>
                </c:pt>
                <c:pt idx="59">
                  <c:v>260.663255155623</c:v>
                </c:pt>
                <c:pt idx="60">
                  <c:v>254.631333744576</c:v>
                </c:pt>
                <c:pt idx="61">
                  <c:v>248.740697396116</c:v>
                </c:pt>
                <c:pt idx="62">
                  <c:v>242.988221628277</c:v>
                </c:pt>
                <c:pt idx="63">
                  <c:v>237.370838329226</c:v>
                </c:pt>
                <c:pt idx="64">
                  <c:v>231.885535638889</c:v>
                </c:pt>
                <c:pt idx="65">
                  <c:v>226.529357756378</c:v>
                </c:pt>
                <c:pt idx="66">
                  <c:v>221.299404679327</c:v>
                </c:pt>
                <c:pt idx="67">
                  <c:v>216.192831880897</c:v>
                </c:pt>
                <c:pt idx="68">
                  <c:v>211.206849929901</c:v>
                </c:pt>
                <c:pt idx="69">
                  <c:v>206.338724059176</c:v>
                </c:pt>
                <c:pt idx="70">
                  <c:v>201.58577368702</c:v>
                </c:pt>
                <c:pt idx="71">
                  <c:v>196.945371896246</c:v>
                </c:pt>
                <c:pt idx="72">
                  <c:v>192.414944875085</c:v>
                </c:pt>
                <c:pt idx="73">
                  <c:v>187.99197132393</c:v>
                </c:pt>
                <c:pt idx="74">
                  <c:v>183.673981831652</c:v>
                </c:pt>
                <c:pt idx="75">
                  <c:v>179.45855822496</c:v>
                </c:pt>
                <c:pt idx="76">
                  <c:v>175.343332894056</c:v>
                </c:pt>
                <c:pt idx="77">
                  <c:v>171.325988097615</c:v>
                </c:pt>
                <c:pt idx="78">
                  <c:v>167.404255249897</c:v>
                </c:pt>
                <c:pt idx="79">
                  <c:v>163.575914192609</c:v>
                </c:pt>
                <c:pt idx="80">
                  <c:v>159.838792453944</c:v>
                </c:pt>
                <c:pt idx="81">
                  <c:v>156.190764497045</c:v>
                </c:pt>
                <c:pt idx="82">
                  <c:v>152.629750959967</c:v>
                </c:pt>
                <c:pt idx="83">
                  <c:v>149.15371788907</c:v>
                </c:pt>
                <c:pt idx="84">
                  <c:v>145.760675967594</c:v>
                </c:pt>
                <c:pt idx="85">
                  <c:v>142.448679741069</c:v>
                </c:pt>
                <c:pt idx="86">
                  <c:v>139.215826841041</c:v>
                </c:pt>
                <c:pt idx="87">
                  <c:v>136.060257208495</c:v>
                </c:pt>
                <c:pt idx="88">
                  <c:v>132.980152318236</c:v>
                </c:pt>
                <c:pt idx="89">
                  <c:v>129.973734405373</c:v>
                </c:pt>
                <c:pt idx="90">
                  <c:v>127.039265694957</c:v>
                </c:pt>
                <c:pt idx="91">
                  <c:v>124.175047635727</c:v>
                </c:pt>
                <c:pt idx="92">
                  <c:v>121.379420138832</c:v>
                </c:pt>
                <c:pt idx="93">
                  <c:v>118.650760822297</c:v>
                </c:pt>
                <c:pt idx="94">
                  <c:v>115.987484261964</c:v>
                </c:pt>
                <c:pt idx="95">
                  <c:v>113.388041249514</c:v>
                </c:pt>
                <c:pt idx="96">
                  <c:v>110.850918058161</c:v>
                </c:pt>
                <c:pt idx="97">
                  <c:v>108.374635716505</c:v>
                </c:pt>
                <c:pt idx="98">
                  <c:v>105.957749291005</c:v>
                </c:pt>
                <c:pt idx="99">
                  <c:v>103.598847177463</c:v>
                </c:pt>
                <c:pt idx="100">
                  <c:v>101.296550401859</c:v>
                </c:pt>
                <c:pt idx="101">
                  <c:v>99.0495119308444</c:v>
                </c:pt>
                <c:pt idx="102">
                  <c:v>96.8564159921521</c:v>
                </c:pt>
                <c:pt idx="103">
                  <c:v>94.7159774051338</c:v>
                </c:pt>
                <c:pt idx="104">
                  <c:v>92.6269409216166</c:v>
                </c:pt>
                <c:pt idx="105">
                  <c:v>90.5880805772248</c:v>
                </c:pt>
                <c:pt idx="106">
                  <c:v>88.5981990532867</c:v>
                </c:pt>
                <c:pt idx="107">
                  <c:v>86.6561270494189</c:v>
                </c:pt>
                <c:pt idx="108">
                  <c:v>84.760722666854</c:v>
                </c:pt>
                <c:pt idx="109">
                  <c:v>82.9108708025545</c:v>
                </c:pt>
                <c:pt idx="110">
                  <c:v>81.1054825541333</c:v>
                </c:pt>
                <c:pt idx="111">
                  <c:v>79.3434946355833</c:v>
                </c:pt>
                <c:pt idx="112">
                  <c:v>77.6238688037994</c:v>
                </c:pt>
                <c:pt idx="113">
                  <c:v>75.9455912958598</c:v>
                </c:pt>
                <c:pt idx="114">
                  <c:v>74.3076722770207</c:v>
                </c:pt>
                <c:pt idx="115">
                  <c:v>72.7091452993618</c:v>
                </c:pt>
                <c:pt idx="116">
                  <c:v>71.1490667710117</c:v>
                </c:pt>
                <c:pt idx="117">
                  <c:v>69.6265154358679</c:v>
                </c:pt>
                <c:pt idx="118">
                  <c:v>68.1405918637197</c:v>
                </c:pt>
                <c:pt idx="119">
                  <c:v>66.6904179506705</c:v>
                </c:pt>
                <c:pt idx="120">
                  <c:v>65.2751364297501</c:v>
                </c:pt>
                <c:pt idx="121">
                  <c:v>63.8939103916007</c:v>
                </c:pt>
                <c:pt idx="122">
                  <c:v>62.5459228151133</c:v>
                </c:pt>
                <c:pt idx="123">
                  <c:v>61.2303761078856</c:v>
                </c:pt>
                <c:pt idx="124">
                  <c:v>59.9464916563708</c:v>
                </c:pt>
                <c:pt idx="125">
                  <c:v>58.6935093855774</c:v>
                </c:pt>
                <c:pt idx="126">
                  <c:v>57.4706873281829</c:v>
                </c:pt>
                <c:pt idx="127">
                  <c:v>56.2773012029158</c:v>
                </c:pt>
                <c:pt idx="128">
                  <c:v>55.1126440020621</c:v>
                </c:pt>
                <c:pt idx="129">
                  <c:v>53.9760255879483</c:v>
                </c:pt>
                <c:pt idx="130">
                  <c:v>52.8667722982517</c:v>
                </c:pt>
                <c:pt idx="131">
                  <c:v>51.7842265599892</c:v>
                </c:pt>
                <c:pt idx="132">
                  <c:v>50.7277465120324</c:v>
                </c:pt>
                <c:pt idx="133">
                  <c:v>49.6967056359987</c:v>
                </c:pt>
                <c:pt idx="134">
                  <c:v>48.690492395368</c:v>
                </c:pt>
                <c:pt idx="135">
                  <c:v>47.7085098826709</c:v>
                </c:pt>
                <c:pt idx="136">
                  <c:v>46.7501754746015</c:v>
                </c:pt>
                <c:pt idx="137">
                  <c:v>45.814920494901</c:v>
                </c:pt>
                <c:pt idx="138">
                  <c:v>44.9021898848653</c:v>
                </c:pt>
                <c:pt idx="139">
                  <c:v>44.0114418813261</c:v>
                </c:pt>
                <c:pt idx="140">
                  <c:v>43.1421477019594</c:v>
                </c:pt>
                <c:pt idx="141">
                  <c:v>42.2937912377749</c:v>
                </c:pt>
                <c:pt idx="142">
                  <c:v>41.4658687526416</c:v>
                </c:pt>
                <c:pt idx="143">
                  <c:v>40.6578885897056</c:v>
                </c:pt>
                <c:pt idx="144">
                  <c:v>39.8693708845603</c:v>
                </c:pt>
                <c:pt idx="145">
                  <c:v>39.0998472850266</c:v>
                </c:pt>
                <c:pt idx="146">
                  <c:v>38.3488606774076</c:v>
                </c:pt>
                <c:pt idx="147">
                  <c:v>37.6159649190789</c:v>
                </c:pt>
                <c:pt idx="148">
                  <c:v>36.9007245772825</c:v>
                </c:pt>
                <c:pt idx="149">
                  <c:v>36.2027146739897</c:v>
                </c:pt>
                <c:pt idx="150">
                  <c:v>35.5215204367044</c:v>
                </c:pt>
                <c:pt idx="151">
                  <c:v>34.8567370550766</c:v>
                </c:pt>
                <c:pt idx="152">
                  <c:v>34.207969443202</c:v>
                </c:pt>
                <c:pt idx="153">
                  <c:v>33.5748320074803</c:v>
                </c:pt>
                <c:pt idx="154">
                  <c:v>32.9569484199136</c:v>
                </c:pt>
                <c:pt idx="155">
                  <c:v>32.3539513967218</c:v>
                </c:pt>
                <c:pt idx="156">
                  <c:v>31.7654824821588</c:v>
                </c:pt>
                <c:pt idx="157">
                  <c:v>31.1911918374133</c:v>
                </c:pt>
                <c:pt idx="158">
                  <c:v>30.6307380344801</c:v>
                </c:pt>
                <c:pt idx="159">
                  <c:v>30.0837878548904</c:v>
                </c:pt>
                <c:pt idx="160">
                  <c:v>29.550016093193</c:v>
                </c:pt>
                <c:pt idx="161">
                  <c:v>29.029105365076</c:v>
                </c:pt>
                <c:pt idx="162">
                  <c:v>28.5207459200276</c:v>
                </c:pt>
                <c:pt idx="163">
                  <c:v>28.0246354584292</c:v>
                </c:pt>
                <c:pt idx="164">
                  <c:v>27.5404789529822</c:v>
                </c:pt>
                <c:pt idx="165">
                  <c:v>27.0679884743681</c:v>
                </c:pt>
                <c:pt idx="166">
                  <c:v>26.606883021045</c:v>
                </c:pt>
                <c:pt idx="167">
                  <c:v>26.1568883530859</c:v>
                </c:pt>
                <c:pt idx="168">
                  <c:v>25.7177368299649</c:v>
                </c:pt>
                <c:pt idx="169">
                  <c:v>25.2891672522007</c:v>
                </c:pt>
                <c:pt idx="170">
                  <c:v>24.8709247067679</c:v>
                </c:pt>
                <c:pt idx="171">
                  <c:v>24.4627604161889</c:v>
                </c:pt>
                <c:pt idx="172">
                  <c:v>24.0644315912202</c:v>
                </c:pt>
                <c:pt idx="173">
                  <c:v>23.6757012870506</c:v>
                </c:pt>
                <c:pt idx="174">
                  <c:v>23.2963382629285</c:v>
                </c:pt>
                <c:pt idx="175">
                  <c:v>22.926116845138</c:v>
                </c:pt>
                <c:pt idx="176">
                  <c:v>22.5648167932472</c:v>
                </c:pt>
                <c:pt idx="177">
                  <c:v>22.2122231695491</c:v>
                </c:pt>
                <c:pt idx="178">
                  <c:v>21.8681262116236</c:v>
                </c:pt>
                <c:pt idx="179">
                  <c:v>21.5323212079442</c:v>
                </c:pt>
                <c:pt idx="180">
                  <c:v>21.2046083764603</c:v>
                </c:pt>
                <c:pt idx="181">
                  <c:v>20.8847927460831</c:v>
                </c:pt>
                <c:pt idx="182">
                  <c:v>20.5726840410081</c:v>
                </c:pt>
                <c:pt idx="183">
                  <c:v>20.2680965678059</c:v>
                </c:pt>
                <c:pt idx="184">
                  <c:v>19.9708491052178</c:v>
                </c:pt>
                <c:pt idx="185">
                  <c:v>19.6807647965901</c:v>
                </c:pt>
                <c:pt idx="186">
                  <c:v>19.3976710448857</c:v>
                </c:pt>
                <c:pt idx="187">
                  <c:v>19.1213994102128</c:v>
                </c:pt>
                <c:pt idx="188">
                  <c:v>18.8517855098092</c:v>
                </c:pt>
                <c:pt idx="189">
                  <c:v>18.5886689204251</c:v>
                </c:pt>
                <c:pt idx="190">
                  <c:v>18.3318930830476</c:v>
                </c:pt>
                <c:pt idx="191">
                  <c:v>18.0813052099103</c:v>
                </c:pt>
                <c:pt idx="192">
                  <c:v>17.8367561937349</c:v>
                </c:pt>
                <c:pt idx="193">
                  <c:v>17.5981005191503</c:v>
                </c:pt>
                <c:pt idx="194">
                  <c:v>17.3651961762387</c:v>
                </c:pt>
                <c:pt idx="195">
                  <c:v>17.1379045761573</c:v>
                </c:pt>
                <c:pt idx="196">
                  <c:v>16.9160904687858</c:v>
                </c:pt>
                <c:pt idx="197">
                  <c:v>16.6996218623527</c:v>
                </c:pt>
                <c:pt idx="198">
                  <c:v>16.4883699449915</c:v>
                </c:pt>
                <c:pt idx="199">
                  <c:v>16.2822090081819</c:v>
                </c:pt>
                <c:pt idx="200">
                  <c:v>16.0810163720311</c:v>
                </c:pt>
                <c:pt idx="201">
                  <c:v>15.8846723123498</c:v>
                </c:pt>
                <c:pt idx="202">
                  <c:v>15.693059989482</c:v>
                </c:pt>
                <c:pt idx="203">
                  <c:v>15.5060653788449</c:v>
                </c:pt>
                <c:pt idx="204">
                  <c:v>15.323577203139</c:v>
                </c:pt>
                <c:pt idx="205">
                  <c:v>15.1454868661887</c:v>
                </c:pt>
                <c:pt idx="206">
                  <c:v>14.9716883883727</c:v>
                </c:pt>
                <c:pt idx="207">
                  <c:v>14.8020783436085</c:v>
                </c:pt>
                <c:pt idx="208">
                  <c:v>14.6365557978515</c:v>
                </c:pt>
                <c:pt idx="209">
                  <c:v>14.4750222490746</c:v>
                </c:pt>
                <c:pt idx="210">
                  <c:v>14.3173815686903</c:v>
                </c:pt>
                <c:pt idx="211">
                  <c:v>14.1635399443836</c:v>
                </c:pt>
                <c:pt idx="212">
                  <c:v>14.0134058243189</c:v>
                </c:pt>
                <c:pt idx="213">
                  <c:v>13.8668898626909</c:v>
                </c:pt>
                <c:pt idx="214">
                  <c:v>13.7239048665842</c:v>
                </c:pt>
                <c:pt idx="215">
                  <c:v>13.5843657441134</c:v>
                </c:pt>
                <c:pt idx="216">
                  <c:v>13.44818945381</c:v>
                </c:pt>
                <c:pt idx="217">
                  <c:v>13.3152949552282</c:v>
                </c:pt>
                <c:pt idx="218">
                  <c:v>13.1856031607396</c:v>
                </c:pt>
                <c:pt idx="219">
                  <c:v>13.059036888488</c:v>
                </c:pt>
                <c:pt idx="220">
                  <c:v>12.9355208164771</c:v>
                </c:pt>
                <c:pt idx="221">
                  <c:v>12.8149814377632</c:v>
                </c:pt>
                <c:pt idx="222">
                  <c:v>12.697347016727</c:v>
                </c:pt>
                <c:pt idx="223">
                  <c:v>12.5825475463979</c:v>
                </c:pt>
                <c:pt idx="224">
                  <c:v>12.470514706806</c:v>
                </c:pt>
                <c:pt idx="225">
                  <c:v>12.361181824337</c:v>
                </c:pt>
                <c:pt idx="226">
                  <c:v>12.2544838320659</c:v>
                </c:pt>
                <c:pt idx="227">
                  <c:v>12.1503572310455</c:v>
                </c:pt>
              </c:numCache>
            </c:numRef>
          </c:yVal>
          <c:smooth val="0"/>
        </c:ser>
        <c:axId val="81995828"/>
        <c:axId val="92822144"/>
      </c:scatterChart>
      <c:valAx>
        <c:axId val="8199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22144"/>
        <c:crossesAt val="0"/>
        <c:crossBetween val="midCat"/>
      </c:valAx>
      <c:valAx>
        <c:axId val="928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9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oduction, X vs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368481281674"/>
          <c:y val="0.211176470588235"/>
          <c:w val="0.885564819355893"/>
          <c:h val="0.6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9</c:f>
              <c:strCache>
                <c:ptCount val="1"/>
                <c:pt idx="0">
                  <c:v>41.70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59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Sheet1!$E$10:$E$159</c:f>
              <c:numCache>
                <c:formatCode>General</c:formatCode>
                <c:ptCount val="150"/>
                <c:pt idx="0">
                  <c:v>41.0391340834062</c:v>
                </c:pt>
                <c:pt idx="1">
                  <c:v>40.3752141981767</c:v>
                </c:pt>
                <c:pt idx="2">
                  <c:v>39.7116482443555</c:v>
                </c:pt>
                <c:pt idx="3">
                  <c:v>39.0489516518047</c:v>
                </c:pt>
                <c:pt idx="4">
                  <c:v>38.3876286473391</c:v>
                </c:pt>
                <c:pt idx="5">
                  <c:v>37.7281708258898</c:v>
                </c:pt>
                <c:pt idx="6">
                  <c:v>37.0710558432068</c:v>
                </c:pt>
                <c:pt idx="7">
                  <c:v>36.4167462345803</c:v>
                </c:pt>
                <c:pt idx="8">
                  <c:v>35.7656883624877</c:v>
                </c:pt>
                <c:pt idx="9">
                  <c:v>35.11831149456</c:v>
                </c:pt>
                <c:pt idx="10">
                  <c:v>34.4750270118366</c:v>
                </c:pt>
                <c:pt idx="11">
                  <c:v>33.8362277459515</c:v>
                </c:pt>
                <c:pt idx="12">
                  <c:v>33.2022874426827</c:v>
                </c:pt>
                <c:pt idx="13">
                  <c:v>32.5735603482178</c:v>
                </c:pt>
                <c:pt idx="14">
                  <c:v>31.9503809135323</c:v>
                </c:pt>
                <c:pt idx="15">
                  <c:v>31.3330636114692</c:v>
                </c:pt>
                <c:pt idx="16">
                  <c:v>30.7219028604258</c:v>
                </c:pt>
                <c:pt idx="17">
                  <c:v>30.1171730480145</c:v>
                </c:pt>
                <c:pt idx="18">
                  <c:v>29.5191286476483</c:v>
                </c:pt>
                <c:pt idx="19">
                  <c:v>28.9280044207143</c:v>
                </c:pt>
                <c:pt idx="20">
                  <c:v>28.3440156968202</c:v>
                </c:pt>
                <c:pt idx="21">
                  <c:v>27.7673587245328</c:v>
                </c:pt>
                <c:pt idx="22">
                  <c:v>27.198211085049</c:v>
                </c:pt>
                <c:pt idx="23">
                  <c:v>26.6367321613545</c:v>
                </c:pt>
                <c:pt idx="24">
                  <c:v>26.083063655605</c:v>
                </c:pt>
                <c:pt idx="25">
                  <c:v>25.5373301477141</c:v>
                </c:pt>
                <c:pt idx="26">
                  <c:v>24.9996396884295</c:v>
                </c:pt>
                <c:pt idx="27">
                  <c:v>24.4700844205184</c:v>
                </c:pt>
                <c:pt idx="28">
                  <c:v>23.948741222058</c:v>
                </c:pt>
                <c:pt idx="29">
                  <c:v>23.4356723662217</c:v>
                </c:pt>
                <c:pt idx="30">
                  <c:v>22.9309261923618</c:v>
                </c:pt>
                <c:pt idx="31">
                  <c:v>22.4345377836129</c:v>
                </c:pt>
                <c:pt idx="32">
                  <c:v>21.9465296466563</c:v>
                </c:pt>
                <c:pt idx="33">
                  <c:v>21.4669123897086</c:v>
                </c:pt>
                <c:pt idx="34">
                  <c:v>20.9956853952019</c:v>
                </c:pt>
                <c:pt idx="35">
                  <c:v>20.5328374840227</c:v>
                </c:pt>
                <c:pt idx="36">
                  <c:v>20.0783475685557</c:v>
                </c:pt>
                <c:pt idx="37">
                  <c:v>19.6321852921412</c:v>
                </c:pt>
                <c:pt idx="38">
                  <c:v>19.1943116528977</c:v>
                </c:pt>
                <c:pt idx="39">
                  <c:v>18.7646796101822</c:v>
                </c:pt>
                <c:pt idx="40">
                  <c:v>18.3432346722578</c:v>
                </c:pt>
                <c:pt idx="41">
                  <c:v>17.9299154640159</c:v>
                </c:pt>
                <c:pt idx="42">
                  <c:v>17.5246542738526</c:v>
                </c:pt>
                <c:pt idx="43">
                  <c:v>17.1273775790283</c:v>
                </c:pt>
                <c:pt idx="44">
                  <c:v>16.7380065490498</c:v>
                </c:pt>
                <c:pt idx="45">
                  <c:v>16.3564575268002</c:v>
                </c:pt>
                <c:pt idx="46">
                  <c:v>15.9826424873093</c:v>
                </c:pt>
                <c:pt idx="47">
                  <c:v>15.6164694742054</c:v>
                </c:pt>
                <c:pt idx="48">
                  <c:v>15.257843014017</c:v>
                </c:pt>
                <c:pt idx="49">
                  <c:v>14.9066645086083</c:v>
                </c:pt>
                <c:pt idx="50">
                  <c:v>14.5628326061253</c:v>
                </c:pt>
                <c:pt idx="51">
                  <c:v>14.2262435509153</c:v>
                </c:pt>
                <c:pt idx="52">
                  <c:v>13.8967915129478</c:v>
                </c:pt>
                <c:pt idx="53">
                  <c:v>13.5743688973229</c:v>
                </c:pt>
                <c:pt idx="54">
                  <c:v>13.2588666344989</c:v>
                </c:pt>
                <c:pt idx="55">
                  <c:v>12.9501744519046</c:v>
                </c:pt>
                <c:pt idx="56">
                  <c:v>12.6481811276298</c:v>
                </c:pt>
                <c:pt idx="57">
                  <c:v>12.3527747269052</c:v>
                </c:pt>
                <c:pt idx="58">
                  <c:v>12.0638428220936</c:v>
                </c:pt>
                <c:pt idx="59">
                  <c:v>11.7812726969217</c:v>
                </c:pt>
                <c:pt idx="60">
                  <c:v>11.5049515356778</c:v>
                </c:pt>
                <c:pt idx="61">
                  <c:v>11.2347665981012</c:v>
                </c:pt>
                <c:pt idx="62">
                  <c:v>10.9706053806744</c:v>
                </c:pt>
                <c:pt idx="63">
                  <c:v>10.7123557650221</c:v>
                </c:pt>
                <c:pt idx="64">
                  <c:v>10.4599061541024</c:v>
                </c:pt>
                <c:pt idx="65">
                  <c:v>10.2131455968598</c:v>
                </c:pt>
                <c:pt idx="66">
                  <c:v>9.97196390199093</c:v>
                </c:pt>
                <c:pt idx="67">
                  <c:v>9.73625174145146</c:v>
                </c:pt>
                <c:pt idx="68">
                  <c:v>9.50590074431183</c:v>
                </c:pt>
                <c:pt idx="69">
                  <c:v>9.28080358154713</c:v>
                </c:pt>
                <c:pt idx="70">
                  <c:v>9.06085404232214</c:v>
                </c:pt>
                <c:pt idx="71">
                  <c:v>8.84594710230957</c:v>
                </c:pt>
                <c:pt idx="72">
                  <c:v>8.6359789845559</c:v>
                </c:pt>
                <c:pt idx="73">
                  <c:v>8.43084721338522</c:v>
                </c:pt>
                <c:pt idx="74">
                  <c:v>8.2304506618084</c:v>
                </c:pt>
                <c:pt idx="75">
                  <c:v>8.03468959288162</c:v>
                </c:pt>
                <c:pt idx="76">
                  <c:v>7.84346569543576</c:v>
                </c:pt>
                <c:pt idx="77">
                  <c:v>7.656682114576</c:v>
                </c:pt>
                <c:pt idx="78">
                  <c:v>7.47424347732954</c:v>
                </c:pt>
                <c:pt idx="79">
                  <c:v>7.29605591379849</c:v>
                </c:pt>
                <c:pt idx="80">
                  <c:v>7.12202707415481</c:v>
                </c:pt>
                <c:pt idx="81">
                  <c:v>6.95206614179477</c:v>
                </c:pt>
                <c:pt idx="82">
                  <c:v>6.78608384295194</c:v>
                </c:pt>
                <c:pt idx="83">
                  <c:v>6.62399245304952</c:v>
                </c:pt>
                <c:pt idx="84">
                  <c:v>6.46570580005602</c:v>
                </c:pt>
                <c:pt idx="85">
                  <c:v>6.31113926509171</c:v>
                </c:pt>
                <c:pt idx="86">
                  <c:v>6.16020978051802</c:v>
                </c:pt>
                <c:pt idx="87">
                  <c:v>6.01283582572682</c:v>
                </c:pt>
                <c:pt idx="88">
                  <c:v>5.86893742083283</c:v>
                </c:pt>
                <c:pt idx="89">
                  <c:v>5.72843611845889</c:v>
                </c:pt>
                <c:pt idx="90">
                  <c:v>5.59125499379117</c:v>
                </c:pt>
                <c:pt idx="91">
                  <c:v>5.45731863306946</c:v>
                </c:pt>
                <c:pt idx="92">
                  <c:v>5.3265531206665</c:v>
                </c:pt>
                <c:pt idx="93">
                  <c:v>5.19888602489937</c:v>
                </c:pt>
                <c:pt idx="94">
                  <c:v>5.07424638270629</c:v>
                </c:pt>
                <c:pt idx="95">
                  <c:v>4.95256468331235</c:v>
                </c:pt>
                <c:pt idx="96">
                  <c:v>4.83377285099899</c:v>
                </c:pt>
                <c:pt idx="97">
                  <c:v>4.71780422708375</c:v>
                </c:pt>
                <c:pt idx="98">
                  <c:v>4.6045935512087</c:v>
                </c:pt>
                <c:pt idx="99">
                  <c:v>4.49407694202883</c:v>
                </c:pt>
                <c:pt idx="100">
                  <c:v>4.38619187738462</c:v>
                </c:pt>
                <c:pt idx="101">
                  <c:v>4.28087717403672</c:v>
                </c:pt>
                <c:pt idx="102">
                  <c:v>4.17807296703434</c:v>
                </c:pt>
                <c:pt idx="103">
                  <c:v>4.07772068878355</c:v>
                </c:pt>
                <c:pt idx="104">
                  <c:v>3.97976304787625</c:v>
                </c:pt>
                <c:pt idx="105">
                  <c:v>3.88414400773568</c:v>
                </c:pt>
                <c:pt idx="106">
                  <c:v>3.79080876512973</c:v>
                </c:pt>
                <c:pt idx="107">
                  <c:v>3.69970372859898</c:v>
                </c:pt>
                <c:pt idx="108">
                  <c:v>3.61077649684238</c:v>
                </c:pt>
                <c:pt idx="109">
                  <c:v>3.52397583709995</c:v>
                </c:pt>
                <c:pt idx="110">
                  <c:v>3.43925166356791</c:v>
                </c:pt>
                <c:pt idx="111">
                  <c:v>3.35655501587916</c:v>
                </c:pt>
                <c:pt idx="112">
                  <c:v>3.27583803767823</c:v>
                </c:pt>
                <c:pt idx="113">
                  <c:v>3.19705395531774</c:v>
                </c:pt>
                <c:pt idx="114">
                  <c:v>3.12015705670029</c:v>
                </c:pt>
                <c:pt idx="115">
                  <c:v>3.04510267028757</c:v>
                </c:pt>
                <c:pt idx="116">
                  <c:v>2.97184714429634</c:v>
                </c:pt>
                <c:pt idx="117">
                  <c:v>2.90034782609846</c:v>
                </c:pt>
                <c:pt idx="118">
                  <c:v>2.83056304184081</c:v>
                </c:pt>
                <c:pt idx="119">
                  <c:v>2.76245207629869</c:v>
                </c:pt>
                <c:pt idx="120">
                  <c:v>2.69597515297491</c:v>
                </c:pt>
                <c:pt idx="121">
                  <c:v>2.63109341445529</c:v>
                </c:pt>
                <c:pt idx="122">
                  <c:v>2.56776890302969</c:v>
                </c:pt>
                <c:pt idx="123">
                  <c:v>2.50596454158677</c:v>
                </c:pt>
                <c:pt idx="124">
                  <c:v>2.44564411478905</c:v>
                </c:pt>
                <c:pt idx="125">
                  <c:v>2.38677225053424</c:v>
                </c:pt>
                <c:pt idx="126">
                  <c:v>2.32931440170736</c:v>
                </c:pt>
                <c:pt idx="127">
                  <c:v>2.27323682822764</c:v>
                </c:pt>
                <c:pt idx="128">
                  <c:v>2.21850657939309</c:v>
                </c:pt>
                <c:pt idx="129">
                  <c:v>2.16509147652498</c:v>
                </c:pt>
                <c:pt idx="130">
                  <c:v>2.11296009591375</c:v>
                </c:pt>
                <c:pt idx="131">
                  <c:v>2.06208175206725</c:v>
                </c:pt>
                <c:pt idx="132">
                  <c:v>2.01242648126155</c:v>
                </c:pt>
                <c:pt idx="133">
                  <c:v>1.96396502539417</c:v>
                </c:pt>
                <c:pt idx="134">
                  <c:v>1.91666881613884</c:v>
                </c:pt>
                <c:pt idx="135">
                  <c:v>1.87050995940087</c:v>
                </c:pt>
                <c:pt idx="136">
                  <c:v>1.82546122007136</c:v>
                </c:pt>
                <c:pt idx="137">
                  <c:v>1.78149600707847</c:v>
                </c:pt>
                <c:pt idx="138">
                  <c:v>1.73858835873345</c:v>
                </c:pt>
                <c:pt idx="139">
                  <c:v>1.69671292836893</c:v>
                </c:pt>
                <c:pt idx="140">
                  <c:v>1.65584497026669</c:v>
                </c:pt>
                <c:pt idx="141">
                  <c:v>1.61596032587192</c:v>
                </c:pt>
                <c:pt idx="142">
                  <c:v>1.5770354102907</c:v>
                </c:pt>
                <c:pt idx="143">
                  <c:v>1.53904719906733</c:v>
                </c:pt>
                <c:pt idx="144">
                  <c:v>1.50197321523807</c:v>
                </c:pt>
                <c:pt idx="145">
                  <c:v>1.46579151665732</c:v>
                </c:pt>
                <c:pt idx="146">
                  <c:v>1.43048068359281</c:v>
                </c:pt>
                <c:pt idx="147">
                  <c:v>1.39601980658554</c:v>
                </c:pt>
                <c:pt idx="148">
                  <c:v>1.36238847457071</c:v>
                </c:pt>
                <c:pt idx="149">
                  <c:v>1.32956676325545</c:v>
                </c:pt>
              </c:numCache>
            </c:numRef>
          </c:yVal>
          <c:smooth val="0"/>
        </c:ser>
        <c:axId val="61680980"/>
        <c:axId val="22900279"/>
      </c:scatterChart>
      <c:valAx>
        <c:axId val="6168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00279"/>
        <c:crossesAt val="0"/>
        <c:crossBetween val="midCat"/>
      </c:valAx>
      <c:valAx>
        <c:axId val="229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duction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8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, P vs Time,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56793345294"/>
          <c:y val="0.199699904515073"/>
          <c:w val="0.88778339585712"/>
          <c:h val="0.692129313872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3.75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59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Sheet1!$F$10:$F$159</c:f>
              <c:numCache>
                <c:formatCode>General</c:formatCode>
                <c:ptCount val="150"/>
                <c:pt idx="0">
                  <c:v>3.9375</c:v>
                </c:pt>
                <c:pt idx="1">
                  <c:v>4.134375</c:v>
                </c:pt>
                <c:pt idx="2">
                  <c:v>4.34109375</c:v>
                </c:pt>
                <c:pt idx="3">
                  <c:v>4.5581484375</c:v>
                </c:pt>
                <c:pt idx="4">
                  <c:v>4.786055859375</c:v>
                </c:pt>
                <c:pt idx="5">
                  <c:v>5.02535865234375</c:v>
                </c:pt>
                <c:pt idx="6">
                  <c:v>5.27662658496094</c:v>
                </c:pt>
                <c:pt idx="7">
                  <c:v>5.54045791420899</c:v>
                </c:pt>
                <c:pt idx="8">
                  <c:v>5.81748080991944</c:v>
                </c:pt>
                <c:pt idx="9">
                  <c:v>6.10835485041541</c:v>
                </c:pt>
                <c:pt idx="10">
                  <c:v>6.41377259293618</c:v>
                </c:pt>
                <c:pt idx="11">
                  <c:v>6.73446122258299</c:v>
                </c:pt>
                <c:pt idx="12">
                  <c:v>7.07118428371214</c:v>
                </c:pt>
                <c:pt idx="13">
                  <c:v>7.42474349789774</c:v>
                </c:pt>
                <c:pt idx="14">
                  <c:v>7.79598067279263</c:v>
                </c:pt>
                <c:pt idx="15">
                  <c:v>8.18577970643226</c:v>
                </c:pt>
                <c:pt idx="16">
                  <c:v>8.59506869175388</c:v>
                </c:pt>
                <c:pt idx="17">
                  <c:v>9.02482212634157</c:v>
                </c:pt>
                <c:pt idx="18">
                  <c:v>9.47606323265865</c:v>
                </c:pt>
                <c:pt idx="19">
                  <c:v>9.94986639429158</c:v>
                </c:pt>
                <c:pt idx="20">
                  <c:v>10.4473597140062</c:v>
                </c:pt>
                <c:pt idx="21">
                  <c:v>10.9697276997065</c:v>
                </c:pt>
                <c:pt idx="22">
                  <c:v>11.5182140846918</c:v>
                </c:pt>
                <c:pt idx="23">
                  <c:v>12.0941247889264</c:v>
                </c:pt>
                <c:pt idx="24">
                  <c:v>12.6988310283727</c:v>
                </c:pt>
                <c:pt idx="25">
                  <c:v>13.3337725797913</c:v>
                </c:pt>
                <c:pt idx="26">
                  <c:v>14.0004612087809</c:v>
                </c:pt>
                <c:pt idx="27">
                  <c:v>14.70048426922</c:v>
                </c:pt>
                <c:pt idx="28">
                  <c:v>15.435508482681</c:v>
                </c:pt>
                <c:pt idx="29">
                  <c:v>16.207283906815</c:v>
                </c:pt>
                <c:pt idx="30">
                  <c:v>17.0176481021557</c:v>
                </c:pt>
                <c:pt idx="31">
                  <c:v>17.8685305072635</c:v>
                </c:pt>
                <c:pt idx="32">
                  <c:v>18.7619570326267</c:v>
                </c:pt>
                <c:pt idx="33">
                  <c:v>19.7000548842581</c:v>
                </c:pt>
                <c:pt idx="34">
                  <c:v>20.685057628471</c:v>
                </c:pt>
                <c:pt idx="35">
                  <c:v>21.7193105098945</c:v>
                </c:pt>
                <c:pt idx="36">
                  <c:v>22.8052760353892</c:v>
                </c:pt>
                <c:pt idx="37">
                  <c:v>23.9455398371587</c:v>
                </c:pt>
                <c:pt idx="38">
                  <c:v>25.1428168290166</c:v>
                </c:pt>
                <c:pt idx="39">
                  <c:v>26.3999576704675</c:v>
                </c:pt>
                <c:pt idx="40">
                  <c:v>27.7199555539908</c:v>
                </c:pt>
                <c:pt idx="41">
                  <c:v>29.1059533316904</c:v>
                </c:pt>
                <c:pt idx="42">
                  <c:v>30.5612509982749</c:v>
                </c:pt>
                <c:pt idx="43">
                  <c:v>32.0893135481886</c:v>
                </c:pt>
                <c:pt idx="44">
                  <c:v>33.6937792255981</c:v>
                </c:pt>
                <c:pt idx="45">
                  <c:v>35.378468186878</c:v>
                </c:pt>
                <c:pt idx="46">
                  <c:v>37.1473915962219</c:v>
                </c:pt>
                <c:pt idx="47">
                  <c:v>39.004761176033</c:v>
                </c:pt>
                <c:pt idx="48">
                  <c:v>40.9549992348346</c:v>
                </c:pt>
                <c:pt idx="49">
                  <c:v>43.0027491965764</c:v>
                </c:pt>
                <c:pt idx="50">
                  <c:v>45.1528866564052</c:v>
                </c:pt>
                <c:pt idx="51">
                  <c:v>47.4105309892255</c:v>
                </c:pt>
                <c:pt idx="52">
                  <c:v>49.7810575386867</c:v>
                </c:pt>
                <c:pt idx="53">
                  <c:v>52.2701104156211</c:v>
                </c:pt>
                <c:pt idx="54">
                  <c:v>54.8836159364021</c:v>
                </c:pt>
                <c:pt idx="55">
                  <c:v>57.6277967332222</c:v>
                </c:pt>
                <c:pt idx="56">
                  <c:v>60.5091865698833</c:v>
                </c:pt>
                <c:pt idx="57">
                  <c:v>63.5346458983775</c:v>
                </c:pt>
                <c:pt idx="58">
                  <c:v>66.7113781932964</c:v>
                </c:pt>
                <c:pt idx="59">
                  <c:v>70.0469471029612</c:v>
                </c:pt>
                <c:pt idx="60">
                  <c:v>73.5492944581093</c:v>
                </c:pt>
                <c:pt idx="61">
                  <c:v>77.2267591810148</c:v>
                </c:pt>
                <c:pt idx="62">
                  <c:v>81.0880971400655</c:v>
                </c:pt>
                <c:pt idx="63">
                  <c:v>85.1425019970688</c:v>
                </c:pt>
                <c:pt idx="64">
                  <c:v>89.3996270969222</c:v>
                </c:pt>
                <c:pt idx="65">
                  <c:v>93.8696084517683</c:v>
                </c:pt>
                <c:pt idx="66">
                  <c:v>98.5630888743568</c:v>
                </c:pt>
                <c:pt idx="67">
                  <c:v>103.491243318075</c:v>
                </c:pt>
                <c:pt idx="68">
                  <c:v>108.665805483978</c:v>
                </c:pt>
                <c:pt idx="69">
                  <c:v>114.099095758177</c:v>
                </c:pt>
                <c:pt idx="70">
                  <c:v>119.804050546086</c:v>
                </c:pt>
                <c:pt idx="71">
                  <c:v>125.79425307339</c:v>
                </c:pt>
                <c:pt idx="72">
                  <c:v>132.08396572706</c:v>
                </c:pt>
                <c:pt idx="73">
                  <c:v>138.688164013413</c:v>
                </c:pt>
                <c:pt idx="74">
                  <c:v>145.622572214084</c:v>
                </c:pt>
                <c:pt idx="75">
                  <c:v>152.903700824788</c:v>
                </c:pt>
                <c:pt idx="76">
                  <c:v>160.548885866027</c:v>
                </c:pt>
                <c:pt idx="77">
                  <c:v>168.576330159329</c:v>
                </c:pt>
                <c:pt idx="78">
                  <c:v>177.005146667295</c:v>
                </c:pt>
                <c:pt idx="79">
                  <c:v>185.85540400066</c:v>
                </c:pt>
                <c:pt idx="80">
                  <c:v>195.148174200693</c:v>
                </c:pt>
                <c:pt idx="81">
                  <c:v>204.905582910727</c:v>
                </c:pt>
                <c:pt idx="82">
                  <c:v>215.150862056264</c:v>
                </c:pt>
                <c:pt idx="83">
                  <c:v>225.908405159077</c:v>
                </c:pt>
                <c:pt idx="84">
                  <c:v>237.203825417031</c:v>
                </c:pt>
                <c:pt idx="85">
                  <c:v>249.064016687882</c:v>
                </c:pt>
                <c:pt idx="86">
                  <c:v>261.517217522277</c:v>
                </c:pt>
                <c:pt idx="87">
                  <c:v>274.59307839839</c:v>
                </c:pt>
                <c:pt idx="88">
                  <c:v>288.32273231831</c:v>
                </c:pt>
                <c:pt idx="89">
                  <c:v>302.738868934225</c:v>
                </c:pt>
                <c:pt idx="90">
                  <c:v>317.875812380937</c:v>
                </c:pt>
                <c:pt idx="91">
                  <c:v>333.769602999984</c:v>
                </c:pt>
                <c:pt idx="92">
                  <c:v>350.458083149983</c:v>
                </c:pt>
                <c:pt idx="93">
                  <c:v>367.980987307482</c:v>
                </c:pt>
                <c:pt idx="94">
                  <c:v>386.380036672856</c:v>
                </c:pt>
                <c:pt idx="95">
                  <c:v>405.699038506499</c:v>
                </c:pt>
                <c:pt idx="96">
                  <c:v>425.983990431824</c:v>
                </c:pt>
                <c:pt idx="97">
                  <c:v>447.283189953415</c:v>
                </c:pt>
                <c:pt idx="98">
                  <c:v>469.647349451086</c:v>
                </c:pt>
                <c:pt idx="99">
                  <c:v>493.12971692364</c:v>
                </c:pt>
                <c:pt idx="100">
                  <c:v>517.786202769822</c:v>
                </c:pt>
                <c:pt idx="101">
                  <c:v>543.675512908313</c:v>
                </c:pt>
                <c:pt idx="102">
                  <c:v>570.859288553729</c:v>
                </c:pt>
                <c:pt idx="103">
                  <c:v>599.402252981415</c:v>
                </c:pt>
                <c:pt idx="104">
                  <c:v>629.372365630486</c:v>
                </c:pt>
                <c:pt idx="105">
                  <c:v>660.84098391201</c:v>
                </c:pt>
                <c:pt idx="106">
                  <c:v>693.883033107611</c:v>
                </c:pt>
                <c:pt idx="107">
                  <c:v>728.577184762992</c:v>
                </c:pt>
                <c:pt idx="108">
                  <c:v>765.006044001141</c:v>
                </c:pt>
                <c:pt idx="109">
                  <c:v>803.256346201198</c:v>
                </c:pt>
                <c:pt idx="110">
                  <c:v>843.419163511258</c:v>
                </c:pt>
                <c:pt idx="111">
                  <c:v>885.590121686821</c:v>
                </c:pt>
                <c:pt idx="112">
                  <c:v>929.869627771162</c:v>
                </c:pt>
                <c:pt idx="113">
                  <c:v>976.36310915972</c:v>
                </c:pt>
                <c:pt idx="114">
                  <c:v>1025.18126461771</c:v>
                </c:pt>
                <c:pt idx="115">
                  <c:v>1076.44032784859</c:v>
                </c:pt>
                <c:pt idx="116">
                  <c:v>1130.26234424102</c:v>
                </c:pt>
                <c:pt idx="117">
                  <c:v>1186.77546145307</c:v>
                </c:pt>
                <c:pt idx="118">
                  <c:v>1246.11423452573</c:v>
                </c:pt>
                <c:pt idx="119">
                  <c:v>1308.41994625201</c:v>
                </c:pt>
                <c:pt idx="120">
                  <c:v>1373.84094356461</c:v>
                </c:pt>
                <c:pt idx="121">
                  <c:v>1442.53299074284</c:v>
                </c:pt>
                <c:pt idx="122">
                  <c:v>1514.65964027999</c:v>
                </c:pt>
                <c:pt idx="123">
                  <c:v>1590.39262229399</c:v>
                </c:pt>
                <c:pt idx="124">
                  <c:v>1669.91225340868</c:v>
                </c:pt>
                <c:pt idx="125">
                  <c:v>1753.40786607912</c:v>
                </c:pt>
                <c:pt idx="126">
                  <c:v>1841.07825938308</c:v>
                </c:pt>
                <c:pt idx="127">
                  <c:v>1933.13217235223</c:v>
                </c:pt>
                <c:pt idx="128">
                  <c:v>2029.78878096984</c:v>
                </c:pt>
                <c:pt idx="129">
                  <c:v>2131.27822001833</c:v>
                </c:pt>
                <c:pt idx="130">
                  <c:v>2237.84213101925</c:v>
                </c:pt>
                <c:pt idx="131">
                  <c:v>2349.73423757021</c:v>
                </c:pt>
                <c:pt idx="132">
                  <c:v>2467.22094944872</c:v>
                </c:pt>
                <c:pt idx="133">
                  <c:v>2590.58199692116</c:v>
                </c:pt>
                <c:pt idx="134">
                  <c:v>2720.11109676722</c:v>
                </c:pt>
                <c:pt idx="135">
                  <c:v>2856.11665160558</c:v>
                </c:pt>
                <c:pt idx="136">
                  <c:v>2998.92248418586</c:v>
                </c:pt>
                <c:pt idx="137">
                  <c:v>3148.86860839515</c:v>
                </c:pt>
                <c:pt idx="138">
                  <c:v>3306.31203881491</c:v>
                </c:pt>
                <c:pt idx="139">
                  <c:v>3471.62764075565</c:v>
                </c:pt>
                <c:pt idx="140">
                  <c:v>3645.20902279344</c:v>
                </c:pt>
                <c:pt idx="141">
                  <c:v>3827.46947393311</c:v>
                </c:pt>
                <c:pt idx="142">
                  <c:v>4018.84294762976</c:v>
                </c:pt>
                <c:pt idx="143">
                  <c:v>4219.78509501125</c:v>
                </c:pt>
                <c:pt idx="144">
                  <c:v>4430.77434976181</c:v>
                </c:pt>
                <c:pt idx="145">
                  <c:v>4652.31306724991</c:v>
                </c:pt>
                <c:pt idx="146">
                  <c:v>4884.9287206124</c:v>
                </c:pt>
                <c:pt idx="147">
                  <c:v>5129.17515664302</c:v>
                </c:pt>
                <c:pt idx="148">
                  <c:v>5385.63391447517</c:v>
                </c:pt>
                <c:pt idx="149">
                  <c:v>5654.91561019893</c:v>
                </c:pt>
              </c:numCache>
            </c:numRef>
          </c:yVal>
          <c:smooth val="0"/>
        </c:ser>
        <c:axId val="68199321"/>
        <c:axId val="33748538"/>
      </c:scatterChart>
      <c:valAx>
        <c:axId val="6819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,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48538"/>
        <c:crossesAt val="0"/>
        <c:crossBetween val="midCat"/>
      </c:valAx>
      <c:valAx>
        <c:axId val="337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9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7840</xdr:colOff>
      <xdr:row>3</xdr:row>
      <xdr:rowOff>0</xdr:rowOff>
    </xdr:from>
    <xdr:to>
      <xdr:col>25</xdr:col>
      <xdr:colOff>70308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15086880" y="638280"/>
        <a:ext cx="6779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000</xdr:colOff>
      <xdr:row>18</xdr:row>
      <xdr:rowOff>114480</xdr:rowOff>
    </xdr:from>
    <xdr:to>
      <xdr:col>17</xdr:col>
      <xdr:colOff>538560</xdr:colOff>
      <xdr:row>33</xdr:row>
      <xdr:rowOff>133200</xdr:rowOff>
    </xdr:to>
    <xdr:graphicFrame>
      <xdr:nvGraphicFramePr>
        <xdr:cNvPr id="1" name="Chart 2"/>
        <xdr:cNvGraphicFramePr/>
      </xdr:nvGraphicFramePr>
      <xdr:xfrm>
        <a:off x="10683720" y="3229200"/>
        <a:ext cx="44038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40920</xdr:colOff>
      <xdr:row>2</xdr:row>
      <xdr:rowOff>104760</xdr:rowOff>
    </xdr:from>
    <xdr:to>
      <xdr:col>17</xdr:col>
      <xdr:colOff>538560</xdr:colOff>
      <xdr:row>18</xdr:row>
      <xdr:rowOff>95400</xdr:rowOff>
    </xdr:to>
    <xdr:graphicFrame>
      <xdr:nvGraphicFramePr>
        <xdr:cNvPr id="2" name="Chart 3"/>
        <xdr:cNvGraphicFramePr/>
      </xdr:nvGraphicFramePr>
      <xdr:xfrm>
        <a:off x="10673640" y="571320"/>
        <a:ext cx="44139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5" activeCellId="0" sqref="N45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9" min="9" style="1" width="9.42"/>
    <col collapsed="false" customWidth="true" hidden="false" outlineLevel="0" max="10" min="10" style="0" width="15.7"/>
    <col collapsed="false" customWidth="true" hidden="false" outlineLevel="0" max="11" min="11" style="0" width="15.42"/>
    <col collapsed="false" customWidth="true" hidden="false" outlineLevel="0" max="12" min="12" style="1" width="14.28"/>
    <col collapsed="false" customWidth="true" hidden="false" outlineLevel="0" max="13" min="13" style="1" width="13.28"/>
    <col collapsed="false" customWidth="true" hidden="false" outlineLevel="0" max="14" min="14" style="1" width="10.7"/>
  </cols>
  <sheetData>
    <row r="1" customFormat="false" ht="23.25" hidden="false" customHeight="false" outlineLevel="0" collapsed="false">
      <c r="C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5" t="s">
        <v>5</v>
      </c>
      <c r="G3" s="7" t="s">
        <v>6</v>
      </c>
      <c r="H3" s="8" t="s">
        <v>7</v>
      </c>
      <c r="I3" s="9"/>
    </row>
    <row r="4" customFormat="false" ht="13.5" hidden="false" customHeight="false" outlineLevel="0" collapsed="false">
      <c r="B4" s="10" t="s">
        <v>8</v>
      </c>
      <c r="C4" s="11" t="s">
        <v>9</v>
      </c>
      <c r="D4" s="12" t="s">
        <v>10</v>
      </c>
      <c r="E4" s="13" t="s">
        <v>11</v>
      </c>
      <c r="F4" s="12" t="s">
        <v>12</v>
      </c>
      <c r="G4" s="7" t="s">
        <v>13</v>
      </c>
      <c r="H4" s="14" t="s">
        <v>14</v>
      </c>
      <c r="I4" s="15" t="s">
        <v>15</v>
      </c>
      <c r="K4" s="16" t="s">
        <v>16</v>
      </c>
      <c r="L4" s="17" t="s">
        <v>17</v>
      </c>
    </row>
    <row r="5" customFormat="false" ht="13.5" hidden="false" customHeight="false" outlineLevel="0" collapsed="false">
      <c r="C5" s="11" t="n">
        <v>0.5</v>
      </c>
      <c r="D5" s="12" t="n">
        <v>1000</v>
      </c>
      <c r="E5" s="13" t="n">
        <v>0.1</v>
      </c>
      <c r="F5" s="18" t="n">
        <v>3.75</v>
      </c>
      <c r="G5" s="7" t="n">
        <v>2</v>
      </c>
      <c r="H5" s="14" t="n">
        <v>100</v>
      </c>
      <c r="I5" s="15" t="n">
        <v>0.5</v>
      </c>
      <c r="K5" s="19" t="n">
        <f aca="false">SUM(J9:J236)</f>
        <v>3704.81722480302</v>
      </c>
      <c r="L5" s="20" t="n">
        <f aca="false">SUM(L9:L236)</f>
        <v>637.928468096523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" t="s">
        <v>1</v>
      </c>
      <c r="C7" s="21" t="s">
        <v>18</v>
      </c>
      <c r="D7" s="22" t="s">
        <v>19</v>
      </c>
      <c r="E7" s="23" t="s">
        <v>20</v>
      </c>
      <c r="F7" s="22" t="s">
        <v>21</v>
      </c>
      <c r="G7" s="13" t="s">
        <v>22</v>
      </c>
      <c r="H7" s="12" t="s">
        <v>23</v>
      </c>
      <c r="I7" s="7" t="s">
        <v>24</v>
      </c>
      <c r="J7" s="12" t="s">
        <v>25</v>
      </c>
      <c r="K7" s="13" t="s">
        <v>26</v>
      </c>
      <c r="L7" s="18" t="s">
        <v>27</v>
      </c>
    </row>
    <row r="8" customFormat="false" ht="13.5" hidden="false" customHeight="false" outlineLevel="0" collapsed="false">
      <c r="B8" s="10" t="s">
        <v>8</v>
      </c>
      <c r="C8" s="11" t="s">
        <v>28</v>
      </c>
      <c r="D8" s="12" t="s">
        <v>29</v>
      </c>
      <c r="E8" s="13" t="s">
        <v>30</v>
      </c>
      <c r="F8" s="12" t="s">
        <v>31</v>
      </c>
      <c r="G8" s="13" t="s">
        <v>32</v>
      </c>
      <c r="H8" s="12" t="s">
        <v>33</v>
      </c>
      <c r="I8" s="7" t="s">
        <v>34</v>
      </c>
      <c r="J8" s="12" t="s">
        <v>35</v>
      </c>
      <c r="K8" s="7"/>
      <c r="L8" s="18" t="s">
        <v>36</v>
      </c>
    </row>
    <row r="9" customFormat="false" ht="12.75" hidden="false" customHeight="false" outlineLevel="0" collapsed="false">
      <c r="C9" s="24" t="n">
        <v>0</v>
      </c>
      <c r="D9" s="25" t="n">
        <f aca="false">S0</f>
        <v>1000</v>
      </c>
      <c r="E9" s="26" t="n">
        <f aca="false">a/(G9^beta)</f>
        <v>41.702882811415</v>
      </c>
      <c r="F9" s="25" t="n">
        <f aca="false">P0</f>
        <v>3.75</v>
      </c>
      <c r="G9" s="26" t="n">
        <f aca="false">F9+tax</f>
        <v>5.75</v>
      </c>
      <c r="H9" s="25" t="n">
        <f aca="false">F9*E9*Dt</f>
        <v>78.1929052714031</v>
      </c>
      <c r="I9" s="26" t="n">
        <v>1</v>
      </c>
      <c r="J9" s="25" t="n">
        <f aca="false">I9*H9</f>
        <v>78.1929052714031</v>
      </c>
      <c r="K9" s="26" t="n">
        <f aca="false">tax*E9*Dt</f>
        <v>41.702882811415</v>
      </c>
      <c r="L9" s="25" t="n">
        <f aca="false">K9*I9</f>
        <v>41.702882811415</v>
      </c>
    </row>
    <row r="10" customFormat="false" ht="12.75" hidden="false" customHeight="false" outlineLevel="0" collapsed="false">
      <c r="C10" s="24" t="n">
        <f aca="false">C9+Dt</f>
        <v>0.5</v>
      </c>
      <c r="D10" s="25" t="n">
        <f aca="false">D9-E9*Dt</f>
        <v>979.148558594293</v>
      </c>
      <c r="E10" s="26" t="n">
        <f aca="false">a/(G10^beta)</f>
        <v>41.0391340834062</v>
      </c>
      <c r="F10" s="25" t="n">
        <f aca="false">F9*(1+int*Dt)</f>
        <v>3.9375</v>
      </c>
      <c r="G10" s="26" t="n">
        <f aca="false">F10+tax</f>
        <v>5.9375</v>
      </c>
      <c r="H10" s="25" t="n">
        <f aca="false">F10*E10*Dt</f>
        <v>80.7957952267059</v>
      </c>
      <c r="I10" s="26" t="n">
        <f aca="false">I9/(1+int*Dt)</f>
        <v>0.952380952380952</v>
      </c>
      <c r="J10" s="25" t="n">
        <f aca="false">I10*H10</f>
        <v>76.9483764063866</v>
      </c>
      <c r="K10" s="26" t="n">
        <f aca="false">tax*E10*Dt</f>
        <v>41.0391340834062</v>
      </c>
      <c r="L10" s="25" t="n">
        <f aca="false">K10*I10</f>
        <v>39.084889603244</v>
      </c>
    </row>
    <row r="11" customFormat="false" ht="12.75" hidden="false" customHeight="false" outlineLevel="0" collapsed="false">
      <c r="C11" s="24" t="n">
        <f aca="false">C10+Dt</f>
        <v>1</v>
      </c>
      <c r="D11" s="25" t="n">
        <f aca="false">D10-E10*Dt</f>
        <v>958.628991552589</v>
      </c>
      <c r="E11" s="26" t="n">
        <f aca="false">a/(G11^beta)</f>
        <v>40.3752141981767</v>
      </c>
      <c r="F11" s="25" t="n">
        <f aca="false">F10*(1+int*Dt)</f>
        <v>4.134375</v>
      </c>
      <c r="G11" s="26" t="n">
        <f aca="false">F11+tax</f>
        <v>6.134375</v>
      </c>
      <c r="H11" s="25" t="n">
        <f aca="false">F11*E11*Dt</f>
        <v>83.4631381002934</v>
      </c>
      <c r="I11" s="26" t="n">
        <f aca="false">I10/(1+int*Dt)</f>
        <v>0.90702947845805</v>
      </c>
      <c r="J11" s="25" t="n">
        <f aca="false">I11*H11</f>
        <v>75.7035266215813</v>
      </c>
      <c r="K11" s="26" t="n">
        <f aca="false">tax*E11*Dt</f>
        <v>40.3752141981767</v>
      </c>
      <c r="L11" s="25" t="n">
        <f aca="false">K11*I11</f>
        <v>36.6215094768043</v>
      </c>
    </row>
    <row r="12" customFormat="false" ht="12.75" hidden="false" customHeight="false" outlineLevel="0" collapsed="false">
      <c r="C12" s="24" t="n">
        <f aca="false">C11+Dt</f>
        <v>1.5</v>
      </c>
      <c r="D12" s="25" t="n">
        <f aca="false">D11-E11*Dt</f>
        <v>938.441384453501</v>
      </c>
      <c r="E12" s="26" t="n">
        <f aca="false">a/(G12^beta)</f>
        <v>39.7116482443555</v>
      </c>
      <c r="F12" s="25" t="n">
        <f aca="false">F11*(1+int*Dt)</f>
        <v>4.34109375</v>
      </c>
      <c r="G12" s="26" t="n">
        <f aca="false">F12+tax</f>
        <v>6.34109375</v>
      </c>
      <c r="H12" s="25" t="n">
        <f aca="false">F12*E12*Dt</f>
        <v>86.195993997885</v>
      </c>
      <c r="I12" s="26" t="n">
        <f aca="false">I11/(1+int*Dt)</f>
        <v>0.863837598531476</v>
      </c>
      <c r="J12" s="25" t="n">
        <f aca="false">I12*H12</f>
        <v>74.4593404581665</v>
      </c>
      <c r="K12" s="26" t="n">
        <f aca="false">tax*E12*Dt</f>
        <v>39.7116482443555</v>
      </c>
      <c r="L12" s="25" t="n">
        <f aca="false">K12*I12</f>
        <v>34.3044148531307</v>
      </c>
    </row>
    <row r="13" customFormat="false" ht="12.75" hidden="false" customHeight="false" outlineLevel="0" collapsed="false">
      <c r="C13" s="24" t="n">
        <f aca="false">C12+Dt</f>
        <v>2</v>
      </c>
      <c r="D13" s="25" t="n">
        <f aca="false">D12-E12*Dt</f>
        <v>918.585560331323</v>
      </c>
      <c r="E13" s="26" t="n">
        <f aca="false">a/(G13^beta)</f>
        <v>39.0489516518047</v>
      </c>
      <c r="F13" s="25" t="n">
        <f aca="false">F12*(1+int*Dt)</f>
        <v>4.5581484375</v>
      </c>
      <c r="G13" s="26" t="n">
        <f aca="false">F13+tax</f>
        <v>6.5581484375</v>
      </c>
      <c r="H13" s="25" t="n">
        <f aca="false">F13*E13*Dt</f>
        <v>88.9954589788433</v>
      </c>
      <c r="I13" s="26" t="n">
        <f aca="false">I12/(1+int*Dt)</f>
        <v>0.822702474791882</v>
      </c>
      <c r="J13" s="25" t="n">
        <f aca="false">I13*H13</f>
        <v>73.2167843471338</v>
      </c>
      <c r="K13" s="26" t="n">
        <f aca="false">tax*E13*Dt</f>
        <v>39.0489516518047</v>
      </c>
      <c r="L13" s="25" t="n">
        <f aca="false">K13*I13</f>
        <v>32.1256691619683</v>
      </c>
    </row>
    <row r="14" customFormat="false" ht="12.75" hidden="false" customHeight="false" outlineLevel="0" collapsed="false">
      <c r="C14" s="24" t="n">
        <f aca="false">C13+Dt</f>
        <v>2.5</v>
      </c>
      <c r="D14" s="25" t="n">
        <f aca="false">D13-E13*Dt</f>
        <v>899.061084505421</v>
      </c>
      <c r="E14" s="26" t="n">
        <f aca="false">a/(G14^beta)</f>
        <v>38.3876286473391</v>
      </c>
      <c r="F14" s="25" t="n">
        <f aca="false">F13*(1+int*Dt)</f>
        <v>4.786055859375</v>
      </c>
      <c r="G14" s="26" t="n">
        <f aca="false">F14+tax</f>
        <v>6.786055859375</v>
      </c>
      <c r="H14" s="25" t="n">
        <f aca="false">F14*E14*Dt</f>
        <v>91.8626675075545</v>
      </c>
      <c r="I14" s="26" t="n">
        <f aca="false">I13/(1+int*Dt)</f>
        <v>0.783526166468459</v>
      </c>
      <c r="J14" s="25" t="n">
        <f aca="false">I14*H14</f>
        <v>71.9768037137608</v>
      </c>
      <c r="K14" s="26" t="n">
        <f aca="false">tax*E14*Dt</f>
        <v>38.3876286473391</v>
      </c>
      <c r="L14" s="25" t="n">
        <f aca="false">K14*I14</f>
        <v>30.0777115138644</v>
      </c>
    </row>
    <row r="15" customFormat="false" ht="12.75" hidden="false" customHeight="false" outlineLevel="0" collapsed="false">
      <c r="C15" s="24" t="n">
        <f aca="false">C14+Dt</f>
        <v>3</v>
      </c>
      <c r="D15" s="25" t="n">
        <f aca="false">D14-E14*Dt</f>
        <v>879.867270181751</v>
      </c>
      <c r="E15" s="26" t="n">
        <f aca="false">a/(G15^beta)</f>
        <v>37.7281708258898</v>
      </c>
      <c r="F15" s="25" t="n">
        <f aca="false">F14*(1+int*Dt)</f>
        <v>5.02535865234375</v>
      </c>
      <c r="G15" s="26" t="n">
        <f aca="false">F15+tax</f>
        <v>7.02535865234375</v>
      </c>
      <c r="H15" s="25" t="n">
        <f aca="false">F15*E15*Dt</f>
        <v>94.7987948484943</v>
      </c>
      <c r="I15" s="26" t="n">
        <f aca="false">I14/(1+int*Dt)</f>
        <v>0.746215396636627</v>
      </c>
      <c r="J15" s="25" t="n">
        <f aca="false">I15*H15</f>
        <v>70.7403202985434</v>
      </c>
      <c r="K15" s="26" t="n">
        <f aca="false">tax*E15*Dt</f>
        <v>37.7281708258898</v>
      </c>
      <c r="L15" s="25" t="n">
        <f aca="false">K15*I15</f>
        <v>28.1533419572158</v>
      </c>
    </row>
    <row r="16" customFormat="false" ht="12.75" hidden="false" customHeight="false" outlineLevel="0" collapsed="false">
      <c r="C16" s="24" t="n">
        <f aca="false">C15+Dt</f>
        <v>3.5</v>
      </c>
      <c r="D16" s="25" t="n">
        <f aca="false">D15-E15*Dt</f>
        <v>861.003184768807</v>
      </c>
      <c r="E16" s="26" t="n">
        <f aca="false">a/(G16^beta)</f>
        <v>37.0710558432068</v>
      </c>
      <c r="F16" s="25" t="n">
        <f aca="false">F15*(1+int*Dt)</f>
        <v>5.27662658496094</v>
      </c>
      <c r="G16" s="26" t="n">
        <f aca="false">F16+tax</f>
        <v>7.27662658496094</v>
      </c>
      <c r="H16" s="25" t="n">
        <f aca="false">F16*E16*Dt</f>
        <v>97.8050593974182</v>
      </c>
      <c r="I16" s="26" t="n">
        <f aca="false">I15/(1+int*Dt)</f>
        <v>0.710681330130121</v>
      </c>
      <c r="J16" s="25" t="n">
        <f aca="false">I16*H16</f>
        <v>69.5082297060127</v>
      </c>
      <c r="K16" s="26" t="n">
        <f aca="false">tax*E16*Dt</f>
        <v>37.0710558432068</v>
      </c>
      <c r="L16" s="25" t="n">
        <f aca="false">K16*I16</f>
        <v>26.3457072759782</v>
      </c>
    </row>
    <row r="17" customFormat="false" ht="12.75" hidden="false" customHeight="false" outlineLevel="0" collapsed="false">
      <c r="C17" s="24" t="n">
        <f aca="false">C16+Dt</f>
        <v>4</v>
      </c>
      <c r="D17" s="25" t="n">
        <f aca="false">D16-E16*Dt</f>
        <v>842.467656847203</v>
      </c>
      <c r="E17" s="26" t="n">
        <f aca="false">a/(G17^beta)</f>
        <v>36.4167462345803</v>
      </c>
      <c r="F17" s="25" t="n">
        <f aca="false">F16*(1+int*Dt)</f>
        <v>5.54045791420899</v>
      </c>
      <c r="G17" s="26" t="n">
        <f aca="false">F17+tax</f>
        <v>7.54045791420899</v>
      </c>
      <c r="H17" s="25" t="n">
        <f aca="false">F17*E17*Dt</f>
        <v>100.88272494256</v>
      </c>
      <c r="I17" s="26" t="n">
        <f aca="false">I16/(1+int*Dt)</f>
        <v>0.676839362028687</v>
      </c>
      <c r="J17" s="25" t="n">
        <f aca="false">I17*H17</f>
        <v>68.281399189838</v>
      </c>
      <c r="K17" s="26" t="n">
        <f aca="false">tax*E17*Dt</f>
        <v>36.4167462345803</v>
      </c>
      <c r="L17" s="25" t="n">
        <f aca="false">K17*I17</f>
        <v>24.6482872885739</v>
      </c>
    </row>
    <row r="18" customFormat="false" ht="12.75" hidden="false" customHeight="false" outlineLevel="0" collapsed="false">
      <c r="C18" s="24" t="n">
        <f aca="false">C17+Dt</f>
        <v>4.5</v>
      </c>
      <c r="D18" s="25" t="n">
        <f aca="false">D17-E17*Dt</f>
        <v>824.259283729913</v>
      </c>
      <c r="E18" s="26" t="n">
        <f aca="false">a/(G18^beta)</f>
        <v>35.7656883624877</v>
      </c>
      <c r="F18" s="25" t="n">
        <f aca="false">F17*(1+int*Dt)</f>
        <v>5.81748080991944</v>
      </c>
      <c r="G18" s="26" t="n">
        <f aca="false">F18+tax</f>
        <v>7.81748080991944</v>
      </c>
      <c r="H18" s="25" t="n">
        <f aca="false">F18*E18*Dt</f>
        <v>104.033102851166</v>
      </c>
      <c r="I18" s="26" t="n">
        <f aca="false">I17/(1+int*Dt)</f>
        <v>0.644608916217797</v>
      </c>
      <c r="J18" s="25" t="n">
        <f aca="false">I18*H18</f>
        <v>67.0606656796644</v>
      </c>
      <c r="K18" s="26" t="n">
        <f aca="false">tax*E18*Dt</f>
        <v>35.7656883624877</v>
      </c>
      <c r="L18" s="25" t="n">
        <f aca="false">K18*I18</f>
        <v>23.0548816131267</v>
      </c>
    </row>
    <row r="19" customFormat="false" ht="12.75" hidden="false" customHeight="false" outlineLevel="0" collapsed="false">
      <c r="C19" s="24" t="n">
        <f aca="false">C18+Dt</f>
        <v>5</v>
      </c>
      <c r="D19" s="25" t="n">
        <f aca="false">D18-E18*Dt</f>
        <v>806.376439548669</v>
      </c>
      <c r="E19" s="26" t="n">
        <f aca="false">a/(G19^beta)</f>
        <v>35.11831149456</v>
      </c>
      <c r="F19" s="25" t="n">
        <f aca="false">F18*(1+int*Dt)</f>
        <v>6.10835485041541</v>
      </c>
      <c r="G19" s="26" t="n">
        <f aca="false">F19+tax</f>
        <v>8.10835485041541</v>
      </c>
      <c r="H19" s="25" t="n">
        <f aca="false">F19*E19*Dt</f>
        <v>107.257554178097</v>
      </c>
      <c r="I19" s="26" t="n">
        <f aca="false">I18/(1+int*Dt)</f>
        <v>0.613913253540759</v>
      </c>
      <c r="J19" s="25" t="n">
        <f aca="false">I19*H19</f>
        <v>65.8468340522999</v>
      </c>
      <c r="K19" s="26" t="n">
        <f aca="false">tax*E19*Dt</f>
        <v>35.11831149456</v>
      </c>
      <c r="L19" s="25" t="n">
        <f aca="false">K19*I19</f>
        <v>21.5595968684831</v>
      </c>
    </row>
    <row r="20" customFormat="false" ht="12.75" hidden="false" customHeight="false" outlineLevel="0" collapsed="false">
      <c r="C20" s="24" t="n">
        <f aca="false">C19+Dt</f>
        <v>5.5</v>
      </c>
      <c r="D20" s="25" t="n">
        <f aca="false">D19-E19*Dt</f>
        <v>788.817283801389</v>
      </c>
      <c r="E20" s="26" t="n">
        <f aca="false">a/(G20^beta)</f>
        <v>34.4750270118366</v>
      </c>
      <c r="F20" s="25" t="n">
        <f aca="false">F19*(1+int*Dt)</f>
        <v>6.41377259293618</v>
      </c>
      <c r="G20" s="26" t="n">
        <f aca="false">F20+tax</f>
        <v>8.41377259293618</v>
      </c>
      <c r="H20" s="25" t="n">
        <f aca="false">F20*E20*Dt</f>
        <v>110.557491694626</v>
      </c>
      <c r="I20" s="26" t="n">
        <f aca="false">I19/(1+int*Dt)</f>
        <v>0.584679289086437</v>
      </c>
      <c r="J20" s="25" t="n">
        <f aca="false">I20*H20</f>
        <v>64.6406756471937</v>
      </c>
      <c r="K20" s="26" t="n">
        <f aca="false">tax*E20*Dt</f>
        <v>34.4750270118366</v>
      </c>
      <c r="L20" s="25" t="n">
        <f aca="false">K20*I20</f>
        <v>20.1568342845164</v>
      </c>
    </row>
    <row r="21" customFormat="false" ht="12.75" hidden="false" customHeight="false" outlineLevel="0" collapsed="false">
      <c r="C21" s="24" t="n">
        <f aca="false">C20+Dt</f>
        <v>6</v>
      </c>
      <c r="D21" s="25" t="n">
        <f aca="false">D20-E20*Dt</f>
        <v>771.579770295471</v>
      </c>
      <c r="E21" s="26" t="n">
        <f aca="false">a/(G21^beta)</f>
        <v>33.8362277459515</v>
      </c>
      <c r="F21" s="25" t="n">
        <f aca="false">F20*(1+int*Dt)</f>
        <v>6.73446122258299</v>
      </c>
      <c r="G21" s="26" t="n">
        <f aca="false">F21+tax</f>
        <v>8.73446122258299</v>
      </c>
      <c r="H21" s="25" t="n">
        <f aca="false">F21*E21*Dt</f>
        <v>113.934381836798</v>
      </c>
      <c r="I21" s="26" t="n">
        <f aca="false">I20/(1+int*Dt)</f>
        <v>0.556837418177559</v>
      </c>
      <c r="J21" s="25" t="n">
        <f aca="false">I21*H21</f>
        <v>63.442927023659</v>
      </c>
      <c r="K21" s="26" t="n">
        <f aca="false">tax*E21*Dt</f>
        <v>33.8362277459515</v>
      </c>
      <c r="L21" s="25" t="n">
        <f aca="false">K21*I21</f>
        <v>18.8412776989235</v>
      </c>
    </row>
    <row r="22" customFormat="false" ht="12.75" hidden="false" customHeight="false" outlineLevel="0" collapsed="false">
      <c r="C22" s="24" t="n">
        <f aca="false">C21+Dt</f>
        <v>6.5</v>
      </c>
      <c r="D22" s="25" t="n">
        <f aca="false">D21-E21*Dt</f>
        <v>754.661656422495</v>
      </c>
      <c r="E22" s="26" t="n">
        <f aca="false">a/(G22^beta)</f>
        <v>33.2022874426827</v>
      </c>
      <c r="F22" s="25" t="n">
        <f aca="false">F21*(1+int*Dt)</f>
        <v>7.07118428371214</v>
      </c>
      <c r="G22" s="26" t="n">
        <f aca="false">F22+tax</f>
        <v>9.07118428371214</v>
      </c>
      <c r="H22" s="25" t="n">
        <f aca="false">F22*E22*Dt</f>
        <v>117.389746573995</v>
      </c>
      <c r="I22" s="26" t="n">
        <f aca="false">I21/(1+int*Dt)</f>
        <v>0.530321350645294</v>
      </c>
      <c r="J22" s="25" t="n">
        <f aca="false">I22*H22</f>
        <v>62.2542889550301</v>
      </c>
      <c r="K22" s="26" t="n">
        <f aca="false">tax*E22*Dt</f>
        <v>33.2022874426827</v>
      </c>
      <c r="L22" s="25" t="n">
        <f aca="false">K22*I22</f>
        <v>17.6078819211168</v>
      </c>
    </row>
    <row r="23" customFormat="false" ht="12.75" hidden="false" customHeight="false" outlineLevel="0" collapsed="false">
      <c r="C23" s="24" t="n">
        <f aca="false">C22+Dt</f>
        <v>7</v>
      </c>
      <c r="D23" s="25" t="n">
        <f aca="false">D22-E22*Dt</f>
        <v>738.060512701154</v>
      </c>
      <c r="E23" s="26" t="n">
        <f aca="false">a/(G23^beta)</f>
        <v>32.5735603482178</v>
      </c>
      <c r="F23" s="25" t="n">
        <f aca="false">F22*(1+int*Dt)</f>
        <v>7.42474349789774</v>
      </c>
      <c r="G23" s="26" t="n">
        <f aca="false">F23+tax</f>
        <v>9.42474349789774</v>
      </c>
      <c r="H23" s="25" t="n">
        <f aca="false">F23*E23*Dt</f>
        <v>120.925165199405</v>
      </c>
      <c r="I23" s="26" t="n">
        <f aca="false">I22/(1+int*Dt)</f>
        <v>0.505067952995518</v>
      </c>
      <c r="J23" s="25" t="n">
        <f aca="false">I23*H23</f>
        <v>61.0754256529083</v>
      </c>
      <c r="K23" s="26" t="n">
        <f aca="false">tax*E23*Dt</f>
        <v>32.5735603482178</v>
      </c>
      <c r="L23" s="25" t="n">
        <f aca="false">K23*I23</f>
        <v>16.4518614468503</v>
      </c>
    </row>
    <row r="24" customFormat="false" ht="12.75" hidden="false" customHeight="false" outlineLevel="0" collapsed="false">
      <c r="C24" s="24" t="n">
        <f aca="false">C23+Dt</f>
        <v>7.5</v>
      </c>
      <c r="D24" s="25" t="n">
        <f aca="false">D23-E23*Dt</f>
        <v>721.773732527045</v>
      </c>
      <c r="E24" s="26" t="n">
        <f aca="false">a/(G24^beta)</f>
        <v>31.9503809135323</v>
      </c>
      <c r="F24" s="25" t="n">
        <f aca="false">F23*(1+int*Dt)</f>
        <v>7.79598067279263</v>
      </c>
      <c r="G24" s="26" t="n">
        <f aca="false">F24+tax</f>
        <v>9.79598067279263</v>
      </c>
      <c r="H24" s="25" t="n">
        <f aca="false">F24*E24*Dt</f>
        <v>124.54227604513</v>
      </c>
      <c r="I24" s="26" t="n">
        <f aca="false">I23/(1+int*Dt)</f>
        <v>0.48101709809097</v>
      </c>
      <c r="J24" s="25" t="n">
        <f aca="false">I24*H24</f>
        <v>59.906964212873</v>
      </c>
      <c r="K24" s="26" t="n">
        <f aca="false">tax*E24*Dt</f>
        <v>31.9503809135323</v>
      </c>
      <c r="L24" s="25" t="n">
        <f aca="false">K24*I24</f>
        <v>15.3686795099284</v>
      </c>
    </row>
    <row r="25" customFormat="false" ht="12.75" hidden="false" customHeight="false" outlineLevel="0" collapsed="false">
      <c r="C25" s="24" t="n">
        <f aca="false">C24+Dt</f>
        <v>8</v>
      </c>
      <c r="D25" s="25" t="n">
        <f aca="false">D24-E24*Dt</f>
        <v>705.798542070279</v>
      </c>
      <c r="E25" s="26" t="n">
        <f aca="false">a/(G25^beta)</f>
        <v>31.3330636114692</v>
      </c>
      <c r="F25" s="25" t="n">
        <f aca="false">F24*(1+int*Dt)</f>
        <v>8.18577970643226</v>
      </c>
      <c r="G25" s="26" t="n">
        <f aca="false">F25+tax</f>
        <v>10.1857797064323</v>
      </c>
      <c r="H25" s="25" t="n">
        <f aca="false">F25*E25*Dt</f>
        <v>128.242778125558</v>
      </c>
      <c r="I25" s="26" t="n">
        <f aca="false">I24/(1+int*Dt)</f>
        <v>0.4581115219914</v>
      </c>
      <c r="J25" s="25" t="n">
        <f aca="false">I25*H25</f>
        <v>58.7494942715047</v>
      </c>
      <c r="K25" s="26" t="n">
        <f aca="false">tax*E25*Dt</f>
        <v>31.3330636114692</v>
      </c>
      <c r="L25" s="25" t="n">
        <f aca="false">K25*I25</f>
        <v>14.3540374597035</v>
      </c>
    </row>
    <row r="26" customFormat="false" ht="12.75" hidden="false" customHeight="false" outlineLevel="0" collapsed="false">
      <c r="C26" s="24" t="n">
        <f aca="false">C25+Dt</f>
        <v>8.5</v>
      </c>
      <c r="D26" s="25" t="n">
        <f aca="false">D25-E25*Dt</f>
        <v>690.132010264544</v>
      </c>
      <c r="E26" s="26" t="n">
        <f aca="false">a/(G26^beta)</f>
        <v>30.7219028604258</v>
      </c>
      <c r="F26" s="25" t="n">
        <f aca="false">F25*(1+int*Dt)</f>
        <v>8.59506869175388</v>
      </c>
      <c r="G26" s="26" t="n">
        <f aca="false">F26+tax</f>
        <v>10.5950686917539</v>
      </c>
      <c r="H26" s="25" t="n">
        <f aca="false">F26*E26*Dt</f>
        <v>132.028432713375</v>
      </c>
      <c r="I26" s="26" t="n">
        <f aca="false">I25/(1+int*Dt)</f>
        <v>0.436296687610857</v>
      </c>
      <c r="J26" s="25" t="n">
        <f aca="false">I26*H26</f>
        <v>57.6035678632983</v>
      </c>
      <c r="K26" s="26" t="n">
        <f aca="false">tax*E26*Dt</f>
        <v>30.7219028604258</v>
      </c>
      <c r="L26" s="25" t="n">
        <f aca="false">K26*I26</f>
        <v>13.4038644551063</v>
      </c>
    </row>
    <row r="27" customFormat="false" ht="12.75" hidden="false" customHeight="false" outlineLevel="0" collapsed="false">
      <c r="C27" s="24" t="n">
        <f aca="false">C26+Dt</f>
        <v>9</v>
      </c>
      <c r="D27" s="25" t="n">
        <f aca="false">D26-E26*Dt</f>
        <v>674.771058834331</v>
      </c>
      <c r="E27" s="26" t="n">
        <f aca="false">a/(G27^beta)</f>
        <v>30.1171730480145</v>
      </c>
      <c r="F27" s="25" t="n">
        <f aca="false">F26*(1+int*Dt)</f>
        <v>9.02482212634157</v>
      </c>
      <c r="G27" s="26" t="n">
        <f aca="false">F27+tax</f>
        <v>11.0248221263416</v>
      </c>
      <c r="H27" s="25" t="n">
        <f aca="false">F27*E27*Dt</f>
        <v>135.901064853289</v>
      </c>
      <c r="I27" s="26" t="n">
        <f aca="false">I26/(1+int*Dt)</f>
        <v>0.415520654867483</v>
      </c>
      <c r="J27" s="25" t="n">
        <f aca="false">I27*H27</f>
        <v>56.4696994650271</v>
      </c>
      <c r="K27" s="26" t="n">
        <f aca="false">tax*E27*Dt</f>
        <v>30.1171730480145</v>
      </c>
      <c r="L27" s="25" t="n">
        <f aca="false">K27*I27</f>
        <v>12.5143074676683</v>
      </c>
    </row>
    <row r="28" customFormat="false" ht="12.75" hidden="false" customHeight="false" outlineLevel="0" collapsed="false">
      <c r="C28" s="24" t="n">
        <f aca="false">C27+Dt</f>
        <v>9.5</v>
      </c>
      <c r="D28" s="25" t="n">
        <f aca="false">D27-E27*Dt</f>
        <v>659.712472310324</v>
      </c>
      <c r="E28" s="26" t="n">
        <f aca="false">a/(G28^beta)</f>
        <v>29.5191286476483</v>
      </c>
      <c r="F28" s="25" t="n">
        <f aca="false">F27*(1+int*Dt)</f>
        <v>9.47606323265865</v>
      </c>
      <c r="G28" s="26" t="n">
        <f aca="false">F28+tax</f>
        <v>11.4760632326587</v>
      </c>
      <c r="H28" s="25" t="n">
        <f aca="false">F28*E28*Dt</f>
        <v>139.86256481905</v>
      </c>
      <c r="I28" s="26" t="n">
        <f aca="false">I27/(1+int*Dt)</f>
        <v>0.39573395701665</v>
      </c>
      <c r="J28" s="25" t="n">
        <f aca="false">I28*H28</f>
        <v>55.3483662143405</v>
      </c>
      <c r="K28" s="26" t="n">
        <f aca="false">tax*E28*Dt</f>
        <v>29.5191286476483</v>
      </c>
      <c r="L28" s="25" t="n">
        <f aca="false">K28*I28</f>
        <v>11.6817215874174</v>
      </c>
    </row>
    <row r="29" customFormat="false" ht="12.75" hidden="false" customHeight="false" outlineLevel="0" collapsed="false">
      <c r="C29" s="24" t="n">
        <f aca="false">C28+Dt</f>
        <v>10</v>
      </c>
      <c r="D29" s="25" t="n">
        <f aca="false">D28-E28*Dt</f>
        <v>644.9529079865</v>
      </c>
      <c r="E29" s="26" t="n">
        <f aca="false">a/(G29^beta)</f>
        <v>28.9280044207143</v>
      </c>
      <c r="F29" s="25" t="n">
        <f aca="false">F28*(1+int*Dt)</f>
        <v>9.94986639429158</v>
      </c>
      <c r="G29" s="26" t="n">
        <f aca="false">F29+tax</f>
        <v>11.9498663942916</v>
      </c>
      <c r="H29" s="25" t="n">
        <f aca="false">F29*E29*Dt</f>
        <v>143.914889519792</v>
      </c>
      <c r="I29" s="26" t="n">
        <f aca="false">I28/(1+int*Dt)</f>
        <v>0.376889482873</v>
      </c>
      <c r="J29" s="25" t="n">
        <f aca="false">I29*H29</f>
        <v>54.2400082888392</v>
      </c>
      <c r="K29" s="26" t="n">
        <f aca="false">tax*E29*Dt</f>
        <v>28.9280044207143</v>
      </c>
      <c r="L29" s="25" t="n">
        <f aca="false">K29*I29</f>
        <v>10.9026606266709</v>
      </c>
    </row>
    <row r="30" customFormat="false" ht="12.75" hidden="false" customHeight="false" outlineLevel="0" collapsed="false">
      <c r="C30" s="24" t="n">
        <f aca="false">C29+Dt</f>
        <v>10.5</v>
      </c>
      <c r="D30" s="25" t="n">
        <f aca="false">D29-E29*Dt</f>
        <v>630.488905776143</v>
      </c>
      <c r="E30" s="26" t="n">
        <f aca="false">a/(G30^beta)</f>
        <v>28.3440156968202</v>
      </c>
      <c r="F30" s="25" t="n">
        <f aca="false">F29*(1+int*Dt)</f>
        <v>10.4473597140062</v>
      </c>
      <c r="G30" s="26" t="n">
        <f aca="false">F30+tax</f>
        <v>12.4473597140062</v>
      </c>
      <c r="H30" s="25" t="n">
        <f aca="false">F30*E30*Dt</f>
        <v>148.060063862059</v>
      </c>
      <c r="I30" s="26" t="n">
        <f aca="false">I29/(1+int*Dt)</f>
        <v>0.358942364640953</v>
      </c>
      <c r="J30" s="25" t="n">
        <f aca="false">I30*H30</f>
        <v>53.1450294315379</v>
      </c>
      <c r="K30" s="26" t="n">
        <f aca="false">tax*E30*Dt</f>
        <v>28.3440156968202</v>
      </c>
      <c r="L30" s="25" t="n">
        <f aca="false">K30*I30</f>
        <v>10.1738680176369</v>
      </c>
    </row>
    <row r="31" customFormat="false" ht="12.75" hidden="false" customHeight="false" outlineLevel="0" collapsed="false">
      <c r="C31" s="24" t="n">
        <f aca="false">C30+Dt</f>
        <v>11</v>
      </c>
      <c r="D31" s="25" t="n">
        <f aca="false">D30-E30*Dt</f>
        <v>616.316897927733</v>
      </c>
      <c r="E31" s="26" t="n">
        <f aca="false">a/(G31^beta)</f>
        <v>27.7673587245328</v>
      </c>
      <c r="F31" s="25" t="n">
        <f aca="false">F30*(1+int*Dt)</f>
        <v>10.9697276997065</v>
      </c>
      <c r="G31" s="26" t="n">
        <f aca="false">F31+tax</f>
        <v>12.9697276997065</v>
      </c>
      <c r="H31" s="25" t="n">
        <f aca="false">F31*E31*Dt</f>
        <v>152.300182074097</v>
      </c>
      <c r="I31" s="26" t="n">
        <f aca="false">I30/(1+int*Dt)</f>
        <v>0.341849871086622</v>
      </c>
      <c r="J31" s="25" t="n">
        <f aca="false">I31*H31</f>
        <v>52.063797608499</v>
      </c>
      <c r="K31" s="26" t="n">
        <f aca="false">tax*E31*Dt</f>
        <v>27.7673587245328</v>
      </c>
      <c r="L31" s="25" t="n">
        <f aca="false">K31*I31</f>
        <v>9.49226800039752</v>
      </c>
    </row>
    <row r="32" customFormat="false" ht="12.75" hidden="false" customHeight="false" outlineLevel="0" collapsed="false">
      <c r="C32" s="24" t="n">
        <f aca="false">C31+Dt</f>
        <v>11.5</v>
      </c>
      <c r="D32" s="25" t="n">
        <f aca="false">D31-E31*Dt</f>
        <v>602.433218565466</v>
      </c>
      <c r="E32" s="26" t="n">
        <f aca="false">a/(G32^beta)</f>
        <v>27.198211085049</v>
      </c>
      <c r="F32" s="25" t="n">
        <f aca="false">F31*(1+int*Dt)</f>
        <v>11.5182140846918</v>
      </c>
      <c r="G32" s="26" t="n">
        <f aca="false">F32+tax</f>
        <v>13.5182140846918</v>
      </c>
      <c r="H32" s="25" t="n">
        <f aca="false">F32*E32*Dt</f>
        <v>156.637408999116</v>
      </c>
      <c r="I32" s="26" t="n">
        <f aca="false">I31/(1+int*Dt)</f>
        <v>0.325571305796783</v>
      </c>
      <c r="J32" s="25" t="n">
        <f aca="false">I32*H32</f>
        <v>50.9966457844669</v>
      </c>
      <c r="K32" s="26" t="n">
        <f aca="false">tax*E32*Dt</f>
        <v>27.198211085049</v>
      </c>
      <c r="L32" s="25" t="n">
        <f aca="false">K32*I32</f>
        <v>8.85495709829594</v>
      </c>
    </row>
    <row r="33" customFormat="false" ht="12.75" hidden="false" customHeight="false" outlineLevel="0" collapsed="false">
      <c r="C33" s="24" t="n">
        <f aca="false">C32+Dt</f>
        <v>12</v>
      </c>
      <c r="D33" s="25" t="n">
        <f aca="false">D32-E32*Dt</f>
        <v>588.834113022942</v>
      </c>
      <c r="E33" s="26" t="n">
        <f aca="false">a/(G33^beta)</f>
        <v>26.6367321613545</v>
      </c>
      <c r="F33" s="25" t="n">
        <f aca="false">F32*(1+int*Dt)</f>
        <v>12.0941247889264</v>
      </c>
      <c r="G33" s="26" t="n">
        <f aca="false">F33+tax</f>
        <v>14.0941247889264</v>
      </c>
      <c r="H33" s="25" t="n">
        <f aca="false">F33*E33*Dt</f>
        <v>161.073981364315</v>
      </c>
      <c r="I33" s="26" t="n">
        <f aca="false">I32/(1+int*Dt)</f>
        <v>0.31006791028265</v>
      </c>
      <c r="J33" s="25" t="n">
        <f aca="false">I33*H33</f>
        <v>49.9438728025397</v>
      </c>
      <c r="K33" s="26" t="n">
        <f aca="false">tax*E33*Dt</f>
        <v>26.6367321613545</v>
      </c>
      <c r="L33" s="25" t="n">
        <f aca="false">K33*I33</f>
        <v>8.25919587802984</v>
      </c>
    </row>
    <row r="34" customFormat="false" ht="12.75" hidden="false" customHeight="false" outlineLevel="0" collapsed="false">
      <c r="C34" s="24" t="n">
        <f aca="false">C33+Dt</f>
        <v>12.5</v>
      </c>
      <c r="D34" s="25" t="n">
        <f aca="false">D33-E33*Dt</f>
        <v>575.515746942264</v>
      </c>
      <c r="E34" s="26" t="n">
        <f aca="false">a/(G34^beta)</f>
        <v>26.083063655605</v>
      </c>
      <c r="F34" s="25" t="n">
        <f aca="false">F33*(1+int*Dt)</f>
        <v>12.6988310283727</v>
      </c>
      <c r="G34" s="26" t="n">
        <f aca="false">F34+tax</f>
        <v>14.6988310283727</v>
      </c>
      <c r="H34" s="25" t="n">
        <f aca="false">F34*E34*Dt</f>
        <v>165.612209032408</v>
      </c>
      <c r="I34" s="26" t="n">
        <f aca="false">I33/(1+int*Dt)</f>
        <v>0.295302771697762</v>
      </c>
      <c r="J34" s="25" t="n">
        <f aca="false">I34*H34</f>
        <v>48.9057443542593</v>
      </c>
      <c r="K34" s="26" t="n">
        <f aca="false">tax*E34*Dt</f>
        <v>26.083063655605</v>
      </c>
      <c r="L34" s="25" t="n">
        <f aca="false">K34*I34</f>
        <v>7.7024009918693</v>
      </c>
    </row>
    <row r="35" customFormat="false" ht="12.75" hidden="false" customHeight="false" outlineLevel="0" collapsed="false">
      <c r="C35" s="24" t="n">
        <f aca="false">C34+Dt</f>
        <v>13</v>
      </c>
      <c r="D35" s="25" t="n">
        <f aca="false">D34-E34*Dt</f>
        <v>562.474215114462</v>
      </c>
      <c r="E35" s="26" t="n">
        <f aca="false">a/(G35^beta)</f>
        <v>25.5373301477141</v>
      </c>
      <c r="F35" s="25" t="n">
        <f aca="false">F34*(1+int*Dt)</f>
        <v>13.3337725797913</v>
      </c>
      <c r="G35" s="26" t="n">
        <f aca="false">F35+tax</f>
        <v>15.3337725797913</v>
      </c>
      <c r="H35" s="25" t="n">
        <f aca="false">F35*E35*Dt</f>
        <v>170.254476242335</v>
      </c>
      <c r="I35" s="26" t="n">
        <f aca="false">I34/(1+int*Dt)</f>
        <v>0.281240734950249</v>
      </c>
      <c r="J35" s="25" t="n">
        <f aca="false">I35*H35</f>
        <v>47.882494026964</v>
      </c>
      <c r="K35" s="26" t="n">
        <f aca="false">tax*E35*Dt</f>
        <v>25.5373301477141</v>
      </c>
      <c r="L35" s="25" t="n">
        <f aca="false">K35*I35</f>
        <v>7.18213749941028</v>
      </c>
    </row>
    <row r="36" customFormat="false" ht="12.75" hidden="false" customHeight="false" outlineLevel="0" collapsed="false">
      <c r="C36" s="24" t="n">
        <f aca="false">C35+Dt</f>
        <v>13.5</v>
      </c>
      <c r="D36" s="25" t="n">
        <f aca="false">D35-E35*Dt</f>
        <v>549.705550040605</v>
      </c>
      <c r="E36" s="26" t="n">
        <f aca="false">a/(G36^beta)</f>
        <v>24.9996396884295</v>
      </c>
      <c r="F36" s="25" t="n">
        <f aca="false">F35*(1+int*Dt)</f>
        <v>14.0004612087809</v>
      </c>
      <c r="G36" s="26" t="n">
        <f aca="false">F36+tax</f>
        <v>16.0004612087809</v>
      </c>
      <c r="H36" s="25" t="n">
        <f aca="false">F36*E36*Dt</f>
        <v>175.003242845679</v>
      </c>
      <c r="I36" s="26" t="n">
        <f aca="false">I35/(1+int*Dt)</f>
        <v>0.267848319000238</v>
      </c>
      <c r="J36" s="25" t="n">
        <f aca="false">I36*H36</f>
        <v>46.8743244158054</v>
      </c>
      <c r="K36" s="26" t="n">
        <f aca="false">tax*E36*Dt</f>
        <v>24.9996396884295</v>
      </c>
      <c r="L36" s="25" t="n">
        <f aca="false">K36*I36</f>
        <v>6.69611146615747</v>
      </c>
    </row>
    <row r="37" customFormat="false" ht="12.75" hidden="false" customHeight="false" outlineLevel="0" collapsed="false">
      <c r="C37" s="24" t="n">
        <f aca="false">C36+Dt</f>
        <v>14</v>
      </c>
      <c r="D37" s="25" t="n">
        <f aca="false">D36-E36*Dt</f>
        <v>537.20573019639</v>
      </c>
      <c r="E37" s="26" t="n">
        <f aca="false">a/(G37^beta)</f>
        <v>24.4700844205184</v>
      </c>
      <c r="F37" s="25" t="n">
        <f aca="false">F36*(1+int*Dt)</f>
        <v>14.70048426922</v>
      </c>
      <c r="G37" s="26" t="n">
        <f aca="false">F37+tax</f>
        <v>16.70048426922</v>
      </c>
      <c r="H37" s="25" t="n">
        <f aca="false">F37*E37*Dt</f>
        <v>179.861045545157</v>
      </c>
      <c r="I37" s="26" t="n">
        <f aca="false">I36/(1+int*Dt)</f>
        <v>0.255093637143083</v>
      </c>
      <c r="J37" s="25" t="n">
        <f aca="false">I37*H37</f>
        <v>45.881408288472</v>
      </c>
      <c r="K37" s="26" t="n">
        <f aca="false">tax*E37*Dt</f>
        <v>24.4700844205184</v>
      </c>
      <c r="L37" s="25" t="n">
        <f aca="false">K37*I37</f>
        <v>6.24216283602833</v>
      </c>
    </row>
    <row r="38" customFormat="false" ht="12.75" hidden="false" customHeight="false" outlineLevel="0" collapsed="false">
      <c r="C38" s="24" t="n">
        <f aca="false">C37+Dt</f>
        <v>14.5</v>
      </c>
      <c r="D38" s="25" t="n">
        <f aca="false">D37-E37*Dt</f>
        <v>524.970687986131</v>
      </c>
      <c r="E38" s="26" t="n">
        <f aca="false">a/(G38^beta)</f>
        <v>23.948741222058</v>
      </c>
      <c r="F38" s="25" t="n">
        <f aca="false">F37*(1+int*Dt)</f>
        <v>15.435508482681</v>
      </c>
      <c r="G38" s="26" t="n">
        <f aca="false">F38+tax</f>
        <v>17.435508482681</v>
      </c>
      <c r="H38" s="25" t="n">
        <f aca="false">F38*E38*Dt</f>
        <v>184.830499141304</v>
      </c>
      <c r="I38" s="26" t="n">
        <f aca="false">I37/(1+int*Dt)</f>
        <v>0.242946321088651</v>
      </c>
      <c r="J38" s="25" t="n">
        <f aca="false">I38*H38</f>
        <v>44.9038897913588</v>
      </c>
      <c r="K38" s="26" t="n">
        <f aca="false">tax*E38*Dt</f>
        <v>23.948741222058</v>
      </c>
      <c r="L38" s="25" t="n">
        <f aca="false">K38*I38</f>
        <v>5.81825857460311</v>
      </c>
    </row>
    <row r="39" customFormat="false" ht="12.75" hidden="false" customHeight="false" outlineLevel="0" collapsed="false">
      <c r="C39" s="24" t="n">
        <f aca="false">C38+Dt</f>
        <v>15</v>
      </c>
      <c r="D39" s="25" t="n">
        <f aca="false">D38-E38*Dt</f>
        <v>512.996317375102</v>
      </c>
      <c r="E39" s="26" t="n">
        <f aca="false">a/(G39^beta)</f>
        <v>23.4356723662217</v>
      </c>
      <c r="F39" s="25" t="n">
        <f aca="false">F38*(1+int*Dt)</f>
        <v>16.207283906815</v>
      </c>
      <c r="G39" s="26" t="n">
        <f aca="false">F39+tax</f>
        <v>18.207283906815</v>
      </c>
      <c r="H39" s="25" t="n">
        <f aca="false">F39*E39*Dt</f>
        <v>189.914297793227</v>
      </c>
      <c r="I39" s="26" t="n">
        <f aca="false">I38/(1+int*Dt)</f>
        <v>0.231377448655858</v>
      </c>
      <c r="J39" s="25" t="n">
        <f aca="false">I39*H39</f>
        <v>43.9418856866656</v>
      </c>
      <c r="K39" s="26" t="n">
        <f aca="false">tax*E39*Dt</f>
        <v>23.4356723662217</v>
      </c>
      <c r="L39" s="25" t="n">
        <f aca="false">K39*I39</f>
        <v>5.42248607963096</v>
      </c>
    </row>
    <row r="40" customFormat="false" ht="12.75" hidden="false" customHeight="false" outlineLevel="0" collapsed="false">
      <c r="C40" s="24" t="n">
        <f aca="false">C39+Dt</f>
        <v>15.5</v>
      </c>
      <c r="D40" s="25" t="n">
        <f aca="false">D39-E39*Dt</f>
        <v>501.278481191991</v>
      </c>
      <c r="E40" s="26" t="n">
        <f aca="false">a/(G40^beta)</f>
        <v>22.9309261923618</v>
      </c>
      <c r="F40" s="25" t="n">
        <f aca="false">F39*(1+int*Dt)</f>
        <v>17.0176481021557</v>
      </c>
      <c r="G40" s="26" t="n">
        <f aca="false">F40+tax</f>
        <v>19.0176481021557</v>
      </c>
      <c r="H40" s="25" t="n">
        <f aca="false">F40*E40*Dt</f>
        <v>195.11521629906</v>
      </c>
      <c r="I40" s="26" t="n">
        <f aca="false">I39/(1+int*Dt)</f>
        <v>0.220359474910341</v>
      </c>
      <c r="J40" s="25" t="n">
        <f aca="false">I40*H40</f>
        <v>42.9954866106784</v>
      </c>
      <c r="K40" s="26" t="n">
        <f aca="false">tax*E40*Dt</f>
        <v>22.9309261923618</v>
      </c>
      <c r="L40" s="25" t="n">
        <f aca="false">K40*I40</f>
        <v>5.05304685495663</v>
      </c>
    </row>
    <row r="41" customFormat="false" ht="12.75" hidden="false" customHeight="false" outlineLevel="0" collapsed="false">
      <c r="C41" s="24" t="n">
        <f aca="false">C40+Dt</f>
        <v>16</v>
      </c>
      <c r="D41" s="25" t="n">
        <f aca="false">D40-E40*Dt</f>
        <v>489.81301809581</v>
      </c>
      <c r="E41" s="26" t="n">
        <f aca="false">a/(G41^beta)</f>
        <v>22.4345377836129</v>
      </c>
      <c r="F41" s="25" t="n">
        <f aca="false">F40*(1+int*Dt)</f>
        <v>17.8685305072635</v>
      </c>
      <c r="G41" s="26" t="n">
        <f aca="false">F41+tax</f>
        <v>19.8685305072635</v>
      </c>
      <c r="H41" s="25" t="n">
        <f aca="false">F41*E41*Dt</f>
        <v>200.436111401422</v>
      </c>
      <c r="I41" s="26" t="n">
        <f aca="false">I40/(1+int*Dt)</f>
        <v>0.209866166581277</v>
      </c>
      <c r="J41" s="25" t="n">
        <f aca="false">I41*H41</f>
        <v>42.0647583442742</v>
      </c>
      <c r="K41" s="26" t="n">
        <f aca="false">tax*E41*Dt</f>
        <v>22.4345377836129</v>
      </c>
      <c r="L41" s="25" t="n">
        <f aca="false">K41*I41</f>
        <v>4.70825044366966</v>
      </c>
    </row>
    <row r="42" customFormat="false" ht="12.75" hidden="false" customHeight="false" outlineLevel="0" collapsed="false">
      <c r="C42" s="24" t="n">
        <f aca="false">C41+Dt</f>
        <v>16.5</v>
      </c>
      <c r="D42" s="25" t="n">
        <f aca="false">D41-E41*Dt</f>
        <v>478.595749204004</v>
      </c>
      <c r="E42" s="26" t="n">
        <f aca="false">a/(G42^beta)</f>
        <v>21.9465296466563</v>
      </c>
      <c r="F42" s="25" t="n">
        <f aca="false">F41*(1+int*Dt)</f>
        <v>18.7619570326267</v>
      </c>
      <c r="G42" s="26" t="n">
        <f aca="false">F42+tax</f>
        <v>20.7619570326267</v>
      </c>
      <c r="H42" s="25" t="n">
        <f aca="false">F42*E42*Dt</f>
        <v>205.879923122917</v>
      </c>
      <c r="I42" s="26" t="n">
        <f aca="false">I41/(1+int*Dt)</f>
        <v>0.199872539601216</v>
      </c>
      <c r="J42" s="25" t="n">
        <f aca="false">I42*H42</f>
        <v>41.1497430874806</v>
      </c>
      <c r="K42" s="26" t="n">
        <f aca="false">tax*E42*Dt</f>
        <v>21.9465296466563</v>
      </c>
      <c r="L42" s="25" t="n">
        <f aca="false">K42*I42</f>
        <v>4.38650861591058</v>
      </c>
    </row>
    <row r="43" customFormat="false" ht="12.75" hidden="false" customHeight="false" outlineLevel="0" collapsed="false">
      <c r="C43" s="24" t="n">
        <f aca="false">C42+Dt</f>
        <v>17</v>
      </c>
      <c r="D43" s="25" t="n">
        <f aca="false">D42-E42*Dt</f>
        <v>467.622484380676</v>
      </c>
      <c r="E43" s="26" t="n">
        <f aca="false">a/(G43^beta)</f>
        <v>21.4669123897086</v>
      </c>
      <c r="F43" s="25" t="n">
        <f aca="false">F42*(1+int*Dt)</f>
        <v>19.7000548842581</v>
      </c>
      <c r="G43" s="26" t="n">
        <f aca="false">F43+tax</f>
        <v>21.7000548842581</v>
      </c>
      <c r="H43" s="25" t="n">
        <f aca="false">F43*E43*Dt</f>
        <v>211.44967613641</v>
      </c>
      <c r="I43" s="26" t="n">
        <f aca="false">I42/(1+int*Dt)</f>
        <v>0.190354799620206</v>
      </c>
      <c r="J43" s="25" t="n">
        <f aca="false">I43*H43</f>
        <v>40.2504607307037</v>
      </c>
      <c r="K43" s="26" t="n">
        <f aca="false">tax*E43*Dt</f>
        <v>21.4669123897086</v>
      </c>
      <c r="L43" s="25" t="n">
        <f aca="false">K43*I43</f>
        <v>4.0863298064075</v>
      </c>
    </row>
    <row r="44" customFormat="false" ht="12.75" hidden="false" customHeight="false" outlineLevel="0" collapsed="false">
      <c r="C44" s="24" t="n">
        <f aca="false">C43+Dt</f>
        <v>17.5</v>
      </c>
      <c r="D44" s="25" t="n">
        <f aca="false">D43-E43*Dt</f>
        <v>456.889028185821</v>
      </c>
      <c r="E44" s="26" t="n">
        <f aca="false">a/(G44^beta)</f>
        <v>20.9956853952019</v>
      </c>
      <c r="F44" s="25" t="n">
        <f aca="false">F43*(1+int*Dt)</f>
        <v>20.685057628471</v>
      </c>
      <c r="G44" s="26" t="n">
        <f aca="false">F44+tax</f>
        <v>22.685057628471</v>
      </c>
      <c r="H44" s="25" t="n">
        <f aca="false">F44*E44*Dt</f>
        <v>217.148481174499</v>
      </c>
      <c r="I44" s="26" t="n">
        <f aca="false">I43/(1+int*Dt)</f>
        <v>0.181290285352577</v>
      </c>
      <c r="J44" s="25" t="n">
        <f aca="false">I44*H44</f>
        <v>39.3669101160036</v>
      </c>
      <c r="K44" s="26" t="n">
        <f aca="false">tax*E44*Dt</f>
        <v>20.9956853952019</v>
      </c>
      <c r="L44" s="25" t="n">
        <f aca="false">K44*I44</f>
        <v>3.80631379646909</v>
      </c>
    </row>
    <row r="45" customFormat="false" ht="12.75" hidden="false" customHeight="false" outlineLevel="0" collapsed="false">
      <c r="C45" s="24" t="n">
        <f aca="false">C44+Dt</f>
        <v>18</v>
      </c>
      <c r="D45" s="25" t="n">
        <f aca="false">D44-E44*Dt</f>
        <v>446.39118548822</v>
      </c>
      <c r="E45" s="26" t="n">
        <f aca="false">a/(G45^beta)</f>
        <v>20.5328374840227</v>
      </c>
      <c r="F45" s="25" t="n">
        <f aca="false">F44*(1+int*Dt)</f>
        <v>21.7193105098945</v>
      </c>
      <c r="G45" s="26" t="n">
        <f aca="false">F45+tax</f>
        <v>23.7193105098945</v>
      </c>
      <c r="H45" s="25" t="n">
        <f aca="false">F45*E45*Dt</f>
        <v>222.979536482345</v>
      </c>
      <c r="I45" s="26" t="n">
        <f aca="false">I44/(1+int*Dt)</f>
        <v>0.172657414621502</v>
      </c>
      <c r="J45" s="25" t="n">
        <f aca="false">I45*H45</f>
        <v>38.4990702825426</v>
      </c>
      <c r="K45" s="26" t="n">
        <f aca="false">tax*E45*Dt</f>
        <v>20.5328374840227</v>
      </c>
      <c r="L45" s="25" t="n">
        <f aca="false">K45*I45</f>
        <v>3.54514663483483</v>
      </c>
    </row>
    <row r="46" customFormat="false" ht="12.75" hidden="false" customHeight="false" outlineLevel="0" collapsed="false">
      <c r="C46" s="24" t="n">
        <f aca="false">C45+Dt</f>
        <v>18.5</v>
      </c>
      <c r="D46" s="25" t="n">
        <f aca="false">D45-E45*Dt</f>
        <v>436.124766746209</v>
      </c>
      <c r="E46" s="26" t="n">
        <f aca="false">a/(G46^beta)</f>
        <v>20.0783475685557</v>
      </c>
      <c r="F46" s="25" t="n">
        <f aca="false">F45*(1+int*Dt)</f>
        <v>22.8052760353892</v>
      </c>
      <c r="G46" s="26" t="n">
        <f aca="false">F46+tax</f>
        <v>24.8052760353892</v>
      </c>
      <c r="H46" s="25" t="n">
        <f aca="false">F46*E46*Dt</f>
        <v>228.9461293177</v>
      </c>
      <c r="I46" s="26" t="n">
        <f aca="false">I45/(1+int*Dt)</f>
        <v>0.164435632972859</v>
      </c>
      <c r="J46" s="25" t="n">
        <f aca="false">I46*H46</f>
        <v>37.6469016910419</v>
      </c>
      <c r="K46" s="26" t="n">
        <f aca="false">tax*E46*Dt</f>
        <v>20.0783475685557</v>
      </c>
      <c r="L46" s="25" t="n">
        <f aca="false">K46*I46</f>
        <v>3.30159579148452</v>
      </c>
    </row>
    <row r="47" customFormat="false" ht="12.75" hidden="false" customHeight="false" outlineLevel="0" collapsed="false">
      <c r="C47" s="24" t="n">
        <f aca="false">C46+Dt</f>
        <v>19</v>
      </c>
      <c r="D47" s="25" t="n">
        <f aca="false">D46-E46*Dt</f>
        <v>426.085592961931</v>
      </c>
      <c r="E47" s="26" t="n">
        <f aca="false">a/(G47^beta)</f>
        <v>19.6321852921412</v>
      </c>
      <c r="F47" s="25" t="n">
        <f aca="false">F46*(1+int*Dt)</f>
        <v>23.9455398371587</v>
      </c>
      <c r="G47" s="26" t="n">
        <f aca="false">F47+tax</f>
        <v>25.9455398371587</v>
      </c>
      <c r="H47" s="25" t="n">
        <f aca="false">F47*E47*Dt</f>
        <v>235.051637501724</v>
      </c>
      <c r="I47" s="26" t="n">
        <f aca="false">I46/(1+int*Dt)</f>
        <v>0.156605364736056</v>
      </c>
      <c r="J47" s="25" t="n">
        <f aca="false">I47*H47</f>
        <v>36.8103474227647</v>
      </c>
      <c r="K47" s="26" t="n">
        <f aca="false">tax*E47*Dt</f>
        <v>19.6321852921412</v>
      </c>
      <c r="L47" s="25" t="n">
        <f aca="false">K47*I47</f>
        <v>3.07450553824161</v>
      </c>
    </row>
    <row r="48" customFormat="false" ht="12.75" hidden="false" customHeight="false" outlineLevel="0" collapsed="false">
      <c r="C48" s="24" t="n">
        <f aca="false">C47+Dt</f>
        <v>19.5</v>
      </c>
      <c r="D48" s="25" t="n">
        <f aca="false">D47-E47*Dt</f>
        <v>416.26950031586</v>
      </c>
      <c r="E48" s="26" t="n">
        <f aca="false">a/(G48^beta)</f>
        <v>19.1943116528977</v>
      </c>
      <c r="F48" s="25" t="n">
        <f aca="false">F47*(1+int*Dt)</f>
        <v>25.1428168290166</v>
      </c>
      <c r="G48" s="26" t="n">
        <f aca="false">F48+tax</f>
        <v>27.1428168290166</v>
      </c>
      <c r="H48" s="25" t="n">
        <f aca="false">F48*E48*Dt</f>
        <v>241.299531023933</v>
      </c>
      <c r="I48" s="26" t="n">
        <f aca="false">I47/(1+int*Dt)</f>
        <v>0.149147966415292</v>
      </c>
      <c r="J48" s="25" t="n">
        <f aca="false">I48*H48</f>
        <v>35.9893343491832</v>
      </c>
      <c r="K48" s="26" t="n">
        <f aca="false">tax*E48*Dt</f>
        <v>19.1943116528977</v>
      </c>
      <c r="L48" s="25" t="n">
        <f aca="false">K48*I48</f>
        <v>2.86279254977103</v>
      </c>
    </row>
    <row r="49" customFormat="false" ht="12.75" hidden="false" customHeight="false" outlineLevel="0" collapsed="false">
      <c r="C49" s="24" t="n">
        <f aca="false">C48+Dt</f>
        <v>20</v>
      </c>
      <c r="D49" s="25" t="n">
        <f aca="false">D48-E48*Dt</f>
        <v>406.672344489412</v>
      </c>
      <c r="E49" s="26" t="n">
        <f aca="false">a/(G49^beta)</f>
        <v>18.7646796101822</v>
      </c>
      <c r="F49" s="25" t="n">
        <f aca="false">F48*(1+int*Dt)</f>
        <v>26.3999576704675</v>
      </c>
      <c r="G49" s="26" t="n">
        <f aca="false">F49+tax</f>
        <v>28.3999576704675</v>
      </c>
      <c r="H49" s="25" t="n">
        <f aca="false">F49*E49*Dt</f>
        <v>247.693373704347</v>
      </c>
      <c r="I49" s="26" t="n">
        <f aca="false">I48/(1+int*Dt)</f>
        <v>0.142045682300278</v>
      </c>
      <c r="J49" s="25" t="n">
        <f aca="false">I49*H49</f>
        <v>35.1837742690917</v>
      </c>
      <c r="K49" s="26" t="n">
        <f aca="false">tax*E49*Dt</f>
        <v>18.7646796101822</v>
      </c>
      <c r="L49" s="25" t="n">
        <f aca="false">K49*I49</f>
        <v>2.66544171837444</v>
      </c>
    </row>
    <row r="50" customFormat="false" ht="12.75" hidden="false" customHeight="false" outlineLevel="0" collapsed="false">
      <c r="C50" s="24" t="n">
        <f aca="false">C49+Dt</f>
        <v>20.5</v>
      </c>
      <c r="D50" s="25" t="n">
        <f aca="false">D49-E49*Dt</f>
        <v>397.29000468432</v>
      </c>
      <c r="E50" s="26" t="n">
        <f aca="false">a/(G50^beta)</f>
        <v>18.3432346722578</v>
      </c>
      <c r="F50" s="25" t="n">
        <f aca="false">F49*(1+int*Dt)</f>
        <v>27.7199555539908</v>
      </c>
      <c r="G50" s="26" t="n">
        <f aca="false">F50+tax</f>
        <v>29.7199555539908</v>
      </c>
      <c r="H50" s="25" t="n">
        <f aca="false">F50*E50*Dt</f>
        <v>254.236824915705</v>
      </c>
      <c r="I50" s="26" t="n">
        <f aca="false">I49/(1+int*Dt)</f>
        <v>0.135281602190741</v>
      </c>
      <c r="J50" s="25" t="n">
        <f aca="false">I50*H50</f>
        <v>34.3935650104833</v>
      </c>
      <c r="K50" s="26" t="n">
        <f aca="false">tax*E50*Dt</f>
        <v>18.3432346722578</v>
      </c>
      <c r="L50" s="25" t="n">
        <f aca="false">K50*I50</f>
        <v>2.48150217582378</v>
      </c>
    </row>
    <row r="51" customFormat="false" ht="12.75" hidden="false" customHeight="false" outlineLevel="0" collapsed="false">
      <c r="C51" s="24" t="n">
        <f aca="false">C50+Dt</f>
        <v>21</v>
      </c>
      <c r="D51" s="25" t="n">
        <f aca="false">D50-E50*Dt</f>
        <v>388.118387348192</v>
      </c>
      <c r="E51" s="26" t="n">
        <f aca="false">a/(G51^beta)</f>
        <v>17.9299154640159</v>
      </c>
      <c r="F51" s="25" t="n">
        <f aca="false">F50*(1+int*Dt)</f>
        <v>29.1059533316904</v>
      </c>
      <c r="G51" s="26" t="n">
        <f aca="false">F51+tax</f>
        <v>31.1059533316904</v>
      </c>
      <c r="H51" s="25" t="n">
        <f aca="false">F51*E51*Dt</f>
        <v>260.9336413684</v>
      </c>
      <c r="I51" s="26" t="n">
        <f aca="false">I50/(1+int*Dt)</f>
        <v>0.128839621134039</v>
      </c>
      <c r="J51" s="25" t="n">
        <f aca="false">I51*H51</f>
        <v>33.6185914950298</v>
      </c>
      <c r="K51" s="26" t="n">
        <f aca="false">tax*E51*Dt</f>
        <v>17.9299154640159</v>
      </c>
      <c r="L51" s="25" t="n">
        <f aca="false">K51*I51</f>
        <v>2.31008351534915</v>
      </c>
    </row>
    <row r="52" customFormat="false" ht="12.75" hidden="false" customHeight="false" outlineLevel="0" collapsed="false">
      <c r="C52" s="24" t="n">
        <f aca="false">C51+Dt</f>
        <v>21.5</v>
      </c>
      <c r="D52" s="25" t="n">
        <f aca="false">D51-E51*Dt</f>
        <v>379.153429616184</v>
      </c>
      <c r="E52" s="26" t="n">
        <f aca="false">a/(G52^beta)</f>
        <v>17.5246542738526</v>
      </c>
      <c r="F52" s="25" t="n">
        <f aca="false">F51*(1+int*Dt)</f>
        <v>30.5612509982749</v>
      </c>
      <c r="G52" s="26" t="n">
        <f aca="false">F52+tax</f>
        <v>32.5612509982749</v>
      </c>
      <c r="H52" s="25" t="n">
        <f aca="false">F52*E52*Dt</f>
        <v>267.7876789606</v>
      </c>
      <c r="I52" s="26" t="n">
        <f aca="false">I51/(1+int*Dt)</f>
        <v>0.122704401080037</v>
      </c>
      <c r="J52" s="25" t="n">
        <f aca="false">I52*H52</f>
        <v>32.8587267634736</v>
      </c>
      <c r="K52" s="26" t="n">
        <f aca="false">tax*E52*Dt</f>
        <v>17.5246542738526</v>
      </c>
      <c r="L52" s="25" t="n">
        <f aca="false">K52*I52</f>
        <v>2.15035220680779</v>
      </c>
    </row>
    <row r="53" customFormat="false" ht="12.75" hidden="false" customHeight="false" outlineLevel="0" collapsed="false">
      <c r="C53" s="24" t="n">
        <f aca="false">C52+Dt</f>
        <v>22</v>
      </c>
      <c r="D53" s="25" t="n">
        <f aca="false">D52-E52*Dt</f>
        <v>370.391102479257</v>
      </c>
      <c r="E53" s="26" t="n">
        <f aca="false">a/(G53^beta)</f>
        <v>17.1273775790283</v>
      </c>
      <c r="F53" s="25" t="n">
        <f aca="false">F52*(1+int*Dt)</f>
        <v>32.0893135481886</v>
      </c>
      <c r="G53" s="26" t="n">
        <f aca="false">F53+tax</f>
        <v>34.0893135481886</v>
      </c>
      <c r="H53" s="25" t="n">
        <f aca="false">F53*E53*Dt</f>
        <v>274.802894695828</v>
      </c>
      <c r="I53" s="26" t="n">
        <f aca="false">I52/(1+int*Dt)</f>
        <v>0.11686133436194</v>
      </c>
      <c r="J53" s="25" t="n">
        <f aca="false">I53*H53</f>
        <v>32.1138329606781</v>
      </c>
      <c r="K53" s="26" t="n">
        <f aca="false">tax*E53*Dt</f>
        <v>17.1273775790283</v>
      </c>
      <c r="L53" s="25" t="n">
        <f aca="false">K53*I53</f>
        <v>2.00152819800602</v>
      </c>
    </row>
    <row r="54" customFormat="false" ht="12.75" hidden="false" customHeight="false" outlineLevel="0" collapsed="false">
      <c r="C54" s="24" t="n">
        <f aca="false">C53+Dt</f>
        <v>22.5</v>
      </c>
      <c r="D54" s="25" t="n">
        <f aca="false">D53-E53*Dt</f>
        <v>361.827413689743</v>
      </c>
      <c r="E54" s="26" t="n">
        <f aca="false">a/(G54^beta)</f>
        <v>16.7380065490498</v>
      </c>
      <c r="F54" s="25" t="n">
        <f aca="false">F53*(1+int*Dt)</f>
        <v>33.6937792255981</v>
      </c>
      <c r="G54" s="26" t="n">
        <f aca="false">F54+tax</f>
        <v>35.6937792255981</v>
      </c>
      <c r="H54" s="25" t="n">
        <f aca="false">F54*E54*Dt</f>
        <v>281.98334867015</v>
      </c>
      <c r="I54" s="26" t="n">
        <f aca="false">I53/(1+int*Dt)</f>
        <v>0.111296508916133</v>
      </c>
      <c r="J54" s="25" t="n">
        <f aca="false">I54*H54</f>
        <v>31.3837622794684</v>
      </c>
      <c r="K54" s="26" t="n">
        <f aca="false">tax*E54*Dt</f>
        <v>16.7380065490498</v>
      </c>
      <c r="L54" s="25" t="n">
        <f aca="false">K54*I54</f>
        <v>1.86288169512462</v>
      </c>
    </row>
    <row r="55" customFormat="false" ht="12.75" hidden="false" customHeight="false" outlineLevel="0" collapsed="false">
      <c r="C55" s="24" t="n">
        <f aca="false">C54+Dt</f>
        <v>23</v>
      </c>
      <c r="D55" s="25" t="n">
        <f aca="false">D54-E54*Dt</f>
        <v>353.458410415218</v>
      </c>
      <c r="E55" s="26" t="n">
        <f aca="false">a/(G55^beta)</f>
        <v>16.3564575268002</v>
      </c>
      <c r="F55" s="25" t="n">
        <f aca="false">F54*(1+int*Dt)</f>
        <v>35.378468186878</v>
      </c>
      <c r="G55" s="26" t="n">
        <f aca="false">F55+tax</f>
        <v>37.378468186878</v>
      </c>
      <c r="H55" s="25" t="n">
        <f aca="false">F55*E55*Dt</f>
        <v>289.333206130961</v>
      </c>
      <c r="I55" s="26" t="n">
        <f aca="false">I54/(1+int*Dt)</f>
        <v>0.105996675158222</v>
      </c>
      <c r="J55" s="25" t="n">
        <f aca="false">I55*H55</f>
        <v>30.6683578627503</v>
      </c>
      <c r="K55" s="26" t="n">
        <f aca="false">tax*E55*Dt</f>
        <v>16.3564575268002</v>
      </c>
      <c r="L55" s="25" t="n">
        <f aca="false">K55*I55</f>
        <v>1.7337301152075</v>
      </c>
    </row>
    <row r="56" customFormat="false" ht="12.75" hidden="false" customHeight="false" outlineLevel="0" collapsed="false">
      <c r="C56" s="24" t="n">
        <f aca="false">C55+Dt</f>
        <v>23.5</v>
      </c>
      <c r="D56" s="25" t="n">
        <f aca="false">D55-E55*Dt</f>
        <v>345.280181651818</v>
      </c>
      <c r="E56" s="26" t="n">
        <f aca="false">a/(G56^beta)</f>
        <v>15.9826424873093</v>
      </c>
      <c r="F56" s="25" t="n">
        <f aca="false">F55*(1+int*Dt)</f>
        <v>37.1473915962219</v>
      </c>
      <c r="G56" s="26" t="n">
        <f aca="false">F56+tax</f>
        <v>39.1473915962219</v>
      </c>
      <c r="H56" s="25" t="n">
        <f aca="false">F56*E56*Dt</f>
        <v>296.856739609246</v>
      </c>
      <c r="I56" s="26" t="n">
        <f aca="false">I55/(1+int*Dt)</f>
        <v>0.100949214436402</v>
      </c>
      <c r="J56" s="25" t="n">
        <f aca="false">I56*H56</f>
        <v>29.967454663705</v>
      </c>
      <c r="K56" s="26" t="n">
        <f aca="false">tax*E56*Dt</f>
        <v>15.9826424873093</v>
      </c>
      <c r="L56" s="25" t="n">
        <f aca="false">K56*I56</f>
        <v>1.61343520371174</v>
      </c>
    </row>
    <row r="57" customFormat="false" ht="12.75" hidden="false" customHeight="false" outlineLevel="0" collapsed="false">
      <c r="C57" s="24" t="n">
        <f aca="false">C56+Dt</f>
        <v>24</v>
      </c>
      <c r="D57" s="25" t="n">
        <f aca="false">D56-E56*Dt</f>
        <v>337.288860408164</v>
      </c>
      <c r="E57" s="26" t="n">
        <f aca="false">a/(G57^beta)</f>
        <v>15.6164694742054</v>
      </c>
      <c r="F57" s="25" t="n">
        <f aca="false">F56*(1+int*Dt)</f>
        <v>39.004761176033</v>
      </c>
      <c r="G57" s="26" t="n">
        <f aca="false">F57+tax</f>
        <v>41.004761176033</v>
      </c>
      <c r="H57" s="25" t="n">
        <f aca="false">F57*E57*Dt</f>
        <v>304.558331127095</v>
      </c>
      <c r="I57" s="26" t="n">
        <f aca="false">I56/(1+int*Dt)</f>
        <v>0.0961421089870495</v>
      </c>
      <c r="J57" s="25" t="n">
        <f aca="false">I57*H57</f>
        <v>29.2808802641351</v>
      </c>
      <c r="K57" s="26" t="n">
        <f aca="false">tax*E57*Dt</f>
        <v>15.6164694742054</v>
      </c>
      <c r="L57" s="25" t="n">
        <f aca="false">K57*I57</f>
        <v>1.50140031018198</v>
      </c>
    </row>
    <row r="58" customFormat="false" ht="12.75" hidden="false" customHeight="false" outlineLevel="0" collapsed="false">
      <c r="C58" s="24" t="n">
        <f aca="false">C57+Dt</f>
        <v>24.5</v>
      </c>
      <c r="D58" s="25" t="n">
        <f aca="false">D57-E57*Dt</f>
        <v>329.480625671061</v>
      </c>
      <c r="E58" s="26" t="n">
        <f aca="false">a/(G58^beta)</f>
        <v>15.257843014017</v>
      </c>
      <c r="F58" s="25" t="n">
        <f aca="false">F57*(1+int*Dt)</f>
        <v>40.9549992348346</v>
      </c>
      <c r="G58" s="26" t="n">
        <f aca="false">F58+tax</f>
        <v>42.9549992348346</v>
      </c>
      <c r="H58" s="25" t="n">
        <f aca="false">F58*E58*Dt</f>
        <v>312.442474482147</v>
      </c>
      <c r="I58" s="26" t="n">
        <f aca="false">I57/(1+int*Dt)</f>
        <v>0.0915639133209995</v>
      </c>
      <c r="J58" s="25" t="n">
        <f aca="false">I58*H58</f>
        <v>28.6084556512819</v>
      </c>
      <c r="K58" s="26" t="n">
        <f aca="false">tax*E58*Dt</f>
        <v>15.257843014017</v>
      </c>
      <c r="L58" s="25" t="n">
        <f aca="false">K58*I58</f>
        <v>1.39706781520087</v>
      </c>
    </row>
    <row r="59" customFormat="false" ht="12.75" hidden="false" customHeight="false" outlineLevel="0" collapsed="false">
      <c r="C59" s="24" t="n">
        <f aca="false">C58+Dt</f>
        <v>25</v>
      </c>
      <c r="D59" s="25" t="n">
        <f aca="false">D58-E58*Dt</f>
        <v>321.851704164052</v>
      </c>
      <c r="E59" s="26" t="n">
        <f aca="false">a/(G59^beta)</f>
        <v>14.9066645086083</v>
      </c>
      <c r="F59" s="25" t="n">
        <f aca="false">F58*(1+int*Dt)</f>
        <v>43.0027491965764</v>
      </c>
      <c r="G59" s="26" t="n">
        <f aca="false">F59+tax</f>
        <v>45.0027491965764</v>
      </c>
      <c r="H59" s="25" t="n">
        <f aca="false">F59*E59*Dt</f>
        <v>320.513777610594</v>
      </c>
      <c r="I59" s="26" t="n">
        <f aca="false">I58/(1+int*Dt)</f>
        <v>0.0872037269723805</v>
      </c>
      <c r="J59" s="25" t="n">
        <f aca="false">I59*H59</f>
        <v>27.9499959536405</v>
      </c>
      <c r="K59" s="26" t="n">
        <f aca="false">tax*E59*Dt</f>
        <v>14.9066645086083</v>
      </c>
      <c r="L59" s="25" t="n">
        <f aca="false">K59*I59</f>
        <v>1.29991670187755</v>
      </c>
    </row>
    <row r="60" customFormat="false" ht="12.75" hidden="false" customHeight="false" outlineLevel="0" collapsed="false">
      <c r="C60" s="24" t="n">
        <f aca="false">C59+Dt</f>
        <v>25.5</v>
      </c>
      <c r="D60" s="25" t="n">
        <f aca="false">D59-E59*Dt</f>
        <v>314.398371909748</v>
      </c>
      <c r="E60" s="26" t="n">
        <f aca="false">a/(G60^beta)</f>
        <v>14.5628326061253</v>
      </c>
      <c r="F60" s="25" t="n">
        <f aca="false">F59*(1+int*Dt)</f>
        <v>45.1528866564052</v>
      </c>
      <c r="G60" s="26" t="n">
        <f aca="false">F60+tax</f>
        <v>47.1528866564052</v>
      </c>
      <c r="H60" s="25" t="n">
        <f aca="false">F60*E60*Dt</f>
        <v>328.776965030288</v>
      </c>
      <c r="I60" s="26" t="n">
        <f aca="false">I59/(1+int*Dt)</f>
        <v>0.0830511685451243</v>
      </c>
      <c r="J60" s="25" t="n">
        <f aca="false">I60*H60</f>
        <v>27.3053111364849</v>
      </c>
      <c r="K60" s="26" t="n">
        <f aca="false">tax*E60*Dt</f>
        <v>14.5628326061253</v>
      </c>
      <c r="L60" s="25" t="n">
        <f aca="false">K60*I60</f>
        <v>1.20946026526574</v>
      </c>
    </row>
    <row r="61" customFormat="false" ht="12.75" hidden="false" customHeight="false" outlineLevel="0" collapsed="false">
      <c r="C61" s="24" t="n">
        <f aca="false">C60+Dt</f>
        <v>26</v>
      </c>
      <c r="D61" s="25" t="n">
        <f aca="false">D60-E60*Dt</f>
        <v>307.116955606686</v>
      </c>
      <c r="E61" s="26" t="n">
        <f aca="false">a/(G61^beta)</f>
        <v>14.2262435509153</v>
      </c>
      <c r="F61" s="25" t="n">
        <f aca="false">F60*(1+int*Dt)</f>
        <v>47.4105309892255</v>
      </c>
      <c r="G61" s="26" t="n">
        <f aca="false">F61+tax</f>
        <v>49.4105309892255</v>
      </c>
      <c r="H61" s="25" t="n">
        <f aca="false">F61*E61*Dt</f>
        <v>337.236880365469</v>
      </c>
      <c r="I61" s="26" t="n">
        <f aca="false">I60/(1+int*Dt)</f>
        <v>0.0790963509953565</v>
      </c>
      <c r="J61" s="25" t="n">
        <f aca="false">I61*H61</f>
        <v>26.6742066579662</v>
      </c>
      <c r="K61" s="26" t="n">
        <f aca="false">tax*E61*Dt</f>
        <v>14.2262435509153</v>
      </c>
      <c r="L61" s="25" t="n">
        <f aca="false">K61*I61</f>
        <v>1.12524395324862</v>
      </c>
    </row>
    <row r="62" customFormat="false" ht="12.75" hidden="false" customHeight="false" outlineLevel="0" collapsed="false">
      <c r="C62" s="24" t="n">
        <f aca="false">C61+Dt</f>
        <v>26.5</v>
      </c>
      <c r="D62" s="25" t="n">
        <f aca="false">D61-E61*Dt</f>
        <v>300.003833831228</v>
      </c>
      <c r="E62" s="26" t="n">
        <f aca="false">a/(G62^beta)</f>
        <v>13.8967915129478</v>
      </c>
      <c r="F62" s="25" t="n">
        <f aca="false">F61*(1+int*Dt)</f>
        <v>49.7810575386867</v>
      </c>
      <c r="G62" s="26" t="n">
        <f aca="false">F62+tax</f>
        <v>51.7810575386867</v>
      </c>
      <c r="H62" s="25" t="n">
        <f aca="false">F62*E62*Dt</f>
        <v>345.898488954594</v>
      </c>
      <c r="I62" s="26" t="n">
        <f aca="false">I61/(1+int*Dt)</f>
        <v>0.0753298580908157</v>
      </c>
      <c r="J62" s="25" t="n">
        <f aca="false">I62*H62</f>
        <v>26.0564840867771</v>
      </c>
      <c r="K62" s="26" t="n">
        <f aca="false">tax*E62*Dt</f>
        <v>13.8967915129478</v>
      </c>
      <c r="L62" s="25" t="n">
        <f aca="false">K62*I62</f>
        <v>1.04684333258801</v>
      </c>
    </row>
    <row r="63" customFormat="false" ht="12.75" hidden="false" customHeight="false" outlineLevel="0" collapsed="false">
      <c r="C63" s="24" t="n">
        <f aca="false">C62+Dt</f>
        <v>27</v>
      </c>
      <c r="D63" s="25" t="n">
        <f aca="false">D62-E62*Dt</f>
        <v>293.055438074754</v>
      </c>
      <c r="E63" s="26" t="n">
        <f aca="false">a/(G63^beta)</f>
        <v>13.5743688973229</v>
      </c>
      <c r="F63" s="25" t="n">
        <f aca="false">F62*(1+int*Dt)</f>
        <v>52.2701104156211</v>
      </c>
      <c r="G63" s="26" t="n">
        <f aca="false">F63+tax</f>
        <v>54.2701104156211</v>
      </c>
      <c r="H63" s="25" t="n">
        <f aca="false">F63*E63*Dt</f>
        <v>354.766880542721</v>
      </c>
      <c r="I63" s="26" t="n">
        <f aca="false">I62/(1+int*Dt)</f>
        <v>0.071742721991253</v>
      </c>
      <c r="J63" s="25" t="n">
        <f aca="false">I63*H63</f>
        <v>25.4519416824805</v>
      </c>
      <c r="K63" s="26" t="n">
        <f aca="false">tax*E63*Dt</f>
        <v>13.5743688973229</v>
      </c>
      <c r="L63" s="25" t="n">
        <f aca="false">K63*I63</f>
        <v>0.973862174007351</v>
      </c>
    </row>
    <row r="64" customFormat="false" ht="12.75" hidden="false" customHeight="false" outlineLevel="0" collapsed="false">
      <c r="C64" s="24" t="n">
        <f aca="false">C63+Dt</f>
        <v>27.5</v>
      </c>
      <c r="D64" s="25" t="n">
        <f aca="false">D63-E63*Dt</f>
        <v>286.268253626093</v>
      </c>
      <c r="E64" s="26" t="n">
        <f aca="false">a/(G64^beta)</f>
        <v>13.2588666344989</v>
      </c>
      <c r="F64" s="25" t="n">
        <f aca="false">F63*(1+int*Dt)</f>
        <v>54.8836159364021</v>
      </c>
      <c r="G64" s="26" t="n">
        <f aca="false">F64+tax</f>
        <v>56.8836159364021</v>
      </c>
      <c r="H64" s="25" t="n">
        <f aca="false">F64*E64*Dt</f>
        <v>363.847272059908</v>
      </c>
      <c r="I64" s="26" t="n">
        <f aca="false">I63/(1+int*Dt)</f>
        <v>0.0683264018964314</v>
      </c>
      <c r="J64" s="25" t="n">
        <f aca="false">I64*H64</f>
        <v>24.8603749396855</v>
      </c>
      <c r="K64" s="26" t="n">
        <f aca="false">tax*E64*Dt</f>
        <v>13.2588666344989</v>
      </c>
      <c r="L64" s="25" t="n">
        <f aca="false">K64*I64</f>
        <v>0.90593065035996</v>
      </c>
    </row>
    <row r="65" customFormat="false" ht="12.75" hidden="false" customHeight="false" outlineLevel="0" collapsed="false">
      <c r="C65" s="24" t="n">
        <f aca="false">C64+Dt</f>
        <v>28</v>
      </c>
      <c r="D65" s="25" t="n">
        <f aca="false">D64-E64*Dt</f>
        <v>279.638820308843</v>
      </c>
      <c r="E65" s="26" t="n">
        <f aca="false">a/(G65^beta)</f>
        <v>12.9501744519046</v>
      </c>
      <c r="F65" s="25" t="n">
        <f aca="false">F64*(1+int*Dt)</f>
        <v>57.6277967332222</v>
      </c>
      <c r="G65" s="26" t="n">
        <f aca="false">F65+tax</f>
        <v>59.6277967332222</v>
      </c>
      <c r="H65" s="25" t="n">
        <f aca="false">F65*E65*Dt</f>
        <v>373.145010487063</v>
      </c>
      <c r="I65" s="26" t="n">
        <f aca="false">I64/(1+int*Dt)</f>
        <v>0.0650727637108871</v>
      </c>
      <c r="J65" s="25" t="n">
        <f aca="false">I65*H65</f>
        <v>24.2815770973211</v>
      </c>
      <c r="K65" s="26" t="n">
        <f aca="false">tax*E65*Dt</f>
        <v>12.9501744519046</v>
      </c>
      <c r="L65" s="25" t="n">
        <f aca="false">K65*I65</f>
        <v>0.842703642123555</v>
      </c>
    </row>
    <row r="66" customFormat="false" ht="12.75" hidden="false" customHeight="false" outlineLevel="0" collapsed="false">
      <c r="C66" s="24" t="n">
        <f aca="false">C65+Dt</f>
        <v>28.5</v>
      </c>
      <c r="D66" s="25" t="n">
        <f aca="false">D65-E65*Dt</f>
        <v>273.163733082891</v>
      </c>
      <c r="E66" s="26" t="n">
        <f aca="false">a/(G66^beta)</f>
        <v>12.6481811276298</v>
      </c>
      <c r="F66" s="25" t="n">
        <f aca="false">F65*(1+int*Dt)</f>
        <v>60.5091865698833</v>
      </c>
      <c r="G66" s="26" t="n">
        <f aca="false">F66+tax</f>
        <v>62.5091865698833</v>
      </c>
      <c r="H66" s="25" t="n">
        <f aca="false">F66*E66*Dt</f>
        <v>382.665575810715</v>
      </c>
      <c r="I66" s="26" t="n">
        <f aca="false">I65/(1+int*Dt)</f>
        <v>0.0619740606770353</v>
      </c>
      <c r="J66" s="25" t="n">
        <f aca="false">I66*H66</f>
        <v>23.7153396143059</v>
      </c>
      <c r="K66" s="26" t="n">
        <f aca="false">tax*E66*Dt</f>
        <v>12.6481811276298</v>
      </c>
      <c r="L66" s="25" t="n">
        <f aca="false">K66*I66</f>
        <v>0.783859144657862</v>
      </c>
    </row>
    <row r="67" customFormat="false" ht="12.75" hidden="false" customHeight="false" outlineLevel="0" collapsed="false">
      <c r="C67" s="24" t="n">
        <f aca="false">C66+Dt</f>
        <v>29</v>
      </c>
      <c r="D67" s="25" t="n">
        <f aca="false">D66-E66*Dt</f>
        <v>266.839642519076</v>
      </c>
      <c r="E67" s="26" t="n">
        <f aca="false">a/(G67^beta)</f>
        <v>12.3527747269052</v>
      </c>
      <c r="F67" s="25" t="n">
        <f aca="false">F66*(1+int*Dt)</f>
        <v>63.5346458983775</v>
      </c>
      <c r="G67" s="26" t="n">
        <f aca="false">F67+tax</f>
        <v>65.5346458983775</v>
      </c>
      <c r="H67" s="25" t="n">
        <f aca="false">F67*E67*Dt</f>
        <v>392.414584068173</v>
      </c>
      <c r="I67" s="26" t="n">
        <f aca="false">I66/(1+int*Dt)</f>
        <v>0.0590229149305098</v>
      </c>
      <c r="J67" s="25" t="n">
        <f aca="false">I67*H67</f>
        <v>23.1614526129472</v>
      </c>
      <c r="K67" s="26" t="n">
        <f aca="false">tax*E67*Dt</f>
        <v>12.3527747269052</v>
      </c>
      <c r="L67" s="25" t="n">
        <f aca="false">K67*I67</f>
        <v>0.729096771861875</v>
      </c>
    </row>
    <row r="68" customFormat="false" ht="12.75" hidden="false" customHeight="false" outlineLevel="0" collapsed="false">
      <c r="C68" s="24" t="n">
        <f aca="false">C67+Dt</f>
        <v>29.5</v>
      </c>
      <c r="D68" s="25" t="n">
        <f aca="false">D67-E67*Dt</f>
        <v>260.663255155623</v>
      </c>
      <c r="E68" s="26" t="n">
        <f aca="false">a/(G68^beta)</f>
        <v>12.0638428220936</v>
      </c>
      <c r="F68" s="25" t="n">
        <f aca="false">F67*(1+int*Dt)</f>
        <v>66.7113781932964</v>
      </c>
      <c r="G68" s="26" t="n">
        <f aca="false">F68+tax</f>
        <v>68.7113781932964</v>
      </c>
      <c r="H68" s="25" t="n">
        <f aca="false">F68*E68*Dt</f>
        <v>402.397790484587</v>
      </c>
      <c r="I68" s="26" t="n">
        <f aca="false">I67/(1+int*Dt)</f>
        <v>0.0562122999338189</v>
      </c>
      <c r="J68" s="25" t="n">
        <f aca="false">I68*H68</f>
        <v>22.6197052914256</v>
      </c>
      <c r="K68" s="26" t="n">
        <f aca="false">tax*E68*Dt</f>
        <v>12.0638428220936</v>
      </c>
      <c r="L68" s="25" t="n">
        <f aca="false">K68*I68</f>
        <v>0.678136351069976</v>
      </c>
    </row>
    <row r="69" customFormat="false" ht="12.75" hidden="false" customHeight="false" outlineLevel="0" collapsed="false">
      <c r="C69" s="24" t="n">
        <f aca="false">C68+Dt</f>
        <v>30</v>
      </c>
      <c r="D69" s="25" t="n">
        <f aca="false">D68-E68*Dt</f>
        <v>254.631333744576</v>
      </c>
      <c r="E69" s="26" t="n">
        <f aca="false">a/(G69^beta)</f>
        <v>11.7812726969217</v>
      </c>
      <c r="F69" s="25" t="n">
        <f aca="false">F68*(1+int*Dt)</f>
        <v>70.0469471029612</v>
      </c>
      <c r="G69" s="26" t="n">
        <f aca="false">F69+tax</f>
        <v>72.0469471029612</v>
      </c>
      <c r="H69" s="25" t="n">
        <f aca="false">F69*E69*Dt</f>
        <v>412.621092703418</v>
      </c>
      <c r="I69" s="26" t="n">
        <f aca="false">I68/(1+int*Dt)</f>
        <v>0.0535355237464942</v>
      </c>
      <c r="J69" s="25" t="n">
        <f aca="false">I69*H69</f>
        <v>22.0898863067282</v>
      </c>
      <c r="K69" s="26" t="n">
        <f aca="false">tax*E69*Dt</f>
        <v>11.7812726969217</v>
      </c>
      <c r="L69" s="25" t="n">
        <f aca="false">K69*I69</f>
        <v>0.630716604229975</v>
      </c>
    </row>
    <row r="70" customFormat="false" ht="12.75" hidden="false" customHeight="false" outlineLevel="0" collapsed="false">
      <c r="C70" s="24" t="n">
        <f aca="false">C69+Dt</f>
        <v>30.5</v>
      </c>
      <c r="D70" s="25" t="n">
        <f aca="false">D69-E69*Dt</f>
        <v>248.740697396116</v>
      </c>
      <c r="E70" s="26" t="n">
        <f aca="false">a/(G70^beta)</f>
        <v>11.5049515356778</v>
      </c>
      <c r="F70" s="25" t="n">
        <f aca="false">F69*(1+int*Dt)</f>
        <v>73.5492944581093</v>
      </c>
      <c r="G70" s="26" t="n">
        <f aca="false">F70+tax</f>
        <v>75.5492944581093</v>
      </c>
      <c r="H70" s="25" t="n">
        <f aca="false">F70*E70*Dt</f>
        <v>423.090534111922</v>
      </c>
      <c r="I70" s="26" t="n">
        <f aca="false">I69/(1+int*Dt)</f>
        <v>0.0509862130918992</v>
      </c>
      <c r="J70" s="25" t="n">
        <f aca="false">I70*H70</f>
        <v>21.5717841293959</v>
      </c>
      <c r="K70" s="26" t="n">
        <f aca="false">tax*E70*Dt</f>
        <v>11.5049515356778</v>
      </c>
      <c r="L70" s="25" t="n">
        <f aca="false">K70*I70</f>
        <v>0.586593910610042</v>
      </c>
    </row>
    <row r="71" customFormat="false" ht="12.75" hidden="false" customHeight="false" outlineLevel="0" collapsed="false">
      <c r="C71" s="24" t="n">
        <f aca="false">C70+Dt</f>
        <v>31</v>
      </c>
      <c r="D71" s="25" t="n">
        <f aca="false">D70-E70*Dt</f>
        <v>242.988221628277</v>
      </c>
      <c r="E71" s="26" t="n">
        <f aca="false">a/(G71^beta)</f>
        <v>11.2347665981012</v>
      </c>
      <c r="F71" s="25" t="n">
        <f aca="false">F70*(1+int*Dt)</f>
        <v>77.2267591810148</v>
      </c>
      <c r="G71" s="26" t="n">
        <f aca="false">F71+tax</f>
        <v>79.2267591810148</v>
      </c>
      <c r="H71" s="25" t="n">
        <f aca="false">F71*E71*Dt</f>
        <v>433.812307263234</v>
      </c>
      <c r="I71" s="26" t="n">
        <f aca="false">I70/(1+int*Dt)</f>
        <v>0.0485582981827611</v>
      </c>
      <c r="J71" s="25" t="n">
        <f aca="false">I71*H71</f>
        <v>21.0651873714397</v>
      </c>
      <c r="K71" s="26" t="n">
        <f aca="false">tax*E71*Dt</f>
        <v>11.2347665981012</v>
      </c>
      <c r="L71" s="25" t="n">
        <f aca="false">K71*I71</f>
        <v>0.545541146484322</v>
      </c>
    </row>
    <row r="72" customFormat="false" ht="12.75" hidden="false" customHeight="false" outlineLevel="0" collapsed="false">
      <c r="C72" s="24" t="n">
        <f aca="false">C71+Dt</f>
        <v>31.5</v>
      </c>
      <c r="D72" s="25" t="n">
        <f aca="false">D71-E71*Dt</f>
        <v>237.370838329226</v>
      </c>
      <c r="E72" s="26" t="n">
        <f aca="false">a/(G72^beta)</f>
        <v>10.9706053806744</v>
      </c>
      <c r="F72" s="25" t="n">
        <f aca="false">F71*(1+int*Dt)</f>
        <v>81.0880971400655</v>
      </c>
      <c r="G72" s="26" t="n">
        <f aca="false">F72+tax</f>
        <v>83.0880971400655</v>
      </c>
      <c r="H72" s="25" t="n">
        <f aca="false">F72*E72*Dt</f>
        <v>444.792757396725</v>
      </c>
      <c r="I72" s="26" t="n">
        <f aca="false">I71/(1+int*Dt)</f>
        <v>0.0462459982692963</v>
      </c>
      <c r="J72" s="25" t="n">
        <f aca="false">I72*H72</f>
        <v>20.5698850887645</v>
      </c>
      <c r="K72" s="26" t="n">
        <f aca="false">tax*E72*Dt</f>
        <v>10.9706053806744</v>
      </c>
      <c r="L72" s="25" t="n">
        <f aca="false">K72*I72</f>
        <v>0.507346597447801</v>
      </c>
    </row>
    <row r="73" customFormat="false" ht="12.75" hidden="false" customHeight="false" outlineLevel="0" collapsed="false">
      <c r="C73" s="24" t="n">
        <f aca="false">C72+Dt</f>
        <v>32</v>
      </c>
      <c r="D73" s="25" t="n">
        <f aca="false">D72-E72*Dt</f>
        <v>231.885535638889</v>
      </c>
      <c r="E73" s="26" t="n">
        <f aca="false">a/(G73^beta)</f>
        <v>10.7123557650221</v>
      </c>
      <c r="F73" s="25" t="n">
        <f aca="false">F72*(1+int*Dt)</f>
        <v>85.1425019970688</v>
      </c>
      <c r="G73" s="26" t="n">
        <f aca="false">F73+tax</f>
        <v>87.1425019970688</v>
      </c>
      <c r="H73" s="25" t="n">
        <f aca="false">F73*E73*Dt</f>
        <v>456.038386058354</v>
      </c>
      <c r="I73" s="26" t="n">
        <f aca="false">I72/(1+int*Dt)</f>
        <v>0.0440438078755203</v>
      </c>
      <c r="J73" s="25" t="n">
        <f aca="false">I73*H73</f>
        <v>20.0856670594165</v>
      </c>
      <c r="K73" s="26" t="n">
        <f aca="false">tax*E73*Dt</f>
        <v>10.7123557650221</v>
      </c>
      <c r="L73" s="25" t="n">
        <f aca="false">K73*I73</f>
        <v>0.471812939208857</v>
      </c>
    </row>
    <row r="74" customFormat="false" ht="12.75" hidden="false" customHeight="false" outlineLevel="0" collapsed="false">
      <c r="C74" s="24" t="n">
        <f aca="false">C73+Dt</f>
        <v>32.5</v>
      </c>
      <c r="D74" s="25" t="n">
        <f aca="false">D73-E73*Dt</f>
        <v>226.529357756378</v>
      </c>
      <c r="E74" s="26" t="n">
        <f aca="false">a/(G74^beta)</f>
        <v>10.4599061541024</v>
      </c>
      <c r="F74" s="25" t="n">
        <f aca="false">F73*(1+int*Dt)</f>
        <v>89.3996270969222</v>
      </c>
      <c r="G74" s="26" t="n">
        <f aca="false">F74+tax</f>
        <v>91.3996270969222</v>
      </c>
      <c r="H74" s="25" t="n">
        <f aca="false">F74*E74*Dt</f>
        <v>467.555854822777</v>
      </c>
      <c r="I74" s="26" t="n">
        <f aca="false">I73/(1+int*Dt)</f>
        <v>0.0419464836909717</v>
      </c>
      <c r="J74" s="25" t="n">
        <f aca="false">I74*H74</f>
        <v>19.612324038942</v>
      </c>
      <c r="K74" s="26" t="n">
        <f aca="false">tax*E74*Dt</f>
        <v>10.4599061541024</v>
      </c>
      <c r="L74" s="25" t="n">
        <f aca="false">K74*I74</f>
        <v>0.43875628290215</v>
      </c>
    </row>
    <row r="75" customFormat="false" ht="12.75" hidden="false" customHeight="false" outlineLevel="0" collapsed="false">
      <c r="C75" s="24" t="n">
        <f aca="false">C74+Dt</f>
        <v>33</v>
      </c>
      <c r="D75" s="25" t="n">
        <f aca="false">D74-E74*Dt</f>
        <v>221.299404679327</v>
      </c>
      <c r="E75" s="26" t="n">
        <f aca="false">a/(G75^beta)</f>
        <v>10.2131455968598</v>
      </c>
      <c r="F75" s="25" t="n">
        <f aca="false">F74*(1+int*Dt)</f>
        <v>93.8696084517683</v>
      </c>
      <c r="G75" s="26" t="n">
        <f aca="false">F75+tax</f>
        <v>95.8696084517683</v>
      </c>
      <c r="H75" s="25" t="n">
        <f aca="false">F75*E75*Dt</f>
        <v>479.351989119064</v>
      </c>
      <c r="I75" s="26" t="n">
        <f aca="false">I74/(1+int*Dt)</f>
        <v>0.0399490320866397</v>
      </c>
      <c r="J75" s="25" t="n">
        <f aca="false">I75*H75</f>
        <v>19.1496479941121</v>
      </c>
      <c r="K75" s="26" t="n">
        <f aca="false">tax*E75*Dt</f>
        <v>10.2131455968598</v>
      </c>
      <c r="L75" s="25" t="n">
        <f aca="false">K75*I75</f>
        <v>0.408005281154474</v>
      </c>
    </row>
    <row r="76" customFormat="false" ht="12.75" hidden="false" customHeight="false" outlineLevel="0" collapsed="false">
      <c r="C76" s="24" t="n">
        <f aca="false">C75+Dt</f>
        <v>33.5</v>
      </c>
      <c r="D76" s="25" t="n">
        <f aca="false">D75-E75*Dt</f>
        <v>216.192831880897</v>
      </c>
      <c r="E76" s="26" t="n">
        <f aca="false">a/(G76^beta)</f>
        <v>9.97196390199093</v>
      </c>
      <c r="F76" s="25" t="n">
        <f aca="false">F75*(1+int*Dt)</f>
        <v>98.5630888743568</v>
      </c>
      <c r="G76" s="26" t="n">
        <f aca="false">F76+tax</f>
        <v>100.563088874357</v>
      </c>
      <c r="H76" s="25" t="n">
        <f aca="false">F76*E76*Dt</f>
        <v>491.433782161905</v>
      </c>
      <c r="I76" s="26" t="n">
        <f aca="false">I75/(1+int*Dt)</f>
        <v>0.0380466972253712</v>
      </c>
      <c r="J76" s="25" t="n">
        <f aca="false">I76*H76</f>
        <v>18.697432316233</v>
      </c>
      <c r="K76" s="26" t="n">
        <f aca="false">tax*E76*Dt</f>
        <v>9.97196390199093</v>
      </c>
      <c r="L76" s="25" t="n">
        <f aca="false">K76*I76</f>
        <v>0.37940029132138</v>
      </c>
    </row>
    <row r="77" customFormat="false" ht="12.75" hidden="false" customHeight="false" outlineLevel="0" collapsed="false">
      <c r="C77" s="24" t="n">
        <f aca="false">C76+Dt</f>
        <v>34</v>
      </c>
      <c r="D77" s="25" t="n">
        <f aca="false">D76-E76*Dt</f>
        <v>211.206849929901</v>
      </c>
      <c r="E77" s="26" t="n">
        <f aca="false">a/(G77^beta)</f>
        <v>9.73625174145146</v>
      </c>
      <c r="F77" s="25" t="n">
        <f aca="false">F76*(1+int*Dt)</f>
        <v>103.491243318075</v>
      </c>
      <c r="G77" s="26" t="n">
        <f aca="false">F77+tax</f>
        <v>105.491243318075</v>
      </c>
      <c r="H77" s="25" t="n">
        <f aca="false">F77*E77*Dt</f>
        <v>503.80839899029</v>
      </c>
      <c r="I77" s="26" t="n">
        <f aca="false">I76/(1+int*Dt)</f>
        <v>0.0362349497384487</v>
      </c>
      <c r="J77" s="25" t="n">
        <f aca="false">I77*H77</f>
        <v>18.2554720152215</v>
      </c>
      <c r="K77" s="26" t="n">
        <f aca="false">tax*E77*Dt</f>
        <v>9.73625174145146</v>
      </c>
      <c r="L77" s="25" t="n">
        <f aca="false">K77*I77</f>
        <v>0.352792592492378</v>
      </c>
    </row>
    <row r="78" customFormat="false" ht="12.75" hidden="false" customHeight="false" outlineLevel="0" collapsed="false">
      <c r="C78" s="24" t="n">
        <f aca="false">C77+Dt</f>
        <v>34.5</v>
      </c>
      <c r="D78" s="25" t="n">
        <f aca="false">D77-E77*Dt</f>
        <v>206.338724059176</v>
      </c>
      <c r="E78" s="26" t="n">
        <f aca="false">a/(G78^beta)</f>
        <v>9.50590074431183</v>
      </c>
      <c r="F78" s="25" t="n">
        <f aca="false">F77*(1+int*Dt)</f>
        <v>108.665805483978</v>
      </c>
      <c r="G78" s="26" t="n">
        <f aca="false">F78+tax</f>
        <v>110.665805483978</v>
      </c>
      <c r="H78" s="25" t="n">
        <f aca="false">F78*E78*Dt</f>
        <v>516.483180615697</v>
      </c>
      <c r="I78" s="26" t="n">
        <f aca="false">I77/(1+int*Dt)</f>
        <v>0.0345094759413797</v>
      </c>
      <c r="J78" s="25" t="n">
        <f aca="false">I78*H78</f>
        <v>17.8235638955847</v>
      </c>
      <c r="K78" s="26" t="n">
        <f aca="false">tax*E78*Dt</f>
        <v>9.50590074431183</v>
      </c>
      <c r="L78" s="25" t="n">
        <f aca="false">K78*I78</f>
        <v>0.328043653036973</v>
      </c>
    </row>
    <row r="79" customFormat="false" ht="12.75" hidden="false" customHeight="false" outlineLevel="0" collapsed="false">
      <c r="C79" s="24" t="n">
        <f aca="false">C78+Dt</f>
        <v>35</v>
      </c>
      <c r="D79" s="25" t="n">
        <f aca="false">D78-E78*Dt</f>
        <v>201.58577368702</v>
      </c>
      <c r="E79" s="26" t="n">
        <f aca="false">a/(G79^beta)</f>
        <v>9.28080358154713</v>
      </c>
      <c r="F79" s="25" t="n">
        <f aca="false">F78*(1+int*Dt)</f>
        <v>114.099095758177</v>
      </c>
      <c r="G79" s="26" t="n">
        <f aca="false">F79+tax</f>
        <v>116.099095758177</v>
      </c>
      <c r="H79" s="25" t="n">
        <f aca="false">F79*E79*Dt</f>
        <v>529.46564828189</v>
      </c>
      <c r="I79" s="26" t="n">
        <f aca="false">I78/(1+int*Dt)</f>
        <v>0.0328661675632188</v>
      </c>
      <c r="J79" s="25" t="n">
        <f aca="false">I79*H79</f>
        <v>17.4015067154009</v>
      </c>
      <c r="K79" s="26" t="n">
        <f aca="false">tax*E79*Dt</f>
        <v>9.28080358154713</v>
      </c>
      <c r="L79" s="25" t="n">
        <f aca="false">K79*I79</f>
        <v>0.305024445632449</v>
      </c>
    </row>
    <row r="80" customFormat="false" ht="12.75" hidden="false" customHeight="false" outlineLevel="0" collapsed="false">
      <c r="C80" s="24" t="n">
        <f aca="false">C79+Dt</f>
        <v>35.5</v>
      </c>
      <c r="D80" s="25" t="n">
        <f aca="false">D79-E79*Dt</f>
        <v>196.945371896246</v>
      </c>
      <c r="E80" s="26" t="n">
        <f aca="false">a/(G80^beta)</f>
        <v>9.06085404232214</v>
      </c>
      <c r="F80" s="25" t="n">
        <f aca="false">F79*(1+int*Dt)</f>
        <v>119.804050546086</v>
      </c>
      <c r="G80" s="26" t="n">
        <f aca="false">F80+tax</f>
        <v>121.804050546086</v>
      </c>
      <c r="H80" s="25" t="n">
        <f aca="false">F80*E80*Dt</f>
        <v>542.763507838535</v>
      </c>
      <c r="I80" s="26" t="n">
        <f aca="false">I79/(1+int*Dt)</f>
        <v>0.0313011119649703</v>
      </c>
      <c r="J80" s="25" t="n">
        <f aca="false">I80*H80</f>
        <v>16.989101329354</v>
      </c>
      <c r="K80" s="26" t="n">
        <f aca="false">tax*E80*Dt</f>
        <v>9.06085404232214</v>
      </c>
      <c r="L80" s="25" t="n">
        <f aca="false">K80*I80</f>
        <v>0.283614806876979</v>
      </c>
    </row>
    <row r="81" customFormat="false" ht="12.75" hidden="false" customHeight="false" outlineLevel="0" collapsed="false">
      <c r="C81" s="24" t="n">
        <f aca="false">C80+Dt</f>
        <v>36</v>
      </c>
      <c r="D81" s="25" t="n">
        <f aca="false">D80-E80*Dt</f>
        <v>192.414944875085</v>
      </c>
      <c r="E81" s="26" t="n">
        <f aca="false">a/(G81^beta)</f>
        <v>8.84594710230957</v>
      </c>
      <c r="F81" s="25" t="n">
        <f aca="false">F80*(1+int*Dt)</f>
        <v>125.79425307339</v>
      </c>
      <c r="G81" s="26" t="n">
        <f aca="false">F81+tax</f>
        <v>127.79425307339</v>
      </c>
      <c r="H81" s="25" t="n">
        <f aca="false">F81*E81*Dt</f>
        <v>556.384654230877</v>
      </c>
      <c r="I81" s="26" t="n">
        <f aca="false">I80/(1+int*Dt)</f>
        <v>0.0298105828237812</v>
      </c>
      <c r="J81" s="25" t="n">
        <f aca="false">I81*H81</f>
        <v>16.5861508168304</v>
      </c>
      <c r="K81" s="26" t="n">
        <f aca="false">tax*E81*Dt</f>
        <v>8.84594710230957</v>
      </c>
      <c r="L81" s="25" t="n">
        <f aca="false">K81*I81</f>
        <v>0.263702838748187</v>
      </c>
    </row>
    <row r="82" customFormat="false" ht="12.75" hidden="false" customHeight="false" outlineLevel="0" collapsed="false">
      <c r="C82" s="24" t="n">
        <f aca="false">C81+Dt</f>
        <v>36.5</v>
      </c>
      <c r="D82" s="25" t="n">
        <f aca="false">D81-E81*Dt</f>
        <v>187.99197132393</v>
      </c>
      <c r="E82" s="26" t="n">
        <f aca="false">a/(G82^beta)</f>
        <v>8.6359789845559</v>
      </c>
      <c r="F82" s="25" t="n">
        <f aca="false">F81*(1+int*Dt)</f>
        <v>132.08396572706</v>
      </c>
      <c r="G82" s="26" t="n">
        <f aca="false">F82+tax</f>
        <v>134.08396572706</v>
      </c>
      <c r="H82" s="25" t="n">
        <f aca="false">F82*E82*Dt</f>
        <v>570.337176107846</v>
      </c>
      <c r="I82" s="26" t="n">
        <f aca="false">I81/(1+int*Dt)</f>
        <v>0.028391031260744</v>
      </c>
      <c r="J82" s="25" t="n">
        <f aca="false">I82*H82</f>
        <v>16.1924605960423</v>
      </c>
      <c r="K82" s="26" t="n">
        <f aca="false">tax*E82*Dt</f>
        <v>8.6359789845559</v>
      </c>
      <c r="L82" s="25" t="n">
        <f aca="false">K82*I82</f>
        <v>0.245184349317655</v>
      </c>
    </row>
    <row r="83" customFormat="false" ht="12.75" hidden="false" customHeight="false" outlineLevel="0" collapsed="false">
      <c r="C83" s="24" t="n">
        <f aca="false">C82+Dt</f>
        <v>37</v>
      </c>
      <c r="D83" s="25" t="n">
        <f aca="false">D82-E82*Dt</f>
        <v>183.673981831652</v>
      </c>
      <c r="E83" s="26" t="n">
        <f aca="false">a/(G83^beta)</f>
        <v>8.43084721338522</v>
      </c>
      <c r="F83" s="25" t="n">
        <f aca="false">F82*(1+int*Dt)</f>
        <v>138.688164013413</v>
      </c>
      <c r="G83" s="26" t="n">
        <f aca="false">F83+tax</f>
        <v>140.688164013413</v>
      </c>
      <c r="H83" s="25" t="n">
        <f aca="false">F83*E83*Dt</f>
        <v>584.629360550997</v>
      </c>
      <c r="I83" s="26" t="n">
        <f aca="false">I82/(1+int*Dt)</f>
        <v>0.0270390773911848</v>
      </c>
      <c r="J83" s="25" t="n">
        <f aca="false">I83*H83</f>
        <v>15.8078385250973</v>
      </c>
      <c r="K83" s="26" t="n">
        <f aca="false">tax*E83*Dt</f>
        <v>8.43084721338522</v>
      </c>
      <c r="L83" s="25" t="n">
        <f aca="false">K83*I83</f>
        <v>0.227962330275977</v>
      </c>
    </row>
    <row r="84" customFormat="false" ht="12.75" hidden="false" customHeight="false" outlineLevel="0" collapsed="false">
      <c r="C84" s="24" t="n">
        <f aca="false">C83+Dt</f>
        <v>37.5</v>
      </c>
      <c r="D84" s="25" t="n">
        <f aca="false">D83-E83*Dt</f>
        <v>179.45855822496</v>
      </c>
      <c r="E84" s="26" t="n">
        <f aca="false">a/(G84^beta)</f>
        <v>8.2304506618084</v>
      </c>
      <c r="F84" s="25" t="n">
        <f aca="false">F83*(1+int*Dt)</f>
        <v>145.622572214084</v>
      </c>
      <c r="G84" s="26" t="n">
        <f aca="false">F84+tax</f>
        <v>147.622572214084</v>
      </c>
      <c r="H84" s="25" t="n">
        <f aca="false">F84*E84*Dt</f>
        <v>599.269697926823</v>
      </c>
      <c r="I84" s="26" t="n">
        <f aca="false">I83/(1+int*Dt)</f>
        <v>0.0257515022773188</v>
      </c>
      <c r="J84" s="25" t="n">
        <f aca="false">I84*H84</f>
        <v>15.4320949908907</v>
      </c>
      <c r="K84" s="26" t="n">
        <f aca="false">tax*E84*Dt</f>
        <v>8.2304506618084</v>
      </c>
      <c r="L84" s="25" t="n">
        <f aca="false">K84*I84</f>
        <v>0.211946468960919</v>
      </c>
    </row>
    <row r="85" customFormat="false" ht="12.75" hidden="false" customHeight="false" outlineLevel="0" collapsed="false">
      <c r="C85" s="24" t="n">
        <f aca="false">C84+Dt</f>
        <v>38</v>
      </c>
      <c r="D85" s="25" t="n">
        <f aca="false">D84-E84*Dt</f>
        <v>175.343332894056</v>
      </c>
      <c r="E85" s="26" t="n">
        <f aca="false">a/(G85^beta)</f>
        <v>8.03468959288162</v>
      </c>
      <c r="F85" s="25" t="n">
        <f aca="false">F84*(1+int*Dt)</f>
        <v>152.903700824788</v>
      </c>
      <c r="G85" s="26" t="n">
        <f aca="false">F85+tax</f>
        <v>154.903700824788</v>
      </c>
      <c r="H85" s="25" t="n">
        <f aca="false">F85*E85*Dt</f>
        <v>614.266886865004</v>
      </c>
      <c r="I85" s="26" t="n">
        <f aca="false">I84/(1+int*Dt)</f>
        <v>0.0245252402641132</v>
      </c>
      <c r="J85" s="25" t="n">
        <f aca="false">I85*H85</f>
        <v>15.065042986653</v>
      </c>
      <c r="K85" s="26" t="n">
        <f aca="false">tax*E85*Dt</f>
        <v>8.03468959288162</v>
      </c>
      <c r="L85" s="25" t="n">
        <f aca="false">K85*I85</f>
        <v>0.197052692712991</v>
      </c>
    </row>
    <row r="86" customFormat="false" ht="12.75" hidden="false" customHeight="false" outlineLevel="0" collapsed="false">
      <c r="C86" s="24" t="n">
        <f aca="false">C85+Dt</f>
        <v>38.5</v>
      </c>
      <c r="D86" s="25" t="n">
        <f aca="false">D85-E85*Dt</f>
        <v>171.325988097615</v>
      </c>
      <c r="E86" s="26" t="n">
        <f aca="false">a/(G86^beta)</f>
        <v>7.84346569543576</v>
      </c>
      <c r="F86" s="25" t="n">
        <f aca="false">F85*(1+int*Dt)</f>
        <v>160.548885866027</v>
      </c>
      <c r="G86" s="26" t="n">
        <f aca="false">F86+tax</f>
        <v>162.548885866027</v>
      </c>
      <c r="H86" s="25" t="n">
        <f aca="false">F86*E86*Dt</f>
        <v>629.629839365308</v>
      </c>
      <c r="I86" s="26" t="n">
        <f aca="false">I85/(1+int*Dt)</f>
        <v>0.0233573716801078</v>
      </c>
      <c r="J86" s="25" t="n">
        <f aca="false">I86*H86</f>
        <v>14.7064981789421</v>
      </c>
      <c r="K86" s="26" t="n">
        <f aca="false">tax*E86*Dt</f>
        <v>7.84346569543576</v>
      </c>
      <c r="L86" s="25" t="n">
        <f aca="false">K86*I86</f>
        <v>0.183202743508468</v>
      </c>
    </row>
    <row r="87" customFormat="false" ht="12.75" hidden="false" customHeight="false" outlineLevel="0" collapsed="false">
      <c r="C87" s="24" t="n">
        <f aca="false">C86+Dt</f>
        <v>39</v>
      </c>
      <c r="D87" s="25" t="n">
        <f aca="false">D86-E86*Dt</f>
        <v>167.404255249897</v>
      </c>
      <c r="E87" s="26" t="n">
        <f aca="false">a/(G87^beta)</f>
        <v>7.656682114576</v>
      </c>
      <c r="F87" s="25" t="n">
        <f aca="false">F86*(1+int*Dt)</f>
        <v>168.576330159329</v>
      </c>
      <c r="G87" s="26" t="n">
        <f aca="false">F87+tax</f>
        <v>170.576330159329</v>
      </c>
      <c r="H87" s="25" t="n">
        <f aca="false">F87*E87*Dt</f>
        <v>645.367686035895</v>
      </c>
      <c r="I87" s="26" t="n">
        <f aca="false">I86/(1+int*Dt)</f>
        <v>0.0222451158858169</v>
      </c>
      <c r="J87" s="25" t="n">
        <f aca="false">I87*H87</f>
        <v>14.35627896483</v>
      </c>
      <c r="K87" s="26" t="n">
        <f aca="false">tax*E87*Dt</f>
        <v>7.656682114576</v>
      </c>
      <c r="L87" s="25" t="n">
        <f aca="false">K87*I87</f>
        <v>0.170323780939605</v>
      </c>
    </row>
    <row r="88" customFormat="false" ht="12.75" hidden="false" customHeight="false" outlineLevel="0" collapsed="false">
      <c r="C88" s="24" t="n">
        <f aca="false">C87+Dt</f>
        <v>39.5</v>
      </c>
      <c r="D88" s="25" t="n">
        <f aca="false">D87-E87*Dt</f>
        <v>163.575914192609</v>
      </c>
      <c r="E88" s="26" t="n">
        <f aca="false">a/(G88^beta)</f>
        <v>7.47424347732954</v>
      </c>
      <c r="F88" s="25" t="n">
        <f aca="false">F87*(1+int*Dt)</f>
        <v>177.005146667295</v>
      </c>
      <c r="G88" s="26" t="n">
        <f aca="false">F88+tax</f>
        <v>179.005146667295</v>
      </c>
      <c r="H88" s="25" t="n">
        <f aca="false">F88*E88*Dt</f>
        <v>661.489781465894</v>
      </c>
      <c r="I88" s="26" t="n">
        <f aca="false">I87/(1+int*Dt)</f>
        <v>0.021185824653159</v>
      </c>
      <c r="J88" s="25" t="n">
        <f aca="false">I88*H88</f>
        <v>14.0142065199929</v>
      </c>
      <c r="K88" s="26" t="n">
        <f aca="false">tax*E88*Dt</f>
        <v>7.47424347732954</v>
      </c>
      <c r="L88" s="25" t="n">
        <f aca="false">K88*I88</f>
        <v>0.158348011725721</v>
      </c>
    </row>
    <row r="89" customFormat="false" ht="12.75" hidden="false" customHeight="false" outlineLevel="0" collapsed="false">
      <c r="C89" s="24" t="n">
        <f aca="false">C88+Dt</f>
        <v>40</v>
      </c>
      <c r="D89" s="25" t="n">
        <f aca="false">D88-E88*Dt</f>
        <v>159.838792453944</v>
      </c>
      <c r="E89" s="26" t="n">
        <f aca="false">a/(G89^beta)</f>
        <v>7.29605591379849</v>
      </c>
      <c r="F89" s="25" t="n">
        <f aca="false">F88*(1+int*Dt)</f>
        <v>185.85540400066</v>
      </c>
      <c r="G89" s="26" t="n">
        <f aca="false">F89+tax</f>
        <v>187.85540400066</v>
      </c>
      <c r="H89" s="25" t="n">
        <f aca="false">F89*E89*Dt</f>
        <v>678.005709735211</v>
      </c>
      <c r="I89" s="26" t="n">
        <f aca="false">I88/(1+int*Dt)</f>
        <v>0.0201769758601514</v>
      </c>
      <c r="J89" s="25" t="n">
        <f aca="false">I89*H89</f>
        <v>13.6801048383722</v>
      </c>
      <c r="K89" s="26" t="n">
        <f aca="false">tax*E89*Dt</f>
        <v>7.29605591379849</v>
      </c>
      <c r="L89" s="25" t="n">
        <f aca="false">K89*I89</f>
        <v>0.147212344047027</v>
      </c>
    </row>
    <row r="90" customFormat="false" ht="12.75" hidden="false" customHeight="false" outlineLevel="0" collapsed="false">
      <c r="C90" s="24" t="n">
        <f aca="false">C89+Dt</f>
        <v>40.5</v>
      </c>
      <c r="D90" s="25" t="n">
        <f aca="false">D89-E89*Dt</f>
        <v>156.190764497045</v>
      </c>
      <c r="E90" s="26" t="n">
        <f aca="false">a/(G90^beta)</f>
        <v>7.12202707415481</v>
      </c>
      <c r="F90" s="25" t="n">
        <f aca="false">F89*(1+int*Dt)</f>
        <v>195.148174200693</v>
      </c>
      <c r="G90" s="26" t="n">
        <f aca="false">F90+tax</f>
        <v>197.148174200693</v>
      </c>
      <c r="H90" s="25" t="n">
        <f aca="false">F90*E90*Dt</f>
        <v>694.925290064606</v>
      </c>
      <c r="I90" s="26" t="n">
        <f aca="false">I89/(1+int*Dt)</f>
        <v>0.0192161674858585</v>
      </c>
      <c r="J90" s="25" t="n">
        <f aca="false">I90*H90</f>
        <v>13.3538007640403</v>
      </c>
      <c r="K90" s="26" t="n">
        <f aca="false">tax*E90*Dt</f>
        <v>7.12202707415481</v>
      </c>
      <c r="L90" s="25" t="n">
        <f aca="false">K90*I90</f>
        <v>0.136858065095777</v>
      </c>
    </row>
    <row r="91" customFormat="false" ht="12.75" hidden="false" customHeight="false" outlineLevel="0" collapsed="false">
      <c r="C91" s="24" t="n">
        <f aca="false">C90+Dt</f>
        <v>41</v>
      </c>
      <c r="D91" s="25" t="n">
        <f aca="false">D90-E90*Dt</f>
        <v>152.629750959967</v>
      </c>
      <c r="E91" s="26" t="n">
        <f aca="false">a/(G91^beta)</f>
        <v>6.95206614179477</v>
      </c>
      <c r="F91" s="25" t="n">
        <f aca="false">F90*(1+int*Dt)</f>
        <v>204.905582910727</v>
      </c>
      <c r="G91" s="26" t="n">
        <f aca="false">F91+tax</f>
        <v>206.905582910727</v>
      </c>
      <c r="H91" s="25" t="n">
        <f aca="false">F91*E91*Dt</f>
        <v>712.258582609194</v>
      </c>
      <c r="I91" s="26" t="n">
        <f aca="false">I90/(1+int*Dt)</f>
        <v>0.0183011118912938</v>
      </c>
      <c r="J91" s="25" t="n">
        <f aca="false">I91*H91</f>
        <v>13.0351240158652</v>
      </c>
      <c r="K91" s="26" t="n">
        <f aca="false">tax*E91*Dt</f>
        <v>6.95206614179477</v>
      </c>
      <c r="L91" s="25" t="n">
        <f aca="false">K91*I91</f>
        <v>0.127230540336661</v>
      </c>
    </row>
    <row r="92" customFormat="false" ht="12.75" hidden="false" customHeight="false" outlineLevel="0" collapsed="false">
      <c r="C92" s="24" t="n">
        <f aca="false">C91+Dt</f>
        <v>41.5</v>
      </c>
      <c r="D92" s="25" t="n">
        <f aca="false">D91-E91*Dt</f>
        <v>149.15371788907</v>
      </c>
      <c r="E92" s="26" t="n">
        <f aca="false">a/(G92^beta)</f>
        <v>6.78608384295194</v>
      </c>
      <c r="F92" s="25" t="n">
        <f aca="false">F91*(1+int*Dt)</f>
        <v>215.150862056264</v>
      </c>
      <c r="G92" s="26" t="n">
        <f aca="false">F92+tax</f>
        <v>217.150862056264</v>
      </c>
      <c r="H92" s="25" t="n">
        <f aca="false">F92*E92*Dt</f>
        <v>730.015894398597</v>
      </c>
      <c r="I92" s="26" t="n">
        <f aca="false">I91/(1+int*Dt)</f>
        <v>0.0174296303726608</v>
      </c>
      <c r="J92" s="25" t="n">
        <f aca="false">I92*H92</f>
        <v>12.7239072055349</v>
      </c>
      <c r="K92" s="26" t="n">
        <f aca="false">tax*E92*Dt</f>
        <v>6.78608384295194</v>
      </c>
      <c r="L92" s="25" t="n">
        <f aca="false">K92*I92</f>
        <v>0.118278933060538</v>
      </c>
    </row>
    <row r="93" customFormat="false" ht="12.75" hidden="false" customHeight="false" outlineLevel="0" collapsed="false">
      <c r="C93" s="24" t="n">
        <f aca="false">C92+Dt</f>
        <v>42</v>
      </c>
      <c r="D93" s="25" t="n">
        <f aca="false">D92-E92*Dt</f>
        <v>145.760675967594</v>
      </c>
      <c r="E93" s="26" t="n">
        <f aca="false">a/(G93^beta)</f>
        <v>6.62399245304952</v>
      </c>
      <c r="F93" s="25" t="n">
        <f aca="false">F92*(1+int*Dt)</f>
        <v>225.908405159077</v>
      </c>
      <c r="G93" s="26" t="n">
        <f aca="false">F93+tax</f>
        <v>227.908405159077</v>
      </c>
      <c r="H93" s="25" t="n">
        <f aca="false">F93*E93*Dt</f>
        <v>748.20778542709</v>
      </c>
      <c r="I93" s="26" t="n">
        <f aca="false">I92/(1+int*Dt)</f>
        <v>0.0165996479739626</v>
      </c>
      <c r="J93" s="25" t="n">
        <f aca="false">I93*H93</f>
        <v>12.4199858494679</v>
      </c>
      <c r="K93" s="26" t="n">
        <f aca="false">tax*E93*Dt</f>
        <v>6.62399245304952</v>
      </c>
      <c r="L93" s="25" t="n">
        <f aca="false">K93*I93</f>
        <v>0.109955942902807</v>
      </c>
    </row>
    <row r="94" customFormat="false" ht="12.75" hidden="false" customHeight="false" outlineLevel="0" collapsed="false">
      <c r="C94" s="24" t="n">
        <f aca="false">C93+Dt</f>
        <v>42.5</v>
      </c>
      <c r="D94" s="25" t="n">
        <f aca="false">D93-E93*Dt</f>
        <v>142.448679741069</v>
      </c>
      <c r="E94" s="26" t="n">
        <f aca="false">a/(G94^beta)</f>
        <v>6.46570580005602</v>
      </c>
      <c r="F94" s="25" t="n">
        <f aca="false">F93*(1+int*Dt)</f>
        <v>237.203825417031</v>
      </c>
      <c r="G94" s="26" t="n">
        <f aca="false">F94+tax</f>
        <v>239.203825417031</v>
      </c>
      <c r="H94" s="25" t="n">
        <f aca="false">F94*E94*Dt</f>
        <v>766.845074897186</v>
      </c>
      <c r="I94" s="26" t="n">
        <f aca="false">I93/(1+int*Dt)</f>
        <v>0.0158091885466311</v>
      </c>
      <c r="J94" s="25" t="n">
        <f aca="false">I94*H94</f>
        <v>12.123198375105</v>
      </c>
      <c r="K94" s="26" t="n">
        <f aca="false">tax*E94*Dt</f>
        <v>6.46570580005602</v>
      </c>
      <c r="L94" s="25" t="n">
        <f aca="false">K94*I94</f>
        <v>0.102217562080132</v>
      </c>
    </row>
    <row r="95" customFormat="false" ht="12.75" hidden="false" customHeight="false" outlineLevel="0" collapsed="false">
      <c r="C95" s="24" t="n">
        <f aca="false">C94+Dt</f>
        <v>43</v>
      </c>
      <c r="D95" s="25" t="n">
        <f aca="false">D94-E94*Dt</f>
        <v>139.215826841041</v>
      </c>
      <c r="E95" s="26" t="n">
        <f aca="false">a/(G95^beta)</f>
        <v>6.31113926509171</v>
      </c>
      <c r="F95" s="25" t="n">
        <f aca="false">F94*(1+int*Dt)</f>
        <v>249.064016687882</v>
      </c>
      <c r="G95" s="26" t="n">
        <f aca="false">F95+tax</f>
        <v>251.064016687882</v>
      </c>
      <c r="H95" s="25" t="n">
        <f aca="false">F95*E95*Dt</f>
        <v>785.938847620176</v>
      </c>
      <c r="I95" s="26" t="n">
        <f aca="false">I94/(1+int*Dt)</f>
        <v>0.0150563700444105</v>
      </c>
      <c r="J95" s="25" t="n">
        <f aca="false">I95*H95</f>
        <v>11.833386122047</v>
      </c>
      <c r="K95" s="26" t="n">
        <f aca="false">tax*E95*Dt</f>
        <v>6.31113926509171</v>
      </c>
      <c r="L95" s="25" t="n">
        <f aca="false">K95*I95</f>
        <v>0.0950228481770299</v>
      </c>
    </row>
    <row r="96" customFormat="false" ht="12.75" hidden="false" customHeight="false" outlineLevel="0" collapsed="false">
      <c r="C96" s="24" t="n">
        <f aca="false">C95+Dt</f>
        <v>43.5</v>
      </c>
      <c r="D96" s="25" t="n">
        <f aca="false">D95-E95*Dt</f>
        <v>136.060257208495</v>
      </c>
      <c r="E96" s="26" t="n">
        <f aca="false">a/(G96^beta)</f>
        <v>6.16020978051802</v>
      </c>
      <c r="F96" s="25" t="n">
        <f aca="false">F95*(1+int*Dt)</f>
        <v>261.517217522277</v>
      </c>
      <c r="G96" s="26" t="n">
        <f aca="false">F96+tax</f>
        <v>263.517217522277</v>
      </c>
      <c r="H96" s="25" t="n">
        <f aca="false">F96*E96*Dt</f>
        <v>805.500460577293</v>
      </c>
      <c r="I96" s="26" t="n">
        <f aca="false">I95/(1+int*Dt)</f>
        <v>0.0143394000422958</v>
      </c>
      <c r="J96" s="25" t="n">
        <f aca="false">I96*H96</f>
        <v>11.5503933384713</v>
      </c>
      <c r="K96" s="26" t="n">
        <f aca="false">tax*E96*Dt</f>
        <v>6.16020978051802</v>
      </c>
      <c r="L96" s="25" t="n">
        <f aca="false">K96*I96</f>
        <v>0.0883337123873108</v>
      </c>
    </row>
    <row r="97" customFormat="false" ht="12.75" hidden="false" customHeight="false" outlineLevel="0" collapsed="false">
      <c r="C97" s="24" t="n">
        <f aca="false">C96+Dt</f>
        <v>44</v>
      </c>
      <c r="D97" s="25" t="n">
        <f aca="false">D96-E96*Dt</f>
        <v>132.980152318236</v>
      </c>
      <c r="E97" s="26" t="n">
        <f aca="false">a/(G97^beta)</f>
        <v>6.01283582572682</v>
      </c>
      <c r="F97" s="25" t="n">
        <f aca="false">F96*(1+int*Dt)</f>
        <v>274.59307839839</v>
      </c>
      <c r="G97" s="26" t="n">
        <f aca="false">F97+tax</f>
        <v>276.59307839839</v>
      </c>
      <c r="H97" s="25" t="n">
        <f aca="false">F97*E97*Dt</f>
        <v>825.541549645227</v>
      </c>
      <c r="I97" s="26" t="n">
        <f aca="false">I96/(1+int*Dt)</f>
        <v>0.0136565714688531</v>
      </c>
      <c r="J97" s="25" t="n">
        <f aca="false">I97*H97</f>
        <v>11.2740671732378</v>
      </c>
      <c r="K97" s="26" t="n">
        <f aca="false">tax*E97*Dt</f>
        <v>6.01283582572682</v>
      </c>
      <c r="L97" s="25" t="n">
        <f aca="false">K97*I97</f>
        <v>0.0821147221845186</v>
      </c>
    </row>
    <row r="98" customFormat="false" ht="12.75" hidden="false" customHeight="false" outlineLevel="0" collapsed="false">
      <c r="C98" s="24" t="n">
        <f aca="false">C97+Dt</f>
        <v>44.5</v>
      </c>
      <c r="D98" s="25" t="n">
        <f aca="false">D97-E97*Dt</f>
        <v>129.973734405373</v>
      </c>
      <c r="E98" s="26" t="n">
        <f aca="false">a/(G98^beta)</f>
        <v>5.86893742083283</v>
      </c>
      <c r="F98" s="25" t="n">
        <f aca="false">F97*(1+int*Dt)</f>
        <v>288.32273231831</v>
      </c>
      <c r="G98" s="26" t="n">
        <f aca="false">F98+tax</f>
        <v>290.32273231831</v>
      </c>
      <c r="H98" s="25" t="n">
        <f aca="false">F98*E98*Dt</f>
        <v>846.074036489848</v>
      </c>
      <c r="I98" s="26" t="n">
        <f aca="false">I97/(1+int*Dt)</f>
        <v>0.0130062585417649</v>
      </c>
      <c r="J98" s="25" t="n">
        <f aca="false">I98*H98</f>
        <v>11.0042576640616</v>
      </c>
      <c r="K98" s="26" t="n">
        <f aca="false">tax*E98*Dt</f>
        <v>5.86893742083283</v>
      </c>
      <c r="L98" s="25" t="n">
        <f aca="false">K98*I98</f>
        <v>0.0763329174607904</v>
      </c>
    </row>
    <row r="99" customFormat="false" ht="12.75" hidden="false" customHeight="false" outlineLevel="0" collapsed="false">
      <c r="C99" s="24" t="n">
        <f aca="false">C98+Dt</f>
        <v>45</v>
      </c>
      <c r="D99" s="25" t="n">
        <f aca="false">D98-E98*Dt</f>
        <v>127.039265694957</v>
      </c>
      <c r="E99" s="26" t="n">
        <f aca="false">a/(G99^beta)</f>
        <v>5.72843611845889</v>
      </c>
      <c r="F99" s="25" t="n">
        <f aca="false">F98*(1+int*Dt)</f>
        <v>302.738868934225</v>
      </c>
      <c r="G99" s="26" t="n">
        <f aca="false">F99+tax</f>
        <v>304.738868934225</v>
      </c>
      <c r="H99" s="25" t="n">
        <f aca="false">F99*E99*Dt</f>
        <v>867.110135632105</v>
      </c>
      <c r="I99" s="26" t="n">
        <f aca="false">I98/(1+int*Dt)</f>
        <v>0.0123869128969189</v>
      </c>
      <c r="J99" s="25" t="n">
        <f aca="false">I99*H99</f>
        <v>10.7408177221104</v>
      </c>
      <c r="K99" s="26" t="n">
        <f aca="false">tax*E99*Dt</f>
        <v>5.72843611845889</v>
      </c>
      <c r="L99" s="25" t="n">
        <f aca="false">K99*I99</f>
        <v>0.0709576392349145</v>
      </c>
    </row>
    <row r="100" customFormat="false" ht="12.75" hidden="false" customHeight="false" outlineLevel="0" collapsed="false">
      <c r="C100" s="24" t="n">
        <f aca="false">C99+Dt</f>
        <v>45.5</v>
      </c>
      <c r="D100" s="25" t="n">
        <f aca="false">D99-E99*Dt</f>
        <v>124.175047635727</v>
      </c>
      <c r="E100" s="26" t="n">
        <f aca="false">a/(G100^beta)</f>
        <v>5.59125499379117</v>
      </c>
      <c r="F100" s="25" t="n">
        <f aca="false">F99*(1+int*Dt)</f>
        <v>317.875812380937</v>
      </c>
      <c r="G100" s="26" t="n">
        <f aca="false">F100+tax</f>
        <v>319.875812380937</v>
      </c>
      <c r="H100" s="25" t="n">
        <f aca="false">F100*E100*Dt</f>
        <v>888.662361690168</v>
      </c>
      <c r="I100" s="26" t="n">
        <f aca="false">I99/(1+int*Dt)</f>
        <v>0.0117970599018275</v>
      </c>
      <c r="J100" s="25" t="n">
        <f aca="false">I100*H100</f>
        <v>10.4836031133584</v>
      </c>
      <c r="K100" s="26" t="n">
        <f aca="false">tax*E100*Dt</f>
        <v>5.59125499379117</v>
      </c>
      <c r="L100" s="25" t="n">
        <f aca="false">K100*I100</f>
        <v>0.0659603700881467</v>
      </c>
    </row>
    <row r="101" customFormat="false" ht="12.75" hidden="false" customHeight="false" outlineLevel="0" collapsed="false">
      <c r="C101" s="24" t="n">
        <f aca="false">C100+Dt</f>
        <v>46</v>
      </c>
      <c r="D101" s="25" t="n">
        <f aca="false">D100-E100*Dt</f>
        <v>121.379420138832</v>
      </c>
      <c r="E101" s="26" t="n">
        <f aca="false">a/(G101^beta)</f>
        <v>5.45731863306946</v>
      </c>
      <c r="F101" s="25" t="n">
        <f aca="false">F100*(1+int*Dt)</f>
        <v>333.769602999984</v>
      </c>
      <c r="G101" s="26" t="n">
        <f aca="false">F101+tax</f>
        <v>335.769602999984</v>
      </c>
      <c r="H101" s="25" t="n">
        <f aca="false">F101*E101*Dt</f>
        <v>910.743536802003</v>
      </c>
      <c r="I101" s="26" t="n">
        <f aca="false">I100/(1+int*Dt)</f>
        <v>0.0112352951445976</v>
      </c>
      <c r="J101" s="25" t="n">
        <f aca="false">I101*H101</f>
        <v>10.2324724370052</v>
      </c>
      <c r="K101" s="26" t="n">
        <f aca="false">tax*E101*Dt</f>
        <v>5.45731863306946</v>
      </c>
      <c r="L101" s="25" t="n">
        <f aca="false">K101*I101</f>
        <v>0.0613145855406476</v>
      </c>
    </row>
    <row r="102" customFormat="false" ht="12.75" hidden="false" customHeight="false" outlineLevel="0" collapsed="false">
      <c r="C102" s="24" t="n">
        <f aca="false">C101+Dt</f>
        <v>46.5</v>
      </c>
      <c r="D102" s="25" t="n">
        <f aca="false">D101-E101*Dt</f>
        <v>118.650760822297</v>
      </c>
      <c r="E102" s="26" t="n">
        <f aca="false">a/(G102^beta)</f>
        <v>5.3265531206665</v>
      </c>
      <c r="F102" s="25" t="n">
        <f aca="false">F101*(1+int*Dt)</f>
        <v>350.458083149983</v>
      </c>
      <c r="G102" s="26" t="n">
        <f aca="false">F102+tax</f>
        <v>352.458083149983</v>
      </c>
      <c r="H102" s="25" t="n">
        <f aca="false">F102*E102*Dt</f>
        <v>933.366798232669</v>
      </c>
      <c r="I102" s="26" t="n">
        <f aca="false">I101/(1+int*Dt)</f>
        <v>0.010700281090093</v>
      </c>
      <c r="J102" s="25" t="n">
        <f aca="false">I102*H102</f>
        <v>9.98728710124968</v>
      </c>
      <c r="K102" s="26" t="n">
        <f aca="false">tax*E102*Dt</f>
        <v>5.3265531206665</v>
      </c>
      <c r="L102" s="25" t="n">
        <f aca="false">K102*I102</f>
        <v>0.0569956156324435</v>
      </c>
    </row>
    <row r="103" customFormat="false" ht="12.75" hidden="false" customHeight="false" outlineLevel="0" collapsed="false">
      <c r="C103" s="24" t="n">
        <f aca="false">C102+Dt</f>
        <v>47</v>
      </c>
      <c r="D103" s="25" t="n">
        <f aca="false">D102-E102*Dt</f>
        <v>115.987484261964</v>
      </c>
      <c r="E103" s="26" t="n">
        <f aca="false">a/(G103^beta)</f>
        <v>5.19888602489937</v>
      </c>
      <c r="F103" s="25" t="n">
        <f aca="false">F102*(1+int*Dt)</f>
        <v>367.980987307482</v>
      </c>
      <c r="G103" s="26" t="n">
        <f aca="false">F103+tax</f>
        <v>369.980987307482</v>
      </c>
      <c r="H103" s="25" t="n">
        <f aca="false">F103*E103*Dt</f>
        <v>956.545606170769</v>
      </c>
      <c r="I103" s="26" t="n">
        <f aca="false">I102/(1+int*Dt)</f>
        <v>0.0101907438953267</v>
      </c>
      <c r="J103" s="25" t="n">
        <f aca="false">I103*H103</f>
        <v>9.74791129668631</v>
      </c>
      <c r="K103" s="26" t="n">
        <f aca="false">tax*E103*Dt</f>
        <v>5.19888602489937</v>
      </c>
      <c r="L103" s="25" t="n">
        <f aca="false">K103*I103</f>
        <v>0.0529805160207423</v>
      </c>
    </row>
    <row r="104" customFormat="false" ht="12.75" hidden="false" customHeight="false" outlineLevel="0" collapsed="false">
      <c r="C104" s="24" t="n">
        <f aca="false">C103+Dt</f>
        <v>47.5</v>
      </c>
      <c r="D104" s="25" t="n">
        <f aca="false">D103-E103*Dt</f>
        <v>113.388041249514</v>
      </c>
      <c r="E104" s="26" t="n">
        <f aca="false">a/(G104^beta)</f>
        <v>5.07424638270629</v>
      </c>
      <c r="F104" s="25" t="n">
        <f aca="false">F103*(1+int*Dt)</f>
        <v>386.380036672856</v>
      </c>
      <c r="G104" s="26" t="n">
        <f aca="false">F104+tax</f>
        <v>388.380036672856</v>
      </c>
      <c r="H104" s="25" t="n">
        <f aca="false">F104*E104*Dt</f>
        <v>980.293751718582</v>
      </c>
      <c r="I104" s="26" t="n">
        <f aca="false">I103/(1+int*Dt)</f>
        <v>0.00970547037650158</v>
      </c>
      <c r="J104" s="25" t="n">
        <f aca="false">I104*H104</f>
        <v>9.51421196757429</v>
      </c>
      <c r="K104" s="26" t="n">
        <f aca="false">tax*E104*Dt</f>
        <v>5.07424638270629</v>
      </c>
      <c r="L104" s="25" t="n">
        <f aca="false">K104*I104</f>
        <v>0.0492479479504262</v>
      </c>
    </row>
    <row r="105" customFormat="false" ht="12.75" hidden="false" customHeight="false" outlineLevel="0" collapsed="false">
      <c r="C105" s="24" t="n">
        <f aca="false">C104+Dt</f>
        <v>48</v>
      </c>
      <c r="D105" s="25" t="n">
        <f aca="false">D104-E104*Dt</f>
        <v>110.850918058161</v>
      </c>
      <c r="E105" s="26" t="n">
        <f aca="false">a/(G105^beta)</f>
        <v>4.95256468331235</v>
      </c>
      <c r="F105" s="25" t="n">
        <f aca="false">F104*(1+int*Dt)</f>
        <v>405.699038506499</v>
      </c>
      <c r="G105" s="26" t="n">
        <f aca="false">F105+tax</f>
        <v>407.699038506499</v>
      </c>
      <c r="H105" s="25" t="n">
        <f aca="false">F105*E105*Dt</f>
        <v>1004.62536508053</v>
      </c>
      <c r="I105" s="26" t="n">
        <f aca="false">I104/(1+int*Dt)</f>
        <v>0.0092433051204777</v>
      </c>
      <c r="J105" s="25" t="n">
        <f aca="false">I105*H105</f>
        <v>9.28605878121064</v>
      </c>
      <c r="K105" s="26" t="n">
        <f aca="false">tax*E105*Dt</f>
        <v>4.95256468331235</v>
      </c>
      <c r="L105" s="25" t="n">
        <f aca="false">K105*I105</f>
        <v>0.045778066496758</v>
      </c>
    </row>
    <row r="106" customFormat="false" ht="12.75" hidden="false" customHeight="false" outlineLevel="0" collapsed="false">
      <c r="C106" s="24" t="n">
        <f aca="false">C105+Dt</f>
        <v>48.5</v>
      </c>
      <c r="D106" s="25" t="n">
        <f aca="false">D105-E105*Dt</f>
        <v>108.374635716505</v>
      </c>
      <c r="E106" s="26" t="n">
        <f aca="false">a/(G106^beta)</f>
        <v>4.83377285099899</v>
      </c>
      <c r="F106" s="25" t="n">
        <f aca="false">F105*(1+int*Dt)</f>
        <v>425.983990431824</v>
      </c>
      <c r="G106" s="26" t="n">
        <f aca="false">F106+tax</f>
        <v>427.983990431824</v>
      </c>
      <c r="H106" s="25" t="n">
        <f aca="false">F106*E106*Dt</f>
        <v>1029.55492395478</v>
      </c>
      <c r="I106" s="26" t="n">
        <f aca="false">I105/(1+int*Dt)</f>
        <v>0.00880314773378828</v>
      </c>
      <c r="J106" s="25" t="n">
        <f aca="false">I106*H106</f>
        <v>9.0633240956231</v>
      </c>
      <c r="K106" s="26" t="n">
        <f aca="false">tax*E106*Dt</f>
        <v>4.83377285099899</v>
      </c>
      <c r="L106" s="25" t="n">
        <f aca="false">K106*I106</f>
        <v>0.0425524165189191</v>
      </c>
    </row>
    <row r="107" customFormat="false" ht="12.75" hidden="false" customHeight="false" outlineLevel="0" collapsed="false">
      <c r="C107" s="24" t="n">
        <f aca="false">C106+Dt</f>
        <v>49</v>
      </c>
      <c r="D107" s="25" t="n">
        <f aca="false">D106-E106*Dt</f>
        <v>105.957749291005</v>
      </c>
      <c r="E107" s="26" t="n">
        <f aca="false">a/(G107^beta)</f>
        <v>4.71780422708375</v>
      </c>
      <c r="F107" s="25" t="n">
        <f aca="false">F106*(1+int*Dt)</f>
        <v>447.283189953415</v>
      </c>
      <c r="G107" s="26" t="n">
        <f aca="false">F107+tax</f>
        <v>449.283189953415</v>
      </c>
      <c r="H107" s="25" t="n">
        <f aca="false">F107*E107*Dt</f>
        <v>1055.09726213286</v>
      </c>
      <c r="I107" s="26" t="n">
        <f aca="false">I106/(1+int*Dt)</f>
        <v>0.00838395022265551</v>
      </c>
      <c r="J107" s="25" t="n">
        <f aca="false">I107*H107</f>
        <v>8.84588292578203</v>
      </c>
      <c r="K107" s="26" t="n">
        <f aca="false">tax*E107*Dt</f>
        <v>4.71780422708375</v>
      </c>
      <c r="L107" s="25" t="n">
        <f aca="false">K107*I107</f>
        <v>0.0395538358001039</v>
      </c>
    </row>
    <row r="108" customFormat="false" ht="12.75" hidden="false" customHeight="false" outlineLevel="0" collapsed="false">
      <c r="C108" s="24" t="n">
        <f aca="false">C107+Dt</f>
        <v>49.5</v>
      </c>
      <c r="D108" s="25" t="n">
        <f aca="false">D107-E107*Dt</f>
        <v>103.598847177463</v>
      </c>
      <c r="E108" s="26" t="n">
        <f aca="false">a/(G108^beta)</f>
        <v>4.6045935512087</v>
      </c>
      <c r="F108" s="25" t="n">
        <f aca="false">F107*(1+int*Dt)</f>
        <v>469.647349451086</v>
      </c>
      <c r="G108" s="26" t="n">
        <f aca="false">F108+tax</f>
        <v>471.647349451086</v>
      </c>
      <c r="H108" s="25" t="n">
        <f aca="false">F108*E108*Dt</f>
        <v>1081.26757831237</v>
      </c>
      <c r="I108" s="26" t="n">
        <f aca="false">I107/(1+int*Dt)</f>
        <v>0.00798471449776715</v>
      </c>
      <c r="J108" s="25" t="n">
        <f aca="false">I108*H108</f>
        <v>8.63361290851632</v>
      </c>
      <c r="K108" s="26" t="n">
        <f aca="false">tax*E108*Dt</f>
        <v>4.6045935512087</v>
      </c>
      <c r="L108" s="25" t="n">
        <f aca="false">K108*I108</f>
        <v>0.0367663648846613</v>
      </c>
    </row>
    <row r="109" customFormat="false" ht="12.75" hidden="false" customHeight="false" outlineLevel="0" collapsed="false">
      <c r="C109" s="24" t="n">
        <f aca="false">C108+Dt</f>
        <v>50</v>
      </c>
      <c r="D109" s="25" t="n">
        <f aca="false">D108-E108*Dt</f>
        <v>101.296550401859</v>
      </c>
      <c r="E109" s="26" t="n">
        <f aca="false">a/(G109^beta)</f>
        <v>4.49407694202883</v>
      </c>
      <c r="F109" s="25" t="n">
        <f aca="false">F108*(1+int*Dt)</f>
        <v>493.12971692364</v>
      </c>
      <c r="G109" s="26" t="n">
        <f aca="false">F109+tax</f>
        <v>495.12971692364</v>
      </c>
      <c r="H109" s="25" t="n">
        <f aca="false">F109*E109*Dt</f>
        <v>1108.08144512787</v>
      </c>
      <c r="I109" s="26" t="n">
        <f aca="false">I108/(1+int*Dt)</f>
        <v>0.00760448999787348</v>
      </c>
      <c r="J109" s="25" t="n">
        <f aca="false">I109*H109</f>
        <v>8.42639426630405</v>
      </c>
      <c r="K109" s="26" t="n">
        <f aca="false">tax*E109*Dt</f>
        <v>4.49407694202883</v>
      </c>
      <c r="L109" s="25" t="n">
        <f aca="false">K109*I109</f>
        <v>0.034175163155332</v>
      </c>
    </row>
    <row r="110" customFormat="false" ht="12.75" hidden="false" customHeight="false" outlineLevel="0" collapsed="false">
      <c r="C110" s="24" t="n">
        <f aca="false">C109+Dt</f>
        <v>50.5</v>
      </c>
      <c r="D110" s="25" t="n">
        <f aca="false">D109-E109*Dt</f>
        <v>99.0495119308444</v>
      </c>
      <c r="E110" s="26" t="n">
        <f aca="false">a/(G110^beta)</f>
        <v>4.38619187738462</v>
      </c>
      <c r="F110" s="25" t="n">
        <f aca="false">F109*(1+int*Dt)</f>
        <v>517.786202769822</v>
      </c>
      <c r="G110" s="26" t="n">
        <f aca="false">F110+tax</f>
        <v>519.786202769822</v>
      </c>
      <c r="H110" s="25" t="n">
        <f aca="false">F110*E110*Dt</f>
        <v>1135.55481840541</v>
      </c>
      <c r="I110" s="26" t="n">
        <f aca="false">I109/(1+int*Dt)</f>
        <v>0.00724237142654617</v>
      </c>
      <c r="J110" s="25" t="n">
        <f aca="false">I110*H110</f>
        <v>8.22410977009615</v>
      </c>
      <c r="K110" s="26" t="n">
        <f aca="false">tax*E110*Dt</f>
        <v>4.38619187738462</v>
      </c>
      <c r="L110" s="25" t="n">
        <f aca="false">K110*I110</f>
        <v>0.0317664307241192</v>
      </c>
    </row>
    <row r="111" customFormat="false" ht="12.75" hidden="false" customHeight="false" outlineLevel="0" collapsed="false">
      <c r="C111" s="24" t="n">
        <f aca="false">C110+Dt</f>
        <v>51</v>
      </c>
      <c r="D111" s="25" t="n">
        <f aca="false">D110-E110*Dt</f>
        <v>96.8564159921521</v>
      </c>
      <c r="E111" s="26" t="n">
        <f aca="false">a/(G111^beta)</f>
        <v>4.28087717403672</v>
      </c>
      <c r="F111" s="25" t="n">
        <f aca="false">F110*(1+int*Dt)</f>
        <v>543.675512908313</v>
      </c>
      <c r="G111" s="26" t="n">
        <f aca="false">F111+tax</f>
        <v>545.675512908313</v>
      </c>
      <c r="H111" s="25" t="n">
        <f aca="false">F111*E111*Dt</f>
        <v>1163.70404664595</v>
      </c>
      <c r="I111" s="26" t="n">
        <f aca="false">I110/(1+int*Dt)</f>
        <v>0.00689749659671063</v>
      </c>
      <c r="J111" s="25" t="n">
        <f aca="false">I111*H111</f>
        <v>8.02664470131884</v>
      </c>
      <c r="K111" s="26" t="n">
        <f aca="false">tax*E111*Dt</f>
        <v>4.28087717403672</v>
      </c>
      <c r="L111" s="25" t="n">
        <f aca="false">K111*I111</f>
        <v>0.0295273357388545</v>
      </c>
    </row>
    <row r="112" customFormat="false" ht="12.75" hidden="false" customHeight="false" outlineLevel="0" collapsed="false">
      <c r="C112" s="24" t="n">
        <f aca="false">C111+Dt</f>
        <v>51.5</v>
      </c>
      <c r="D112" s="25" t="n">
        <f aca="false">D111-E111*Dt</f>
        <v>94.7159774051338</v>
      </c>
      <c r="E112" s="26" t="n">
        <f aca="false">a/(G112^beta)</f>
        <v>4.17807296703434</v>
      </c>
      <c r="F112" s="25" t="n">
        <f aca="false">F111*(1+int*Dt)</f>
        <v>570.859288553729</v>
      </c>
      <c r="G112" s="26" t="n">
        <f aca="false">F112+tax</f>
        <v>572.859288553729</v>
      </c>
      <c r="H112" s="25" t="n">
        <f aca="false">F112*E112*Dt</f>
        <v>1192.5458807434</v>
      </c>
      <c r="I112" s="26" t="n">
        <f aca="false">I111/(1+int*Dt)</f>
        <v>0.00656904437781965</v>
      </c>
      <c r="J112" s="25" t="n">
        <f aca="false">I112*H112</f>
        <v>7.83388681318939</v>
      </c>
      <c r="K112" s="26" t="n">
        <f aca="false">tax*E112*Dt</f>
        <v>4.17807296703434</v>
      </c>
      <c r="L112" s="25" t="n">
        <f aca="false">K112*I112</f>
        <v>0.0274459467342172</v>
      </c>
    </row>
    <row r="113" customFormat="false" ht="12.75" hidden="false" customHeight="false" outlineLevel="0" collapsed="false">
      <c r="C113" s="24" t="n">
        <f aca="false">C112+Dt</f>
        <v>52</v>
      </c>
      <c r="D113" s="25" t="n">
        <f aca="false">D112-E112*Dt</f>
        <v>92.6269409216166</v>
      </c>
      <c r="E113" s="26" t="n">
        <f aca="false">a/(G113^beta)</f>
        <v>4.07772068878355</v>
      </c>
      <c r="F113" s="25" t="n">
        <f aca="false">F112*(1+int*Dt)</f>
        <v>599.402252981415</v>
      </c>
      <c r="G113" s="26" t="n">
        <f aca="false">F113+tax</f>
        <v>601.402252981415</v>
      </c>
      <c r="H113" s="25" t="n">
        <f aca="false">F113*E113*Dt</f>
        <v>1222.09748394289</v>
      </c>
      <c r="I113" s="26" t="n">
        <f aca="false">I112/(1+int*Dt)</f>
        <v>0.00625623274078062</v>
      </c>
      <c r="J113" s="25" t="n">
        <f aca="false">I113*H113</f>
        <v>7.64572629146916</v>
      </c>
      <c r="K113" s="26" t="n">
        <f aca="false">tax*E113*Dt</f>
        <v>4.07772068878355</v>
      </c>
      <c r="L113" s="25" t="n">
        <f aca="false">K113*I113</f>
        <v>0.0255111696809262</v>
      </c>
    </row>
    <row r="114" customFormat="false" ht="12.75" hidden="false" customHeight="false" outlineLevel="0" collapsed="false">
      <c r="C114" s="24" t="n">
        <f aca="false">C113+Dt</f>
        <v>52.5</v>
      </c>
      <c r="D114" s="25" t="n">
        <f aca="false">D113-E113*Dt</f>
        <v>90.5880805772248</v>
      </c>
      <c r="E114" s="26" t="n">
        <f aca="false">a/(G114^beta)</f>
        <v>3.97976304787625</v>
      </c>
      <c r="F114" s="25" t="n">
        <f aca="false">F113*(1+int*Dt)</f>
        <v>629.372365630486</v>
      </c>
      <c r="G114" s="26" t="n">
        <f aca="false">F114+tax</f>
        <v>631.372365630486</v>
      </c>
      <c r="H114" s="25" t="n">
        <f aca="false">F114*E114*Dt</f>
        <v>1252.37644204534</v>
      </c>
      <c r="I114" s="26" t="n">
        <f aca="false">I113/(1+int*Dt)</f>
        <v>0.00595831689598154</v>
      </c>
      <c r="J114" s="25" t="n">
        <f aca="false">I114*H114</f>
        <v>7.46205571476797</v>
      </c>
      <c r="K114" s="26" t="n">
        <f aca="false">tax*E114*Dt</f>
        <v>3.97976304787625</v>
      </c>
      <c r="L114" s="25" t="n">
        <f aca="false">K114*I114</f>
        <v>0.0237126894101641</v>
      </c>
    </row>
    <row r="115" customFormat="false" ht="12.75" hidden="false" customHeight="false" outlineLevel="0" collapsed="false">
      <c r="C115" s="24" t="n">
        <f aca="false">C114+Dt</f>
        <v>53</v>
      </c>
      <c r="D115" s="25" t="n">
        <f aca="false">D114-E114*Dt</f>
        <v>88.5981990532867</v>
      </c>
      <c r="E115" s="26" t="n">
        <f aca="false">a/(G115^beta)</f>
        <v>3.88414400773568</v>
      </c>
      <c r="F115" s="25" t="n">
        <f aca="false">F114*(1+int*Dt)</f>
        <v>660.84098391201</v>
      </c>
      <c r="G115" s="26" t="n">
        <f aca="false">F115+tax</f>
        <v>662.84098391201</v>
      </c>
      <c r="H115" s="25" t="n">
        <f aca="false">F115*E115*Dt</f>
        <v>1283.40077386399</v>
      </c>
      <c r="I115" s="26" t="n">
        <f aca="false">I114/(1+int*Dt)</f>
        <v>0.00567458751998242</v>
      </c>
      <c r="J115" s="25" t="n">
        <f aca="false">I115*H115</f>
        <v>7.2827700145044</v>
      </c>
      <c r="K115" s="26" t="n">
        <f aca="false">tax*E115*Dt</f>
        <v>3.88414400773568</v>
      </c>
      <c r="L115" s="25" t="n">
        <f aca="false">K115*I115</f>
        <v>0.0220409151121114</v>
      </c>
    </row>
    <row r="116" customFormat="false" ht="12.75" hidden="false" customHeight="false" outlineLevel="0" collapsed="false">
      <c r="C116" s="24" t="n">
        <f aca="false">C115+Dt</f>
        <v>53.5</v>
      </c>
      <c r="D116" s="25" t="n">
        <f aca="false">D115-E115*Dt</f>
        <v>86.6561270494189</v>
      </c>
      <c r="E116" s="26" t="n">
        <f aca="false">a/(G116^beta)</f>
        <v>3.79080876512973</v>
      </c>
      <c r="F116" s="25" t="n">
        <f aca="false">F115*(1+int*Dt)</f>
        <v>693.883033107611</v>
      </c>
      <c r="G116" s="26" t="n">
        <f aca="false">F116+tax</f>
        <v>695.883033107611</v>
      </c>
      <c r="H116" s="25" t="n">
        <f aca="false">F116*E116*Dt</f>
        <v>1315.18894193957</v>
      </c>
      <c r="I116" s="26" t="n">
        <f aca="false">I115/(1+int*Dt)</f>
        <v>0.00540436906664993</v>
      </c>
      <c r="J116" s="25" t="n">
        <f aca="false">I116*H116</f>
        <v>7.10776643461825</v>
      </c>
      <c r="K116" s="26" t="n">
        <f aca="false">tax*E116*Dt</f>
        <v>3.79080876512973</v>
      </c>
      <c r="L116" s="25" t="n">
        <f aca="false">K116*I116</f>
        <v>0.0204869296278525</v>
      </c>
    </row>
    <row r="117" customFormat="false" ht="12.75" hidden="false" customHeight="false" outlineLevel="0" collapsed="false">
      <c r="C117" s="24" t="n">
        <f aca="false">C116+Dt</f>
        <v>54</v>
      </c>
      <c r="D117" s="25" t="n">
        <f aca="false">D116-E116*Dt</f>
        <v>84.760722666854</v>
      </c>
      <c r="E117" s="26" t="n">
        <f aca="false">a/(G117^beta)</f>
        <v>3.69970372859898</v>
      </c>
      <c r="F117" s="25" t="n">
        <f aca="false">F116*(1+int*Dt)</f>
        <v>728.577184762992</v>
      </c>
      <c r="G117" s="26" t="n">
        <f aca="false">F117+tax</f>
        <v>730.577184762992</v>
      </c>
      <c r="H117" s="25" t="n">
        <f aca="false">F117*E117*Dt</f>
        <v>1347.75986351989</v>
      </c>
      <c r="I117" s="26" t="n">
        <f aca="false">I116/(1+int*Dt)</f>
        <v>0.00514701815871421</v>
      </c>
      <c r="J117" s="25" t="n">
        <f aca="false">I117*H117</f>
        <v>6.93694449112308</v>
      </c>
      <c r="K117" s="26" t="n">
        <f aca="false">tax*E117*Dt</f>
        <v>3.69970372859898</v>
      </c>
      <c r="L117" s="25" t="n">
        <f aca="false">K117*I117</f>
        <v>0.0190424422729616</v>
      </c>
    </row>
    <row r="118" customFormat="false" ht="12.75" hidden="false" customHeight="false" outlineLevel="0" collapsed="false">
      <c r="C118" s="24" t="n">
        <f aca="false">C117+Dt</f>
        <v>54.5</v>
      </c>
      <c r="D118" s="25" t="n">
        <f aca="false">D117-E117*Dt</f>
        <v>82.9108708025545</v>
      </c>
      <c r="E118" s="26" t="n">
        <f aca="false">a/(G118^beta)</f>
        <v>3.61077649684238</v>
      </c>
      <c r="F118" s="25" t="n">
        <f aca="false">F117*(1+int*Dt)</f>
        <v>765.006044001141</v>
      </c>
      <c r="G118" s="26" t="n">
        <f aca="false">F118+tax</f>
        <v>767.006044001141</v>
      </c>
      <c r="H118" s="25" t="n">
        <f aca="false">F118*E118*Dt</f>
        <v>1381.13292181085</v>
      </c>
      <c r="I118" s="26" t="n">
        <f aca="false">I117/(1+int*Dt)</f>
        <v>0.0049019220559183</v>
      </c>
      <c r="J118" s="25" t="n">
        <f aca="false">I118*H118</f>
        <v>6.77020593157947</v>
      </c>
      <c r="K118" s="26" t="n">
        <f aca="false">tax*E118*Dt</f>
        <v>3.61077649684238</v>
      </c>
      <c r="L118" s="25" t="n">
        <f aca="false">K118*I118</f>
        <v>0.0176997449488631</v>
      </c>
    </row>
    <row r="119" customFormat="false" ht="12.75" hidden="false" customHeight="false" outlineLevel="0" collapsed="false">
      <c r="C119" s="24" t="n">
        <f aca="false">C118+Dt</f>
        <v>55</v>
      </c>
      <c r="D119" s="25" t="n">
        <f aca="false">D118-E118*Dt</f>
        <v>81.1054825541333</v>
      </c>
      <c r="E119" s="26" t="n">
        <f aca="false">a/(G119^beta)</f>
        <v>3.52397583709995</v>
      </c>
      <c r="F119" s="25" t="n">
        <f aca="false">F118*(1+int*Dt)</f>
        <v>803.256346201198</v>
      </c>
      <c r="G119" s="26" t="n">
        <f aca="false">F119+tax</f>
        <v>805.256346201198</v>
      </c>
      <c r="H119" s="25" t="n">
        <f aca="false">F119*E119*Dt</f>
        <v>1415.32797750511</v>
      </c>
      <c r="I119" s="26" t="n">
        <f aca="false">I118/(1+int*Dt)</f>
        <v>0.00466849719611267</v>
      </c>
      <c r="J119" s="25" t="n">
        <f aca="false">I119*H119</f>
        <v>6.6074546945624</v>
      </c>
      <c r="K119" s="26" t="n">
        <f aca="false">tax*E119*Dt</f>
        <v>3.52397583709995</v>
      </c>
      <c r="L119" s="25" t="n">
        <f aca="false">K119*I119</f>
        <v>0.0164516713146699</v>
      </c>
    </row>
    <row r="120" customFormat="false" ht="12.75" hidden="false" customHeight="false" outlineLevel="0" collapsed="false">
      <c r="C120" s="24" t="n">
        <f aca="false">C119+Dt</f>
        <v>55.5</v>
      </c>
      <c r="D120" s="25" t="n">
        <f aca="false">D119-E119*Dt</f>
        <v>79.3434946355833</v>
      </c>
      <c r="E120" s="26" t="n">
        <f aca="false">a/(G120^beta)</f>
        <v>3.43925166356791</v>
      </c>
      <c r="F120" s="25" t="n">
        <f aca="false">F119*(1+int*Dt)</f>
        <v>843.419163511258</v>
      </c>
      <c r="G120" s="26" t="n">
        <f aca="false">F120+tax</f>
        <v>845.419163511258</v>
      </c>
      <c r="H120" s="25" t="n">
        <f aca="false">F120*E120*Dt</f>
        <v>1450.36538059558</v>
      </c>
      <c r="I120" s="26" t="n">
        <f aca="false">I119/(1+int*Dt)</f>
        <v>0.00444618780582159</v>
      </c>
      <c r="J120" s="25" t="n">
        <f aca="false">I120*H120</f>
        <v>6.44859686918984</v>
      </c>
      <c r="K120" s="26" t="n">
        <f aca="false">tax*E120*Dt</f>
        <v>3.43925166356791</v>
      </c>
      <c r="L120" s="25" t="n">
        <f aca="false">K120*I120</f>
        <v>0.0152915588077073</v>
      </c>
    </row>
    <row r="121" customFormat="false" ht="12.75" hidden="false" customHeight="false" outlineLevel="0" collapsed="false">
      <c r="C121" s="24" t="n">
        <f aca="false">C120+Dt</f>
        <v>56</v>
      </c>
      <c r="D121" s="25" t="n">
        <f aca="false">D120-E120*Dt</f>
        <v>77.6238688037994</v>
      </c>
      <c r="E121" s="26" t="n">
        <f aca="false">a/(G121^beta)</f>
        <v>3.35655501587916</v>
      </c>
      <c r="F121" s="25" t="n">
        <f aca="false">F120*(1+int*Dt)</f>
        <v>885.590121686821</v>
      </c>
      <c r="G121" s="26" t="n">
        <f aca="false">F121+tax</f>
        <v>887.590121686821</v>
      </c>
      <c r="H121" s="25" t="n">
        <f aca="false">F121*E121*Dt</f>
        <v>1486.26598248047</v>
      </c>
      <c r="I121" s="26" t="n">
        <f aca="false">I120/(1+int*Dt)</f>
        <v>0.00423446457697294</v>
      </c>
      <c r="J121" s="25" t="n">
        <f aca="false">I121*H121</f>
        <v>6.29354065477342</v>
      </c>
      <c r="K121" s="26" t="n">
        <f aca="false">tax*E121*Dt</f>
        <v>3.35655501587916</v>
      </c>
      <c r="L121" s="25" t="n">
        <f aca="false">K121*I121</f>
        <v>0.0142132133154011</v>
      </c>
    </row>
    <row r="122" customFormat="false" ht="12.75" hidden="false" customHeight="false" outlineLevel="0" collapsed="false">
      <c r="C122" s="24" t="n">
        <f aca="false">C121+Dt</f>
        <v>56.5</v>
      </c>
      <c r="D122" s="25" t="n">
        <f aca="false">D121-E121*Dt</f>
        <v>75.9455912958598</v>
      </c>
      <c r="E122" s="26" t="n">
        <f aca="false">a/(G122^beta)</f>
        <v>3.27583803767823</v>
      </c>
      <c r="F122" s="25" t="n">
        <f aca="false">F121*(1+int*Dt)</f>
        <v>929.869627771162</v>
      </c>
      <c r="G122" s="26" t="n">
        <f aca="false">F122+tax</f>
        <v>931.869627771162</v>
      </c>
      <c r="H122" s="25" t="n">
        <f aca="false">F122*E122*Dt</f>
        <v>1523.05114836724</v>
      </c>
      <c r="I122" s="26" t="n">
        <f aca="false">I121/(1+int*Dt)</f>
        <v>0.00403282340664089</v>
      </c>
      <c r="J122" s="25" t="n">
        <f aca="false">I122*H122</f>
        <v>6.14219632064668</v>
      </c>
      <c r="K122" s="26" t="n">
        <f aca="false">tax*E122*Dt</f>
        <v>3.27583803767823</v>
      </c>
      <c r="L122" s="25" t="n">
        <f aca="false">K122*I122</f>
        <v>0.0132108763147133</v>
      </c>
    </row>
    <row r="123" customFormat="false" ht="12.75" hidden="false" customHeight="false" outlineLevel="0" collapsed="false">
      <c r="C123" s="24" t="n">
        <f aca="false">C122+Dt</f>
        <v>57</v>
      </c>
      <c r="D123" s="25" t="n">
        <f aca="false">D122-E122*Dt</f>
        <v>74.3076722770207</v>
      </c>
      <c r="E123" s="26" t="n">
        <f aca="false">a/(G123^beta)</f>
        <v>3.19705395531774</v>
      </c>
      <c r="F123" s="25" t="n">
        <f aca="false">F122*(1+int*Dt)</f>
        <v>976.36310915972</v>
      </c>
      <c r="G123" s="26" t="n">
        <f aca="false">F123+tax</f>
        <v>978.36310915972</v>
      </c>
      <c r="H123" s="25" t="n">
        <f aca="false">F123*E123*Dt</f>
        <v>1560.74276998271</v>
      </c>
      <c r="I123" s="26" t="n">
        <f aca="false">I122/(1+int*Dt)</f>
        <v>0.00384078419680085</v>
      </c>
      <c r="J123" s="25" t="n">
        <f aca="false">I123*H123</f>
        <v>5.99447616622077</v>
      </c>
      <c r="K123" s="26" t="n">
        <f aca="false">tax*E123*Dt</f>
        <v>3.19705395531774</v>
      </c>
      <c r="L123" s="25" t="n">
        <f aca="false">K123*I123</f>
        <v>0.012279194307904</v>
      </c>
    </row>
    <row r="124" customFormat="false" ht="12.75" hidden="false" customHeight="false" outlineLevel="0" collapsed="false">
      <c r="C124" s="24" t="n">
        <f aca="false">C123+Dt</f>
        <v>57.5</v>
      </c>
      <c r="D124" s="25" t="n">
        <f aca="false">D123-E123*Dt</f>
        <v>72.7091452993618</v>
      </c>
      <c r="E124" s="26" t="n">
        <f aca="false">a/(G124^beta)</f>
        <v>3.12015705670029</v>
      </c>
      <c r="F124" s="25" t="n">
        <f aca="false">F123*(1+int*Dt)</f>
        <v>1025.18126461771</v>
      </c>
      <c r="G124" s="26" t="n">
        <f aca="false">F124+tax</f>
        <v>1027.18126461771</v>
      </c>
      <c r="H124" s="25" t="n">
        <f aca="false">F124*E124*Dt</f>
        <v>1599.36327859693</v>
      </c>
      <c r="I124" s="26" t="n">
        <f aca="false">I123/(1+int*Dt)</f>
        <v>0.00365788971123891</v>
      </c>
      <c r="J124" s="25" t="n">
        <f aca="false">I124*H124</f>
        <v>5.85029448131304</v>
      </c>
      <c r="K124" s="26" t="n">
        <f aca="false">tax*E124*Dt</f>
        <v>3.12015705670029</v>
      </c>
      <c r="L124" s="25" t="n">
        <f aca="false">K124*I124</f>
        <v>0.0114131903951535</v>
      </c>
    </row>
    <row r="125" customFormat="false" ht="12.75" hidden="false" customHeight="false" outlineLevel="0" collapsed="false">
      <c r="C125" s="24" t="n">
        <f aca="false">C124+Dt</f>
        <v>58</v>
      </c>
      <c r="D125" s="25" t="n">
        <f aca="false">D124-E124*Dt</f>
        <v>71.1490667710117</v>
      </c>
      <c r="E125" s="26" t="n">
        <f aca="false">a/(G125^beta)</f>
        <v>3.04510267028757</v>
      </c>
      <c r="F125" s="25" t="n">
        <f aca="false">F124*(1+int*Dt)</f>
        <v>1076.44032784859</v>
      </c>
      <c r="G125" s="26" t="n">
        <f aca="false">F125+tax</f>
        <v>1078.44032784859</v>
      </c>
      <c r="H125" s="25" t="n">
        <f aca="false">F125*E125*Dt</f>
        <v>1638.93565836849</v>
      </c>
      <c r="I125" s="26" t="n">
        <f aca="false">I124/(1+int*Dt)</f>
        <v>0.0034837044868942</v>
      </c>
      <c r="J125" s="25" t="n">
        <f aca="false">I125*H125</f>
        <v>5.7095675067892</v>
      </c>
      <c r="K125" s="26" t="n">
        <f aca="false">tax*E125*Dt</f>
        <v>3.04510267028757</v>
      </c>
      <c r="L125" s="25" t="n">
        <f aca="false">K125*I125</f>
        <v>0.0106082378355343</v>
      </c>
    </row>
    <row r="126" customFormat="false" ht="12.75" hidden="false" customHeight="false" outlineLevel="0" collapsed="false">
      <c r="C126" s="24" t="n">
        <f aca="false">C125+Dt</f>
        <v>58.5</v>
      </c>
      <c r="D126" s="25" t="n">
        <f aca="false">D125-E125*Dt</f>
        <v>69.6265154358679</v>
      </c>
      <c r="E126" s="26" t="n">
        <f aca="false">a/(G126^beta)</f>
        <v>2.97184714429634</v>
      </c>
      <c r="F126" s="25" t="n">
        <f aca="false">F125*(1+int*Dt)</f>
        <v>1130.26234424102</v>
      </c>
      <c r="G126" s="26" t="n">
        <f aca="false">F126+tax</f>
        <v>1132.26234424102</v>
      </c>
      <c r="H126" s="25" t="n">
        <f aca="false">F126*E126*Dt</f>
        <v>1679.48346001918</v>
      </c>
      <c r="I126" s="26" t="n">
        <f aca="false">I125/(1+int*Dt)</f>
        <v>0.00331781379704209</v>
      </c>
      <c r="J126" s="25" t="n">
        <f aca="false">I126*H126</f>
        <v>5.57221339555563</v>
      </c>
      <c r="K126" s="26" t="n">
        <f aca="false">tax*E126*Dt</f>
        <v>2.97184714429634</v>
      </c>
      <c r="L126" s="25" t="n">
        <f aca="false">K126*I126</f>
        <v>0.00986003545804653</v>
      </c>
    </row>
    <row r="127" customFormat="false" ht="12.75" hidden="false" customHeight="false" outlineLevel="0" collapsed="false">
      <c r="C127" s="24" t="n">
        <f aca="false">C126+Dt</f>
        <v>59</v>
      </c>
      <c r="D127" s="25" t="n">
        <f aca="false">D126-E126*Dt</f>
        <v>68.1405918637197</v>
      </c>
      <c r="E127" s="26" t="n">
        <f aca="false">a/(G127^beta)</f>
        <v>2.90034782609846</v>
      </c>
      <c r="F127" s="25" t="n">
        <f aca="false">F126*(1+int*Dt)</f>
        <v>1186.77546145307</v>
      </c>
      <c r="G127" s="26" t="n">
        <f aca="false">F127+tax</f>
        <v>1188.77546145307</v>
      </c>
      <c r="H127" s="25" t="n">
        <f aca="false">F127*E127*Dt</f>
        <v>1721.03081484621</v>
      </c>
      <c r="I127" s="26" t="n">
        <f aca="false">I126/(1+int*Dt)</f>
        <v>0.00315982266384961</v>
      </c>
      <c r="J127" s="25" t="n">
        <f aca="false">I127*H127</f>
        <v>5.4381521739346</v>
      </c>
      <c r="K127" s="26" t="n">
        <f aca="false">tax*E127*Dt</f>
        <v>2.90034782609846</v>
      </c>
      <c r="L127" s="25" t="n">
        <f aca="false">K127*I127</f>
        <v>0.00916458479395285</v>
      </c>
    </row>
    <row r="128" customFormat="false" ht="12.75" hidden="false" customHeight="false" outlineLevel="0" collapsed="false">
      <c r="C128" s="24" t="n">
        <f aca="false">C127+Dt</f>
        <v>59.5</v>
      </c>
      <c r="D128" s="25" t="n">
        <f aca="false">D127-E127*Dt</f>
        <v>66.6904179506705</v>
      </c>
      <c r="E128" s="26" t="n">
        <f aca="false">a/(G128^beta)</f>
        <v>2.83056304184081</v>
      </c>
      <c r="F128" s="25" t="n">
        <f aca="false">F127*(1+int*Dt)</f>
        <v>1246.11423452573</v>
      </c>
      <c r="G128" s="26" t="n">
        <f aca="false">F128+tax</f>
        <v>1248.11423452573</v>
      </c>
      <c r="H128" s="25" t="n">
        <f aca="false">F128*E128*Dt</f>
        <v>1763.60244908013</v>
      </c>
      <c r="I128" s="26" t="n">
        <f aca="false">I127/(1+int*Dt)</f>
        <v>0.00300935491795201</v>
      </c>
      <c r="J128" s="25" t="n">
        <f aca="false">I128*H128</f>
        <v>5.30730570345151</v>
      </c>
      <c r="K128" s="26" t="n">
        <f aca="false">tax*E128*Dt</f>
        <v>2.83056304184081</v>
      </c>
      <c r="L128" s="25" t="n">
        <f aca="false">K128*I128</f>
        <v>0.00851816881053684</v>
      </c>
    </row>
    <row r="129" customFormat="false" ht="12.75" hidden="false" customHeight="false" outlineLevel="0" collapsed="false">
      <c r="C129" s="24" t="n">
        <f aca="false">C128+Dt</f>
        <v>60</v>
      </c>
      <c r="D129" s="25" t="n">
        <f aca="false">D128-E128*Dt</f>
        <v>65.2751364297501</v>
      </c>
      <c r="E129" s="26" t="n">
        <f aca="false">a/(G129^beta)</f>
        <v>2.76245207629869</v>
      </c>
      <c r="F129" s="25" t="n">
        <f aca="false">F128*(1+int*Dt)</f>
        <v>1308.41994625201</v>
      </c>
      <c r="G129" s="26" t="n">
        <f aca="false">F129+tax</f>
        <v>1310.41994625201</v>
      </c>
      <c r="H129" s="25" t="n">
        <f aca="false">F129*E129*Dt</f>
        <v>1807.22369859725</v>
      </c>
      <c r="I129" s="26" t="n">
        <f aca="false">I128/(1+int*Dt)</f>
        <v>0.00286605230281144</v>
      </c>
      <c r="J129" s="25" t="n">
        <f aca="false">I129*H129</f>
        <v>5.17959764306004</v>
      </c>
      <c r="K129" s="26" t="n">
        <f aca="false">tax*E129*Dt</f>
        <v>2.76245207629869</v>
      </c>
      <c r="L129" s="25" t="n">
        <f aca="false">K129*I129</f>
        <v>0.00791733213468209</v>
      </c>
    </row>
    <row r="130" customFormat="false" ht="12.75" hidden="false" customHeight="false" outlineLevel="0" collapsed="false">
      <c r="C130" s="24" t="n">
        <f aca="false">C129+Dt</f>
        <v>60.5</v>
      </c>
      <c r="D130" s="25" t="n">
        <f aca="false">D129-E129*Dt</f>
        <v>63.8939103916007</v>
      </c>
      <c r="E130" s="26" t="n">
        <f aca="false">a/(G130^beta)</f>
        <v>2.69597515297491</v>
      </c>
      <c r="F130" s="25" t="n">
        <f aca="false">F129*(1+int*Dt)</f>
        <v>1373.84094356461</v>
      </c>
      <c r="G130" s="26" t="n">
        <f aca="false">F130+tax</f>
        <v>1375.84094356461</v>
      </c>
      <c r="H130" s="25" t="n">
        <f aca="false">F130*E130*Dt</f>
        <v>1851.9205239949</v>
      </c>
      <c r="I130" s="26" t="n">
        <f aca="false">I129/(1+int*Dt)</f>
        <v>0.00272957362172518</v>
      </c>
      <c r="J130" s="25" t="n">
        <f aca="false">I130*H130</f>
        <v>5.05495341182796</v>
      </c>
      <c r="K130" s="26" t="n">
        <f aca="false">tax*E130*Dt</f>
        <v>2.69597515297491</v>
      </c>
      <c r="L130" s="25" t="n">
        <f aca="false">K130*I130</f>
        <v>0.00735886266238683</v>
      </c>
    </row>
    <row r="131" customFormat="false" ht="12.75" hidden="false" customHeight="false" outlineLevel="0" collapsed="false">
      <c r="C131" s="24" t="n">
        <f aca="false">C130+Dt</f>
        <v>61</v>
      </c>
      <c r="D131" s="25" t="n">
        <f aca="false">D130-E130*Dt</f>
        <v>62.5459228151133</v>
      </c>
      <c r="E131" s="26" t="n">
        <f aca="false">a/(G131^beta)</f>
        <v>2.63109341445529</v>
      </c>
      <c r="F131" s="25" t="n">
        <f aca="false">F130*(1+int*Dt)</f>
        <v>1442.53299074284</v>
      </c>
      <c r="G131" s="26" t="n">
        <f aca="false">F131+tax</f>
        <v>1444.53299074284</v>
      </c>
      <c r="H131" s="25" t="n">
        <f aca="false">F131*E131*Dt</f>
        <v>1897.71952603899</v>
      </c>
      <c r="I131" s="26" t="n">
        <f aca="false">I130/(1+int*Dt)</f>
        <v>0.00259959392545255</v>
      </c>
      <c r="J131" s="25" t="n">
        <f aca="false">I131*H131</f>
        <v>4.93330015210367</v>
      </c>
      <c r="K131" s="26" t="n">
        <f aca="false">tax*E131*Dt</f>
        <v>2.63109341445529</v>
      </c>
      <c r="L131" s="25" t="n">
        <f aca="false">K131*I131</f>
        <v>0.00683977445751618</v>
      </c>
    </row>
    <row r="132" customFormat="false" ht="12.75" hidden="false" customHeight="false" outlineLevel="0" collapsed="false">
      <c r="C132" s="24" t="n">
        <f aca="false">C131+Dt</f>
        <v>61.5</v>
      </c>
      <c r="D132" s="25" t="n">
        <f aca="false">D131-E131*Dt</f>
        <v>61.2303761078856</v>
      </c>
      <c r="E132" s="26" t="n">
        <f aca="false">a/(G132^beta)</f>
        <v>2.56776890302969</v>
      </c>
      <c r="F132" s="25" t="n">
        <f aca="false">F131*(1+int*Dt)</f>
        <v>1514.65964027999</v>
      </c>
      <c r="G132" s="26" t="n">
        <f aca="false">F132+tax</f>
        <v>1516.65964027999</v>
      </c>
      <c r="H132" s="25" t="n">
        <f aca="false">F132*E132*Dt</f>
        <v>1944.64796149254</v>
      </c>
      <c r="I132" s="26" t="n">
        <f aca="false">I131/(1+int*Dt)</f>
        <v>0.00247580373852624</v>
      </c>
      <c r="J132" s="25" t="n">
        <f aca="false">I132*H132</f>
        <v>4.81456669318067</v>
      </c>
      <c r="K132" s="26" t="n">
        <f aca="false">tax*E132*Dt</f>
        <v>2.56776890302969</v>
      </c>
      <c r="L132" s="25" t="n">
        <f aca="false">K132*I132</f>
        <v>0.00635729184979233</v>
      </c>
    </row>
    <row r="133" customFormat="false" ht="12.75" hidden="false" customHeight="false" outlineLevel="0" collapsed="false">
      <c r="C133" s="24" t="n">
        <f aca="false">C132+Dt</f>
        <v>62</v>
      </c>
      <c r="D133" s="25" t="n">
        <f aca="false">D132-E132*Dt</f>
        <v>59.9464916563708</v>
      </c>
      <c r="E133" s="26" t="n">
        <f aca="false">a/(G133^beta)</f>
        <v>2.50596454158677</v>
      </c>
      <c r="F133" s="25" t="n">
        <f aca="false">F132*(1+int*Dt)</f>
        <v>1590.39262229399</v>
      </c>
      <c r="G133" s="26" t="n">
        <f aca="false">F133+tax</f>
        <v>1592.39262229399</v>
      </c>
      <c r="H133" s="25" t="n">
        <f aca="false">F133*E133*Dt</f>
        <v>1992.73375933496</v>
      </c>
      <c r="I133" s="26" t="n">
        <f aca="false">I132/(1+int*Dt)</f>
        <v>0.00235790832240594</v>
      </c>
      <c r="J133" s="25" t="n">
        <f aca="false">I133*H133</f>
        <v>4.69868351547518</v>
      </c>
      <c r="K133" s="26" t="n">
        <f aca="false">tax*E133*Dt</f>
        <v>2.50596454158677</v>
      </c>
      <c r="L133" s="25" t="n">
        <f aca="false">K133*I133</f>
        <v>0.00590883464826163</v>
      </c>
    </row>
    <row r="134" customFormat="false" ht="12.75" hidden="false" customHeight="false" outlineLevel="0" collapsed="false">
      <c r="C134" s="24" t="n">
        <f aca="false">C133+Dt</f>
        <v>62.5</v>
      </c>
      <c r="D134" s="25" t="n">
        <f aca="false">D133-E133*Dt</f>
        <v>58.6935093855774</v>
      </c>
      <c r="E134" s="26" t="n">
        <f aca="false">a/(G134^beta)</f>
        <v>2.44564411478905</v>
      </c>
      <c r="F134" s="25" t="n">
        <f aca="false">F133*(1+int*Dt)</f>
        <v>1669.91225340868</v>
      </c>
      <c r="G134" s="26" t="n">
        <f aca="false">F134+tax</f>
        <v>1671.91225340868</v>
      </c>
      <c r="H134" s="25" t="n">
        <f aca="false">F134*E134*Dt</f>
        <v>2042.00553738153</v>
      </c>
      <c r="I134" s="26" t="n">
        <f aca="false">I133/(1+int*Dt)</f>
        <v>0.00224562697371994</v>
      </c>
      <c r="J134" s="25" t="n">
        <f aca="false">I134*H134</f>
        <v>4.58558271522946</v>
      </c>
      <c r="K134" s="26" t="n">
        <f aca="false">tax*E134*Dt</f>
        <v>2.44564411478905</v>
      </c>
      <c r="L134" s="25" t="n">
        <f aca="false">K134*I134</f>
        <v>0.00549200439228972</v>
      </c>
    </row>
    <row r="135" customFormat="false" ht="12.75" hidden="false" customHeight="false" outlineLevel="0" collapsed="false">
      <c r="C135" s="24" t="n">
        <f aca="false">C134+Dt</f>
        <v>63</v>
      </c>
      <c r="D135" s="25" t="n">
        <f aca="false">D134-E134*Dt</f>
        <v>57.4706873281829</v>
      </c>
      <c r="E135" s="26" t="n">
        <f aca="false">a/(G135^beta)</f>
        <v>2.38677225053424</v>
      </c>
      <c r="F135" s="25" t="n">
        <f aca="false">F134*(1+int*Dt)</f>
        <v>1753.40786607912</v>
      </c>
      <c r="G135" s="26" t="n">
        <f aca="false">F135+tax</f>
        <v>1755.40786607912</v>
      </c>
      <c r="H135" s="25" t="n">
        <f aca="false">F135*E135*Dt</f>
        <v>2092.49261931305</v>
      </c>
      <c r="I135" s="26" t="n">
        <f aca="false">I134/(1+int*Dt)</f>
        <v>0.00213869235592376</v>
      </c>
      <c r="J135" s="25" t="n">
        <f aca="false">I135*H135</f>
        <v>4.47519796975169</v>
      </c>
      <c r="K135" s="26" t="n">
        <f aca="false">tax*E135*Dt</f>
        <v>2.38677225053424</v>
      </c>
      <c r="L135" s="25" t="n">
        <f aca="false">K135*I135</f>
        <v>0.00510457156754851</v>
      </c>
    </row>
    <row r="136" customFormat="false" ht="12.75" hidden="false" customHeight="false" outlineLevel="0" collapsed="false">
      <c r="C136" s="24" t="n">
        <f aca="false">C135+Dt</f>
        <v>63.5</v>
      </c>
      <c r="D136" s="25" t="n">
        <f aca="false">D135-E135*Dt</f>
        <v>56.2773012029158</v>
      </c>
      <c r="E136" s="26" t="n">
        <f aca="false">a/(G136^beta)</f>
        <v>2.32931440170736</v>
      </c>
      <c r="F136" s="25" t="n">
        <f aca="false">F135*(1+int*Dt)</f>
        <v>1841.07825938308</v>
      </c>
      <c r="G136" s="26" t="n">
        <f aca="false">F136+tax</f>
        <v>1843.07825938308</v>
      </c>
      <c r="H136" s="25" t="n">
        <f aca="false">F136*E136*Dt</f>
        <v>2144.22505212566</v>
      </c>
      <c r="I136" s="26" t="n">
        <f aca="false">I135/(1+int*Dt)</f>
        <v>0.00203684986278453</v>
      </c>
      <c r="J136" s="25" t="n">
        <f aca="false">I136*H136</f>
        <v>4.36746450320129</v>
      </c>
      <c r="K136" s="26" t="n">
        <f aca="false">tax*E136*Dt</f>
        <v>2.32931440170736</v>
      </c>
      <c r="L136" s="25" t="n">
        <f aca="false">K136*I136</f>
        <v>0.00474446371949966</v>
      </c>
    </row>
    <row r="137" customFormat="false" ht="12.75" hidden="false" customHeight="false" outlineLevel="0" collapsed="false">
      <c r="C137" s="24" t="n">
        <f aca="false">C136+Dt</f>
        <v>64</v>
      </c>
      <c r="D137" s="25" t="n">
        <f aca="false">D136-E136*Dt</f>
        <v>55.1126440020621</v>
      </c>
      <c r="E137" s="26" t="n">
        <f aca="false">a/(G137^beta)</f>
        <v>2.27323682822764</v>
      </c>
      <c r="F137" s="25" t="n">
        <f aca="false">F136*(1+int*Dt)</f>
        <v>1933.13217235223</v>
      </c>
      <c r="G137" s="26" t="n">
        <f aca="false">F137+tax</f>
        <v>1935.13217235223</v>
      </c>
      <c r="H137" s="25" t="n">
        <f aca="false">F137*E137*Dt</f>
        <v>2197.2336240114</v>
      </c>
      <c r="I137" s="26" t="n">
        <f aca="false">I136/(1+int*Dt)</f>
        <v>0.00193985701217574</v>
      </c>
      <c r="J137" s="25" t="n">
        <f aca="false">I137*H137</f>
        <v>4.26231905292683</v>
      </c>
      <c r="K137" s="26" t="n">
        <f aca="false">tax*E137*Dt</f>
        <v>2.27323682822764</v>
      </c>
      <c r="L137" s="25" t="n">
        <f aca="false">K137*I137</f>
        <v>0.00440975440157354</v>
      </c>
    </row>
    <row r="138" customFormat="false" ht="12.75" hidden="false" customHeight="false" outlineLevel="0" collapsed="false">
      <c r="C138" s="24" t="n">
        <f aca="false">C137+Dt</f>
        <v>64.5</v>
      </c>
      <c r="D138" s="25" t="n">
        <f aca="false">D137-E137*Dt</f>
        <v>53.9760255879483</v>
      </c>
      <c r="E138" s="26" t="n">
        <f aca="false">a/(G138^beta)</f>
        <v>2.21850657939309</v>
      </c>
      <c r="F138" s="25" t="n">
        <f aca="false">F137*(1+int*Dt)</f>
        <v>2029.78878096984</v>
      </c>
      <c r="G138" s="26" t="n">
        <f aca="false">F138+tax</f>
        <v>2031.78878096984</v>
      </c>
      <c r="H138" s="25" t="n">
        <f aca="false">F138*E138*Dt</f>
        <v>2251.54988267994</v>
      </c>
      <c r="I138" s="26" t="n">
        <f aca="false">I137/(1+int*Dt)</f>
        <v>0.0018474828687388</v>
      </c>
      <c r="J138" s="25" t="n">
        <f aca="false">I138*H138</f>
        <v>4.15969983636205</v>
      </c>
      <c r="K138" s="26" t="n">
        <f aca="false">tax*E138*Dt</f>
        <v>2.21850657939309</v>
      </c>
      <c r="L138" s="25" t="n">
        <f aca="false">K138*I138</f>
        <v>0.00409865289961306</v>
      </c>
    </row>
    <row r="139" customFormat="false" ht="12.75" hidden="false" customHeight="false" outlineLevel="0" collapsed="false">
      <c r="C139" s="24" t="n">
        <f aca="false">C138+Dt</f>
        <v>65</v>
      </c>
      <c r="D139" s="25" t="n">
        <f aca="false">D138-E138*Dt</f>
        <v>52.8667722982517</v>
      </c>
      <c r="E139" s="26" t="n">
        <f aca="false">a/(G139^beta)</f>
        <v>2.16509147652498</v>
      </c>
      <c r="F139" s="25" t="n">
        <f aca="false">F138*(1+int*Dt)</f>
        <v>2131.27822001833</v>
      </c>
      <c r="G139" s="26" t="n">
        <f aca="false">F139+tax</f>
        <v>2133.27822001833</v>
      </c>
      <c r="H139" s="25" t="n">
        <f aca="false">F139*E139*Dt</f>
        <v>2307.20615413251</v>
      </c>
      <c r="I139" s="26" t="n">
        <f aca="false">I138/(1+int*Dt)</f>
        <v>0.00175950749403696</v>
      </c>
      <c r="J139" s="25" t="n">
        <f aca="false">I139*H139</f>
        <v>4.05954651848434</v>
      </c>
      <c r="K139" s="26" t="n">
        <f aca="false">tax*E139*Dt</f>
        <v>2.16509147652498</v>
      </c>
      <c r="L139" s="25" t="n">
        <f aca="false">K139*I139</f>
        <v>0.00380949467822124</v>
      </c>
    </row>
    <row r="140" customFormat="false" ht="12.75" hidden="false" customHeight="false" outlineLevel="0" collapsed="false">
      <c r="C140" s="24" t="n">
        <f aca="false">C139+Dt</f>
        <v>65.5</v>
      </c>
      <c r="D140" s="25" t="n">
        <f aca="false">D139-E139*Dt</f>
        <v>51.7842265599892</v>
      </c>
      <c r="E140" s="26" t="n">
        <f aca="false">a/(G140^beta)</f>
        <v>2.11296009591375</v>
      </c>
      <c r="F140" s="25" t="n">
        <f aca="false">F139*(1+int*Dt)</f>
        <v>2237.84213101925</v>
      </c>
      <c r="G140" s="26" t="n">
        <f aca="false">F140+tax</f>
        <v>2239.84213101925</v>
      </c>
      <c r="H140" s="25" t="n">
        <f aca="false">F140*E140*Dt</f>
        <v>2364.23556189913</v>
      </c>
      <c r="I140" s="26" t="n">
        <f aca="false">I139/(1+int*Dt)</f>
        <v>0.00167572142289234</v>
      </c>
      <c r="J140" s="25" t="n">
        <f aca="false">I140*H140</f>
        <v>3.96180017983827</v>
      </c>
      <c r="K140" s="26" t="n">
        <f aca="false">tax*E140*Dt</f>
        <v>2.11296009591375</v>
      </c>
      <c r="L140" s="25" t="n">
        <f aca="false">K140*I140</f>
        <v>0.00354073249843932</v>
      </c>
    </row>
    <row r="141" customFormat="false" ht="12.75" hidden="false" customHeight="false" outlineLevel="0" collapsed="false">
      <c r="C141" s="24" t="n">
        <f aca="false">C140+Dt</f>
        <v>66</v>
      </c>
      <c r="D141" s="25" t="n">
        <f aca="false">D140-E140*Dt</f>
        <v>50.7277465120324</v>
      </c>
      <c r="E141" s="26" t="n">
        <f aca="false">a/(G141^beta)</f>
        <v>2.06208175206725</v>
      </c>
      <c r="F141" s="25" t="n">
        <f aca="false">F140*(1+int*Dt)</f>
        <v>2349.73423757021</v>
      </c>
      <c r="G141" s="26" t="n">
        <f aca="false">F141+tax</f>
        <v>2351.73423757021</v>
      </c>
      <c r="H141" s="25" t="n">
        <f aca="false">F141*E141*Dt</f>
        <v>2422.67204675059</v>
      </c>
      <c r="I141" s="26" t="n">
        <f aca="false">I140/(1+int*Dt)</f>
        <v>0.00159592516465937</v>
      </c>
      <c r="J141" s="25" t="n">
        <f aca="false">I141*H141</f>
        <v>3.86640328512608</v>
      </c>
      <c r="K141" s="26" t="n">
        <f aca="false">tax*E141*Dt</f>
        <v>2.06208175206725</v>
      </c>
      <c r="L141" s="25" t="n">
        <f aca="false">K141*I141</f>
        <v>0.003290928159709</v>
      </c>
    </row>
    <row r="142" customFormat="false" ht="12.75" hidden="false" customHeight="false" outlineLevel="0" collapsed="false">
      <c r="C142" s="24" t="n">
        <f aca="false">C141+Dt</f>
        <v>66.5</v>
      </c>
      <c r="D142" s="25" t="n">
        <f aca="false">D141-E141*Dt</f>
        <v>49.6967056359987</v>
      </c>
      <c r="E142" s="26" t="n">
        <f aca="false">a/(G142^beta)</f>
        <v>2.01242648126155</v>
      </c>
      <c r="F142" s="25" t="n">
        <f aca="false">F141*(1+int*Dt)</f>
        <v>2467.22094944872</v>
      </c>
      <c r="G142" s="26" t="n">
        <f aca="false">F142+tax</f>
        <v>2469.22094944872</v>
      </c>
      <c r="H142" s="25" t="n">
        <f aca="false">F142*E142*Dt</f>
        <v>2482.55038689694</v>
      </c>
      <c r="I142" s="26" t="n">
        <f aca="false">I141/(1+int*Dt)</f>
        <v>0.00151992872824702</v>
      </c>
      <c r="J142" s="25" t="n">
        <f aca="false">I142*H142</f>
        <v>3.77329965236541</v>
      </c>
      <c r="K142" s="26" t="n">
        <f aca="false">tax*E142*Dt</f>
        <v>2.01242648126155</v>
      </c>
      <c r="L142" s="25" t="n">
        <f aca="false">K142*I142</f>
        <v>0.0030587448223545</v>
      </c>
    </row>
    <row r="143" customFormat="false" ht="12.75" hidden="false" customHeight="false" outlineLevel="0" collapsed="false">
      <c r="C143" s="24" t="n">
        <f aca="false">C142+Dt</f>
        <v>67</v>
      </c>
      <c r="D143" s="25" t="n">
        <f aca="false">D142-E142*Dt</f>
        <v>48.690492395368</v>
      </c>
      <c r="E143" s="26" t="n">
        <f aca="false">a/(G143^beta)</f>
        <v>1.96396502539417</v>
      </c>
      <c r="F143" s="25" t="n">
        <f aca="false">F142*(1+int*Dt)</f>
        <v>2590.58199692116</v>
      </c>
      <c r="G143" s="26" t="n">
        <f aca="false">F143+tax</f>
        <v>2592.58199692116</v>
      </c>
      <c r="H143" s="25" t="n">
        <f aca="false">F143*E143*Dt</f>
        <v>2543.90621868447</v>
      </c>
      <c r="I143" s="26" t="n">
        <f aca="false">I142/(1+int*Dt)</f>
        <v>0.00144755116975907</v>
      </c>
      <c r="J143" s="25" t="n">
        <f aca="false">I143*H143</f>
        <v>3.68243442261406</v>
      </c>
      <c r="K143" s="26" t="n">
        <f aca="false">tax*E143*Dt</f>
        <v>1.96396502539417</v>
      </c>
      <c r="L143" s="25" t="n">
        <f aca="false">K143*I143</f>
        <v>0.00284293986987522</v>
      </c>
    </row>
    <row r="144" customFormat="false" ht="12.75" hidden="false" customHeight="false" outlineLevel="0" collapsed="false">
      <c r="C144" s="24" t="n">
        <f aca="false">C143+Dt</f>
        <v>67.5</v>
      </c>
      <c r="D144" s="25" t="n">
        <f aca="false">D143-E143*Dt</f>
        <v>47.7085098826709</v>
      </c>
      <c r="E144" s="26" t="n">
        <f aca="false">a/(G144^beta)</f>
        <v>1.91666881613884</v>
      </c>
      <c r="F144" s="25" t="n">
        <f aca="false">F143*(1+int*Dt)</f>
        <v>2720.11109676722</v>
      </c>
      <c r="G144" s="26" t="n">
        <f aca="false">F144+tax</f>
        <v>2722.11109676722</v>
      </c>
      <c r="H144" s="25" t="n">
        <f aca="false">F144*E144*Dt</f>
        <v>2606.77605780347</v>
      </c>
      <c r="I144" s="26" t="n">
        <f aca="false">I143/(1+int*Dt)</f>
        <v>0.0013786201616753</v>
      </c>
      <c r="J144" s="25" t="n">
        <f aca="false">I144*H144</f>
        <v>3.59375403026032</v>
      </c>
      <c r="K144" s="26" t="n">
        <f aca="false">tax*E144*Dt</f>
        <v>1.91666881613884</v>
      </c>
      <c r="L144" s="25" t="n">
        <f aca="false">K144*I144</f>
        <v>0.00264235827318333</v>
      </c>
    </row>
    <row r="145" customFormat="false" ht="12.75" hidden="false" customHeight="false" outlineLevel="0" collapsed="false">
      <c r="C145" s="24" t="n">
        <f aca="false">C144+Dt</f>
        <v>68</v>
      </c>
      <c r="D145" s="25" t="n">
        <f aca="false">D144-E144*Dt</f>
        <v>46.7501754746015</v>
      </c>
      <c r="E145" s="26" t="n">
        <f aca="false">a/(G145^beta)</f>
        <v>1.87050995940087</v>
      </c>
      <c r="F145" s="25" t="n">
        <f aca="false">F144*(1+int*Dt)</f>
        <v>2856.11665160558</v>
      </c>
      <c r="G145" s="26" t="n">
        <f aca="false">F145+tax</f>
        <v>2858.11665160558</v>
      </c>
      <c r="H145" s="25" t="n">
        <f aca="false">F145*E145*Dt</f>
        <v>2671.19732101944</v>
      </c>
      <c r="I145" s="26" t="n">
        <f aca="false">I144/(1+int*Dt)</f>
        <v>0.00131297158254791</v>
      </c>
      <c r="J145" s="25" t="n">
        <f aca="false">I145*H145</f>
        <v>3.50720617387662</v>
      </c>
      <c r="K145" s="26" t="n">
        <f aca="false">tax*E145*Dt</f>
        <v>1.87050995940087</v>
      </c>
      <c r="L145" s="25" t="n">
        <f aca="false">K145*I145</f>
        <v>0.00245592642156617</v>
      </c>
    </row>
    <row r="146" customFormat="false" ht="12.75" hidden="false" customHeight="false" outlineLevel="0" collapsed="false">
      <c r="C146" s="24" t="n">
        <f aca="false">C145+Dt</f>
        <v>68.5</v>
      </c>
      <c r="D146" s="25" t="n">
        <f aca="false">D145-E145*Dt</f>
        <v>45.814920494901</v>
      </c>
      <c r="E146" s="26" t="n">
        <f aca="false">a/(G146^beta)</f>
        <v>1.82546122007136</v>
      </c>
      <c r="F146" s="25" t="n">
        <f aca="false">F145*(1+int*Dt)</f>
        <v>2998.92248418586</v>
      </c>
      <c r="G146" s="26" t="n">
        <f aca="false">F146+tax</f>
        <v>3000.92248418586</v>
      </c>
      <c r="H146" s="25" t="n">
        <f aca="false">F146*E146*Dt</f>
        <v>2737.20834844067</v>
      </c>
      <c r="I146" s="26" t="n">
        <f aca="false">I145/(1+int*Dt)</f>
        <v>0.0012504491262361</v>
      </c>
      <c r="J146" s="25" t="n">
        <f aca="false">I146*H146</f>
        <v>3.4227397876338</v>
      </c>
      <c r="K146" s="26" t="n">
        <f aca="false">tax*E146*Dt</f>
        <v>1.82546122007136</v>
      </c>
      <c r="L146" s="25" t="n">
        <f aca="false">K146*I146</f>
        <v>0.00228264638761611</v>
      </c>
    </row>
    <row r="147" customFormat="false" ht="12.75" hidden="false" customHeight="false" outlineLevel="0" collapsed="false">
      <c r="C147" s="24" t="n">
        <f aca="false">C146+Dt</f>
        <v>69</v>
      </c>
      <c r="D147" s="25" t="n">
        <f aca="false">D146-E146*Dt</f>
        <v>44.9021898848653</v>
      </c>
      <c r="E147" s="26" t="n">
        <f aca="false">a/(G147^beta)</f>
        <v>1.78149600707847</v>
      </c>
      <c r="F147" s="25" t="n">
        <f aca="false">F146*(1+int*Dt)</f>
        <v>3148.86860839515</v>
      </c>
      <c r="G147" s="26" t="n">
        <f aca="false">F147+tax</f>
        <v>3150.86860839515</v>
      </c>
      <c r="H147" s="25" t="n">
        <f aca="false">F147*E147*Dt</f>
        <v>2804.84842633535</v>
      </c>
      <c r="I147" s="26" t="n">
        <f aca="false">I146/(1+int*Dt)</f>
        <v>0.00119090392974867</v>
      </c>
      <c r="J147" s="25" t="n">
        <f aca="false">I147*H147</f>
        <v>3.34030501327213</v>
      </c>
      <c r="K147" s="26" t="n">
        <f aca="false">tax*E147*Dt</f>
        <v>1.78149600707847</v>
      </c>
      <c r="L147" s="25" t="n">
        <f aca="false">K147*I147</f>
        <v>0.00212159059566131</v>
      </c>
    </row>
    <row r="148" customFormat="false" ht="12.75" hidden="false" customHeight="false" outlineLevel="0" collapsed="false">
      <c r="C148" s="24" t="n">
        <f aca="false">C147+Dt</f>
        <v>69.5</v>
      </c>
      <c r="D148" s="25" t="n">
        <f aca="false">D147-E147*Dt</f>
        <v>44.0114418813261</v>
      </c>
      <c r="E148" s="26" t="n">
        <f aca="false">a/(G148^beta)</f>
        <v>1.73858835873345</v>
      </c>
      <c r="F148" s="25" t="n">
        <f aca="false">F147*(1+int*Dt)</f>
        <v>3306.31203881491</v>
      </c>
      <c r="G148" s="26" t="n">
        <f aca="false">F148+tax</f>
        <v>3308.31203881491</v>
      </c>
      <c r="H148" s="25" t="n">
        <f aca="false">F148*E148*Dt</f>
        <v>2874.15781051193</v>
      </c>
      <c r="I148" s="26" t="n">
        <f aca="false">I147/(1+int*Dt)</f>
        <v>0.00113419421880825</v>
      </c>
      <c r="J148" s="25" t="n">
        <f aca="false">I148*H148</f>
        <v>3.25985317262522</v>
      </c>
      <c r="K148" s="26" t="n">
        <f aca="false">tax*E148*Dt</f>
        <v>1.73858835873345</v>
      </c>
      <c r="L148" s="25" t="n">
        <f aca="false">K148*I148</f>
        <v>0.00197189686536281</v>
      </c>
    </row>
    <row r="149" customFormat="false" ht="12.75" hidden="false" customHeight="false" outlineLevel="0" collapsed="false">
      <c r="C149" s="24" t="n">
        <f aca="false">C148+Dt</f>
        <v>70</v>
      </c>
      <c r="D149" s="25" t="n">
        <f aca="false">D148-E148*Dt</f>
        <v>43.1421477019594</v>
      </c>
      <c r="E149" s="26" t="n">
        <f aca="false">a/(G149^beta)</f>
        <v>1.69671292836893</v>
      </c>
      <c r="F149" s="25" t="n">
        <f aca="false">F148*(1+int*Dt)</f>
        <v>3471.62764075565</v>
      </c>
      <c r="G149" s="26" t="n">
        <f aca="false">F149+tax</f>
        <v>3473.62764075565</v>
      </c>
      <c r="H149" s="25" t="n">
        <f aca="false">F149*E149*Dt</f>
        <v>2945.17775027653</v>
      </c>
      <c r="I149" s="26" t="n">
        <f aca="false">I148/(1+int*Dt)</f>
        <v>0.00108018497029358</v>
      </c>
      <c r="J149" s="25" t="n">
        <f aca="false">I149*H149</f>
        <v>3.18133674069175</v>
      </c>
      <c r="K149" s="26" t="n">
        <f aca="false">tax*E149*Dt</f>
        <v>1.69671292836893</v>
      </c>
      <c r="L149" s="25" t="n">
        <f aca="false">K149*I149</f>
        <v>0.00183276380412692</v>
      </c>
    </row>
    <row r="150" customFormat="false" ht="12.75" hidden="false" customHeight="false" outlineLevel="0" collapsed="false">
      <c r="C150" s="24" t="n">
        <f aca="false">C149+Dt</f>
        <v>70.5</v>
      </c>
      <c r="D150" s="25" t="n">
        <f aca="false">D149-E149*Dt</f>
        <v>42.2937912377749</v>
      </c>
      <c r="E150" s="26" t="n">
        <f aca="false">a/(G150^beta)</f>
        <v>1.65584497026669</v>
      </c>
      <c r="F150" s="25" t="n">
        <f aca="false">F149*(1+int*Dt)</f>
        <v>3645.20902279344</v>
      </c>
      <c r="G150" s="26" t="n">
        <f aca="false">F150+tax</f>
        <v>3647.20902279344</v>
      </c>
      <c r="H150" s="25" t="n">
        <f aca="false">F150*E150*Dt</f>
        <v>3017.95051298164</v>
      </c>
      <c r="I150" s="26" t="n">
        <f aca="false">I149/(1+int*Dt)</f>
        <v>0.00102874759075579</v>
      </c>
      <c r="J150" s="25" t="n">
        <f aca="false">I150*H150</f>
        <v>3.10470931925005</v>
      </c>
      <c r="K150" s="26" t="n">
        <f aca="false">tax*E150*Dt</f>
        <v>1.65584497026669</v>
      </c>
      <c r="L150" s="25" t="n">
        <f aca="false">K150*I150</f>
        <v>0.00170344652382695</v>
      </c>
    </row>
    <row r="151" customFormat="false" ht="12.75" hidden="false" customHeight="false" outlineLevel="0" collapsed="false">
      <c r="C151" s="24" t="n">
        <f aca="false">C150+Dt</f>
        <v>71</v>
      </c>
      <c r="D151" s="25" t="n">
        <f aca="false">D150-E150*Dt</f>
        <v>41.4658687526416</v>
      </c>
      <c r="E151" s="26" t="n">
        <f aca="false">a/(G151^beta)</f>
        <v>1.61596032587192</v>
      </c>
      <c r="F151" s="25" t="n">
        <f aca="false">F150*(1+int*Dt)</f>
        <v>3827.46947393311</v>
      </c>
      <c r="G151" s="26" t="n">
        <f aca="false">F151+tax</f>
        <v>3829.46947393311</v>
      </c>
      <c r="H151" s="25" t="n">
        <f aca="false">F151*E151*Dt</f>
        <v>3092.51940918089</v>
      </c>
      <c r="I151" s="26" t="n">
        <f aca="false">I150/(1+int*Dt)</f>
        <v>0.000979759610243605</v>
      </c>
      <c r="J151" s="25" t="n">
        <f aca="false">I151*H151</f>
        <v>3.02992561100986</v>
      </c>
      <c r="K151" s="26" t="n">
        <f aca="false">tax*E151*Dt</f>
        <v>1.61596032587192</v>
      </c>
      <c r="L151" s="25" t="n">
        <f aca="false">K151*I151</f>
        <v>0.00158325265904541</v>
      </c>
    </row>
    <row r="152" customFormat="false" ht="12.75" hidden="false" customHeight="false" outlineLevel="0" collapsed="false">
      <c r="C152" s="24" t="n">
        <f aca="false">C151+Dt</f>
        <v>71.5</v>
      </c>
      <c r="D152" s="25" t="n">
        <f aca="false">D151-E151*Dt</f>
        <v>40.6578885897056</v>
      </c>
      <c r="E152" s="26" t="n">
        <f aca="false">a/(G152^beta)</f>
        <v>1.5770354102907</v>
      </c>
      <c r="F152" s="25" t="n">
        <f aca="false">F151*(1+int*Dt)</f>
        <v>4018.84294762976</v>
      </c>
      <c r="G152" s="26" t="n">
        <f aca="false">F152+tax</f>
        <v>4020.84294762976</v>
      </c>
      <c r="H152" s="25" t="n">
        <f aca="false">F152*E152*Dt</f>
        <v>3168.92881840459</v>
      </c>
      <c r="I152" s="26" t="n">
        <f aca="false">I151/(1+int*Dt)</f>
        <v>0.000933104390708196</v>
      </c>
      <c r="J152" s="25" t="n">
        <f aca="false">I152*H152</f>
        <v>2.95694139429505</v>
      </c>
      <c r="K152" s="26" t="n">
        <f aca="false">tax*E152*Dt</f>
        <v>1.5770354102907</v>
      </c>
      <c r="L152" s="25" t="n">
        <f aca="false">K152*I152</f>
        <v>0.00147153866564455</v>
      </c>
    </row>
    <row r="153" customFormat="false" ht="12.75" hidden="false" customHeight="false" outlineLevel="0" collapsed="false">
      <c r="C153" s="24" t="n">
        <f aca="false">C152+Dt</f>
        <v>72</v>
      </c>
      <c r="D153" s="25" t="n">
        <f aca="false">D152-E152*Dt</f>
        <v>39.8693708845603</v>
      </c>
      <c r="E153" s="26" t="n">
        <f aca="false">a/(G153^beta)</f>
        <v>1.53904719906733</v>
      </c>
      <c r="F153" s="25" t="n">
        <f aca="false">F152*(1+int*Dt)</f>
        <v>4219.78509501125</v>
      </c>
      <c r="G153" s="26" t="n">
        <f aca="false">F153+tax</f>
        <v>4221.78509501125</v>
      </c>
      <c r="H153" s="25" t="n">
        <f aca="false">F153*E153*Dt</f>
        <v>3247.22421557157</v>
      </c>
      <c r="I153" s="26" t="n">
        <f aca="false">I152/(1+int*Dt)</f>
        <v>0.00088867084829352</v>
      </c>
      <c r="J153" s="25" t="n">
        <f aca="false">I153*H153</f>
        <v>2.88571349825125</v>
      </c>
      <c r="K153" s="26" t="n">
        <f aca="false">tax*E153*Dt</f>
        <v>1.53904719906733</v>
      </c>
      <c r="L153" s="25" t="n">
        <f aca="false">K153*I153</f>
        <v>0.00136770637995893</v>
      </c>
    </row>
    <row r="154" customFormat="false" ht="12.75" hidden="false" customHeight="false" outlineLevel="0" collapsed="false">
      <c r="C154" s="24" t="n">
        <f aca="false">C153+Dt</f>
        <v>72.5</v>
      </c>
      <c r="D154" s="25" t="n">
        <f aca="false">D153-E153*Dt</f>
        <v>39.0998472850266</v>
      </c>
      <c r="E154" s="26" t="n">
        <f aca="false">a/(G154^beta)</f>
        <v>1.50197321523807</v>
      </c>
      <c r="F154" s="25" t="n">
        <f aca="false">F153*(1+int*Dt)</f>
        <v>4430.77434976181</v>
      </c>
      <c r="G154" s="26" t="n">
        <f aca="false">F154+tax</f>
        <v>4432.77434976181</v>
      </c>
      <c r="H154" s="25" t="n">
        <f aca="false">F154*E154*Dt</f>
        <v>3327.45219805305</v>
      </c>
      <c r="I154" s="26" t="n">
        <f aca="false">I153/(1+int*Dt)</f>
        <v>0.000846353188850971</v>
      </c>
      <c r="J154" s="25" t="n">
        <f aca="false">I154*H154</f>
        <v>2.81619977857137</v>
      </c>
      <c r="K154" s="26" t="n">
        <f aca="false">tax*E154*Dt</f>
        <v>1.50197321523807</v>
      </c>
      <c r="L154" s="25" t="n">
        <f aca="false">K154*I154</f>
        <v>0.00127119982028548</v>
      </c>
    </row>
    <row r="155" customFormat="false" ht="12.75" hidden="false" customHeight="false" outlineLevel="0" collapsed="false">
      <c r="C155" s="24" t="n">
        <f aca="false">C154+Dt</f>
        <v>73</v>
      </c>
      <c r="D155" s="25" t="n">
        <f aca="false">D154-E154*Dt</f>
        <v>38.3488606774076</v>
      </c>
      <c r="E155" s="26" t="n">
        <f aca="false">a/(G155^beta)</f>
        <v>1.46579151665732</v>
      </c>
      <c r="F155" s="25" t="n">
        <f aca="false">F154*(1+int*Dt)</f>
        <v>4652.31306724991</v>
      </c>
      <c r="G155" s="26" t="n">
        <f aca="false">F155+tax</f>
        <v>4654.31306724991</v>
      </c>
      <c r="H155" s="25" t="n">
        <f aca="false">F155*E155*Dt</f>
        <v>3409.66051340446</v>
      </c>
      <c r="I155" s="26" t="n">
        <f aca="false">I154/(1+int*Dt)</f>
        <v>0.000806050656048544</v>
      </c>
      <c r="J155" s="25" t="n">
        <f aca="false">I155*H155</f>
        <v>2.74835909373248</v>
      </c>
      <c r="K155" s="26" t="n">
        <f aca="false">tax*E155*Dt</f>
        <v>1.46579151665732</v>
      </c>
      <c r="L155" s="25" t="n">
        <f aca="false">K155*I155</f>
        <v>0.00118150221363202</v>
      </c>
    </row>
    <row r="156" customFormat="false" ht="12.75" hidden="false" customHeight="false" outlineLevel="0" collapsed="false">
      <c r="C156" s="24" t="n">
        <f aca="false">C155+Dt</f>
        <v>73.5</v>
      </c>
      <c r="D156" s="25" t="n">
        <f aca="false">D155-E155*Dt</f>
        <v>37.6159649190789</v>
      </c>
      <c r="E156" s="26" t="n">
        <f aca="false">a/(G156^beta)</f>
        <v>1.43048068359281</v>
      </c>
      <c r="F156" s="25" t="n">
        <f aca="false">F155*(1+int*Dt)</f>
        <v>4884.9287206124</v>
      </c>
      <c r="G156" s="26" t="n">
        <f aca="false">F156+tax</f>
        <v>4886.9287206124</v>
      </c>
      <c r="H156" s="25" t="n">
        <f aca="false">F156*E156*Dt</f>
        <v>3493.8980877819</v>
      </c>
      <c r="I156" s="26" t="n">
        <f aca="false">I155/(1+int*Dt)</f>
        <v>0.000767667291474804</v>
      </c>
      <c r="J156" s="25" t="n">
        <f aca="false">I156*H156</f>
        <v>2.68215128173652</v>
      </c>
      <c r="K156" s="26" t="n">
        <f aca="false">tax*E156*Dt</f>
        <v>1.43048068359281</v>
      </c>
      <c r="L156" s="25" t="n">
        <f aca="false">K156*I156</f>
        <v>0.00109813323188072</v>
      </c>
    </row>
    <row r="157" customFormat="false" ht="12.75" hidden="false" customHeight="false" outlineLevel="0" collapsed="false">
      <c r="C157" s="24" t="n">
        <f aca="false">C156+Dt</f>
        <v>74</v>
      </c>
      <c r="D157" s="25" t="n">
        <f aca="false">D156-E156*Dt</f>
        <v>36.9007245772825</v>
      </c>
      <c r="E157" s="26" t="n">
        <f aca="false">a/(G157^beta)</f>
        <v>1.39601980658554</v>
      </c>
      <c r="F157" s="25" t="n">
        <f aca="false">F156*(1+int*Dt)</f>
        <v>5129.17515664302</v>
      </c>
      <c r="G157" s="26" t="n">
        <f aca="false">F157+tax</f>
        <v>5131.17515664302</v>
      </c>
      <c r="H157" s="25" t="n">
        <f aca="false">F157*E157*Dt</f>
        <v>3580.21505506008</v>
      </c>
      <c r="I157" s="26" t="n">
        <f aca="false">I156/(1+int*Dt)</f>
        <v>0.00073111170616648</v>
      </c>
      <c r="J157" s="25" t="n">
        <f aca="false">I157*H157</f>
        <v>2.61753713734789</v>
      </c>
      <c r="K157" s="26" t="n">
        <f aca="false">tax*E157*Dt</f>
        <v>1.39601980658554</v>
      </c>
      <c r="L157" s="25" t="n">
        <f aca="false">K157*I157</f>
        <v>0.00102064642263495</v>
      </c>
    </row>
    <row r="158" customFormat="false" ht="12.75" hidden="false" customHeight="false" outlineLevel="0" collapsed="false">
      <c r="C158" s="24" t="n">
        <f aca="false">C157+Dt</f>
        <v>74.5</v>
      </c>
      <c r="D158" s="25" t="n">
        <f aca="false">D157-E157*Dt</f>
        <v>36.2027146739897</v>
      </c>
      <c r="E158" s="26" t="n">
        <f aca="false">a/(G158^beta)</f>
        <v>1.36238847457071</v>
      </c>
      <c r="F158" s="25" t="n">
        <f aca="false">F157*(1+int*Dt)</f>
        <v>5385.63391447517</v>
      </c>
      <c r="G158" s="26" t="n">
        <f aca="false">F158+tax</f>
        <v>5387.63391447517</v>
      </c>
      <c r="H158" s="25" t="n">
        <f aca="false">F158*E158*Dt</f>
        <v>3668.66278666905</v>
      </c>
      <c r="I158" s="26" t="n">
        <f aca="false">I157/(1+int*Dt)</f>
        <v>0.000696296863015695</v>
      </c>
      <c r="J158" s="25" t="n">
        <f aca="false">I158*H158</f>
        <v>2.55447838982007</v>
      </c>
      <c r="K158" s="26" t="n">
        <f aca="false">tax*E158*Dt</f>
        <v>1.36238847457071</v>
      </c>
      <c r="L158" s="25" t="n">
        <f aca="false">K158*I158</f>
        <v>0.00094862682105232</v>
      </c>
    </row>
    <row r="159" customFormat="false" ht="12.75" hidden="false" customHeight="false" outlineLevel="0" collapsed="false">
      <c r="C159" s="24" t="n">
        <f aca="false">C158+Dt</f>
        <v>75</v>
      </c>
      <c r="D159" s="25" t="n">
        <f aca="false">D158-E158*Dt</f>
        <v>35.5215204367044</v>
      </c>
      <c r="E159" s="26" t="n">
        <f aca="false">a/(G159^beta)</f>
        <v>1.32956676325545</v>
      </c>
      <c r="F159" s="25" t="n">
        <f aca="false">F158*(1+int*Dt)</f>
        <v>5654.91561019893</v>
      </c>
      <c r="G159" s="26" t="n">
        <f aca="false">F159+tax</f>
        <v>5656.91561019893</v>
      </c>
      <c r="H159" s="25" t="n">
        <f aca="false">F159*E159*Dt</f>
        <v>3759.29392216745</v>
      </c>
      <c r="I159" s="26" t="n">
        <f aca="false">I158/(1+int*Dt)</f>
        <v>0.000663139869538757</v>
      </c>
      <c r="J159" s="25" t="n">
        <f aca="false">I159*H159</f>
        <v>2.49293768110396</v>
      </c>
      <c r="K159" s="26" t="n">
        <f aca="false">tax*E159*Dt</f>
        <v>1.32956676325545</v>
      </c>
      <c r="L159" s="25" t="n">
        <f aca="false">K159*I159</f>
        <v>0.000881688729928284</v>
      </c>
    </row>
    <row r="160" customFormat="false" ht="12.75" hidden="false" customHeight="false" outlineLevel="0" collapsed="false">
      <c r="C160" s="24" t="n">
        <f aca="false">C159+Dt</f>
        <v>75.5</v>
      </c>
      <c r="D160" s="25" t="n">
        <f aca="false">D159-E159*Dt</f>
        <v>34.8567370550766</v>
      </c>
      <c r="E160" s="26" t="n">
        <f aca="false">a/(G160^beta)</f>
        <v>1.29753522374933</v>
      </c>
      <c r="F160" s="25" t="n">
        <f aca="false">F159*(1+int*Dt)</f>
        <v>5937.66139070888</v>
      </c>
      <c r="G160" s="26" t="n">
        <f aca="false">F160+tax</f>
        <v>5939.66139070888</v>
      </c>
      <c r="H160" s="25" t="n">
        <f aca="false">F160*E160*Dt</f>
        <v>3852.1624005706</v>
      </c>
      <c r="I160" s="26" t="n">
        <f aca="false">I159/(1+int*Dt)</f>
        <v>0.000631561780513102</v>
      </c>
      <c r="J160" s="25" t="n">
        <f aca="false">I160*H160</f>
        <v>2.43287854452999</v>
      </c>
      <c r="K160" s="26" t="n">
        <f aca="false">tax*E160*Dt</f>
        <v>1.29753522374933</v>
      </c>
      <c r="L160" s="25" t="n">
        <f aca="false">K160*I160</f>
        <v>0.000819473656189593</v>
      </c>
    </row>
    <row r="161" customFormat="false" ht="12.75" hidden="false" customHeight="false" outlineLevel="0" collapsed="false">
      <c r="C161" s="24" t="n">
        <f aca="false">C160+Dt</f>
        <v>76</v>
      </c>
      <c r="D161" s="25" t="n">
        <f aca="false">D160-E160*Dt</f>
        <v>34.207969443202</v>
      </c>
      <c r="E161" s="26" t="n">
        <f aca="false">a/(G161^beta)</f>
        <v>1.26627487144337</v>
      </c>
      <c r="F161" s="25" t="n">
        <f aca="false">F160*(1+int*Dt)</f>
        <v>6234.54446024432</v>
      </c>
      <c r="G161" s="26" t="n">
        <f aca="false">F161+tax</f>
        <v>6236.54446024432</v>
      </c>
      <c r="H161" s="25" t="n">
        <f aca="false">F161*E161*Dt</f>
        <v>3947.32349245192</v>
      </c>
      <c r="I161" s="26" t="n">
        <f aca="false">I160/(1+int*Dt)</f>
        <v>0.000601487410012478</v>
      </c>
      <c r="J161" s="25" t="n">
        <f aca="false">I161*H161</f>
        <v>2.37426538395632</v>
      </c>
      <c r="K161" s="26" t="n">
        <f aca="false">tax*E161*Dt</f>
        <v>1.26627487144337</v>
      </c>
      <c r="L161" s="25" t="n">
        <f aca="false">K161*I161</f>
        <v>0.000761648392788355</v>
      </c>
    </row>
    <row r="162" customFormat="false" ht="12.75" hidden="false" customHeight="false" outlineLevel="0" collapsed="false">
      <c r="C162" s="24" t="n">
        <f aca="false">C161+Dt</f>
        <v>76.5</v>
      </c>
      <c r="D162" s="25" t="n">
        <f aca="false">D161-E161*Dt</f>
        <v>33.5748320074803</v>
      </c>
      <c r="E162" s="26" t="n">
        <f aca="false">a/(G162^beta)</f>
        <v>1.23576717513341</v>
      </c>
      <c r="F162" s="25" t="n">
        <f aca="false">F161*(1+int*Dt)</f>
        <v>6546.27168325654</v>
      </c>
      <c r="G162" s="26" t="n">
        <f aca="false">F162+tax</f>
        <v>6548.27168325654</v>
      </c>
      <c r="H162" s="25" t="n">
        <f aca="false">F162*E162*Dt</f>
        <v>4044.83383283688</v>
      </c>
      <c r="I162" s="26" t="n">
        <f aca="false">I161/(1+int*Dt)</f>
        <v>0.000572845152392836</v>
      </c>
      <c r="J162" s="25" t="n">
        <f aca="false">I162*H162</f>
        <v>2.31706345337514</v>
      </c>
      <c r="K162" s="26" t="n">
        <f aca="false">tax*E162*Dt</f>
        <v>1.23576717513341</v>
      </c>
      <c r="L162" s="25" t="n">
        <f aca="false">K162*I162</f>
        <v>0.000707903235761362</v>
      </c>
    </row>
    <row r="163" customFormat="false" ht="12.75" hidden="false" customHeight="false" outlineLevel="0" collapsed="false">
      <c r="C163" s="24" t="n">
        <f aca="false">C162+Dt</f>
        <v>77</v>
      </c>
      <c r="D163" s="25" t="n">
        <f aca="false">D162-E162*Dt</f>
        <v>32.9569484199136</v>
      </c>
      <c r="E163" s="26" t="n">
        <f aca="false">a/(G163^beta)</f>
        <v>1.20599404638362</v>
      </c>
      <c r="F163" s="25" t="n">
        <f aca="false">F162*(1+int*Dt)</f>
        <v>6873.58526741937</v>
      </c>
      <c r="G163" s="26" t="n">
        <f aca="false">F163+tax</f>
        <v>6875.58526741937</v>
      </c>
      <c r="H163" s="25" t="n">
        <f aca="false">F163*E163*Dt</f>
        <v>4144.75145490897</v>
      </c>
      <c r="I163" s="26" t="n">
        <f aca="false">I162/(1+int*Dt)</f>
        <v>0.000545566811802701</v>
      </c>
      <c r="J163" s="25" t="n">
        <f aca="false">I163*H163</f>
        <v>2.2612388369693</v>
      </c>
      <c r="K163" s="26" t="n">
        <f aca="false">tax*E163*Dt</f>
        <v>1.20599404638362</v>
      </c>
      <c r="L163" s="25" t="n">
        <f aca="false">K163*I163</f>
        <v>0.000657950326938553</v>
      </c>
    </row>
    <row r="164" customFormat="false" ht="12.75" hidden="false" customHeight="false" outlineLevel="0" collapsed="false">
      <c r="C164" s="24" t="n">
        <f aca="false">C163+Dt</f>
        <v>77.5</v>
      </c>
      <c r="D164" s="25" t="n">
        <f aca="false">D163-E163*Dt</f>
        <v>32.3539513967218</v>
      </c>
      <c r="E164" s="26" t="n">
        <f aca="false">a/(G164^beta)</f>
        <v>1.17693782912592</v>
      </c>
      <c r="F164" s="25" t="n">
        <f aca="false">F163*(1+int*Dt)</f>
        <v>7217.26453079033</v>
      </c>
      <c r="G164" s="26" t="n">
        <f aca="false">F164+tax</f>
        <v>7219.26453079033</v>
      </c>
      <c r="H164" s="25" t="n">
        <f aca="false">F164*E164*Dt</f>
        <v>4247.13582454794</v>
      </c>
      <c r="I164" s="26" t="n">
        <f aca="false">I163/(1+int*Dt)</f>
        <v>0.000519587439812096</v>
      </c>
      <c r="J164" s="25" t="n">
        <f aca="false">I164*H164</f>
        <v>2.2067584296111</v>
      </c>
      <c r="K164" s="26" t="n">
        <f aca="false">tax*E164*Dt</f>
        <v>1.17693782912592</v>
      </c>
      <c r="L164" s="25" t="n">
        <f aca="false">K164*I164</f>
        <v>0.000611522113453543</v>
      </c>
    </row>
    <row r="165" customFormat="false" ht="12.75" hidden="false" customHeight="false" outlineLevel="0" collapsed="false">
      <c r="C165" s="24" t="n">
        <f aca="false">C164+Dt</f>
        <v>78</v>
      </c>
      <c r="D165" s="25" t="n">
        <f aca="false">D164-E164*Dt</f>
        <v>31.7654824821588</v>
      </c>
      <c r="E165" s="26" t="n">
        <f aca="false">a/(G165^beta)</f>
        <v>1.14858128949095</v>
      </c>
      <c r="F165" s="25" t="n">
        <f aca="false">F164*(1+int*Dt)</f>
        <v>7578.12775732985</v>
      </c>
      <c r="G165" s="26" t="n">
        <f aca="false">F165+tax</f>
        <v>7580.12775732985</v>
      </c>
      <c r="H165" s="25" t="n">
        <f aca="false">F165*E165*Dt</f>
        <v>4352.04787572053</v>
      </c>
      <c r="I165" s="26" t="n">
        <f aca="false">I164/(1+int*Dt)</f>
        <v>0.000494845180773425</v>
      </c>
      <c r="J165" s="25" t="n">
        <f aca="false">I165*H165</f>
        <v>2.15358991779553</v>
      </c>
      <c r="K165" s="26" t="n">
        <f aca="false">tax*E165*Dt</f>
        <v>1.14858128949095</v>
      </c>
      <c r="L165" s="25" t="n">
        <f aca="false">K165*I165</f>
        <v>0.000568369915831122</v>
      </c>
    </row>
    <row r="166" customFormat="false" ht="12.75" hidden="false" customHeight="false" outlineLevel="0" collapsed="false">
      <c r="C166" s="24" t="n">
        <f aca="false">C165+Dt</f>
        <v>78.5</v>
      </c>
      <c r="D166" s="25" t="n">
        <f aca="false">D165-E165*Dt</f>
        <v>31.1911918374133</v>
      </c>
      <c r="E166" s="26" t="n">
        <f aca="false">a/(G166^beta)</f>
        <v>1.12090760586654</v>
      </c>
      <c r="F166" s="25" t="n">
        <f aca="false">F165*(1+int*Dt)</f>
        <v>7957.03414519634</v>
      </c>
      <c r="G166" s="26" t="n">
        <f aca="false">F166+tax</f>
        <v>7959.03414519634</v>
      </c>
      <c r="H166" s="25" t="n">
        <f aca="false">F166*E166*Dt</f>
        <v>4459.55004674516</v>
      </c>
      <c r="I166" s="26" t="n">
        <f aca="false">I165/(1+int*Dt)</f>
        <v>0.000471281124546119</v>
      </c>
      <c r="J166" s="25" t="n">
        <f aca="false">I166*H166</f>
        <v>2.10170176099975</v>
      </c>
      <c r="K166" s="26" t="n">
        <f aca="false">tax*E166*Dt</f>
        <v>1.12090760586654</v>
      </c>
      <c r="L166" s="25" t="n">
        <f aca="false">K166*I166</f>
        <v>0.000528262597005079</v>
      </c>
    </row>
    <row r="167" customFormat="false" ht="12.75" hidden="false" customHeight="false" outlineLevel="0" collapsed="false">
      <c r="C167" s="24" t="n">
        <f aca="false">C166+Dt</f>
        <v>79</v>
      </c>
      <c r="D167" s="25" t="n">
        <f aca="false">D166-E166*Dt</f>
        <v>30.6307380344801</v>
      </c>
      <c r="E167" s="26" t="n">
        <f aca="false">a/(G167^beta)</f>
        <v>1.09390035917926</v>
      </c>
      <c r="F167" s="25" t="n">
        <f aca="false">F166*(1+int*Dt)</f>
        <v>8354.88585245616</v>
      </c>
      <c r="G167" s="26" t="n">
        <f aca="false">F167+tax</f>
        <v>8356.88585245616</v>
      </c>
      <c r="H167" s="25" t="n">
        <f aca="false">F167*E167*Dt</f>
        <v>4569.70631745175</v>
      </c>
      <c r="I167" s="26" t="n">
        <f aca="false">I166/(1+int*Dt)</f>
        <v>0.000448839166234399</v>
      </c>
      <c r="J167" s="25" t="n">
        <f aca="false">I167*H167</f>
        <v>2.05106317346111</v>
      </c>
      <c r="K167" s="26" t="n">
        <f aca="false">tax*E167*Dt</f>
        <v>1.09390035917926</v>
      </c>
      <c r="L167" s="25" t="n">
        <f aca="false">K167*I167</f>
        <v>0.000490985325157527</v>
      </c>
    </row>
    <row r="168" customFormat="false" ht="12.75" hidden="false" customHeight="false" outlineLevel="0" collapsed="false">
      <c r="C168" s="24" t="n">
        <f aca="false">C167+Dt</f>
        <v>79.5</v>
      </c>
      <c r="D168" s="25" t="n">
        <f aca="false">D167-E167*Dt</f>
        <v>30.0837878548904</v>
      </c>
      <c r="E168" s="26" t="n">
        <f aca="false">a/(G168^beta)</f>
        <v>1.06754352339494</v>
      </c>
      <c r="F168" s="25" t="n">
        <f aca="false">F167*(1+int*Dt)</f>
        <v>8772.63014507897</v>
      </c>
      <c r="G168" s="26" t="n">
        <f aca="false">F168+tax</f>
        <v>8774.63014507897</v>
      </c>
      <c r="H168" s="25" t="n">
        <f aca="false">F168*E168*Dt</f>
        <v>4682.58224725916</v>
      </c>
      <c r="I168" s="26" t="n">
        <f aca="false">I167/(1+int*Dt)</f>
        <v>0.000427465872604189</v>
      </c>
      <c r="J168" s="25" t="n">
        <f aca="false">I168*H168</f>
        <v>2.00164410636552</v>
      </c>
      <c r="K168" s="26" t="n">
        <f aca="false">tax*E168*Dt</f>
        <v>1.06754352339494</v>
      </c>
      <c r="L168" s="25" t="n">
        <f aca="false">K168*I168</f>
        <v>0.000456338423770971</v>
      </c>
    </row>
    <row r="169" customFormat="false" ht="12.75" hidden="false" customHeight="false" outlineLevel="0" collapsed="false">
      <c r="C169" s="24" t="n">
        <f aca="false">C168+Dt</f>
        <v>80</v>
      </c>
      <c r="D169" s="25" t="n">
        <f aca="false">D168-E168*Dt</f>
        <v>29.550016093193</v>
      </c>
      <c r="E169" s="26" t="n">
        <f aca="false">a/(G169^beta)</f>
        <v>1.04182145623393</v>
      </c>
      <c r="F169" s="25" t="n">
        <f aca="false">F168*(1+int*Dt)</f>
        <v>9211.26165233292</v>
      </c>
      <c r="G169" s="26" t="n">
        <f aca="false">F169+tax</f>
        <v>9213.26165233292</v>
      </c>
      <c r="H169" s="25" t="n">
        <f aca="false">F169*E169*Dt</f>
        <v>4798.24501419261</v>
      </c>
      <c r="I169" s="26" t="n">
        <f aca="false">I168/(1+int*Dt)</f>
        <v>0.000407110354861133</v>
      </c>
      <c r="J169" s="25" t="n">
        <f aca="false">I169*H169</f>
        <v>1.95341523043861</v>
      </c>
      <c r="K169" s="26" t="n">
        <f aca="false">tax*E169*Dt</f>
        <v>1.04182145623393</v>
      </c>
      <c r="L169" s="25" t="n">
        <f aca="false">K169*I169</f>
        <v>0.000424136302749337</v>
      </c>
    </row>
    <row r="170" customFormat="false" ht="12.75" hidden="false" customHeight="false" outlineLevel="0" collapsed="false">
      <c r="C170" s="24" t="n">
        <f aca="false">C169+Dt</f>
        <v>80.5</v>
      </c>
      <c r="D170" s="25" t="n">
        <f aca="false">D169-E169*Dt</f>
        <v>29.029105365076</v>
      </c>
      <c r="E170" s="26" t="n">
        <f aca="false">a/(G170^beta)</f>
        <v>1.01671889009683</v>
      </c>
      <c r="F170" s="25" t="n">
        <f aca="false">F169*(1+int*Dt)</f>
        <v>9671.82473494957</v>
      </c>
      <c r="G170" s="26" t="n">
        <f aca="false">F170+tax</f>
        <v>9673.82473494957</v>
      </c>
      <c r="H170" s="25" t="n">
        <f aca="false">F170*E170*Dt</f>
        <v>4916.76345486451</v>
      </c>
      <c r="I170" s="26" t="n">
        <f aca="false">I169/(1+int*Dt)</f>
        <v>0.000387724147486793</v>
      </c>
      <c r="J170" s="25" t="n">
        <f aca="false">I170*H170</f>
        <v>1.90634791893156</v>
      </c>
      <c r="K170" s="26" t="n">
        <f aca="false">tax*E170*Dt</f>
        <v>1.01671889009683</v>
      </c>
      <c r="L170" s="25" t="n">
        <f aca="false">K170*I170</f>
        <v>0.000394206464896513</v>
      </c>
    </row>
    <row r="171" customFormat="false" ht="12.75" hidden="false" customHeight="false" outlineLevel="0" collapsed="false">
      <c r="C171" s="24" t="n">
        <f aca="false">C170+Dt</f>
        <v>81</v>
      </c>
      <c r="D171" s="25" t="n">
        <f aca="false">D170-E170*Dt</f>
        <v>28.5207459200276</v>
      </c>
      <c r="E171" s="26" t="n">
        <f aca="false">a/(G171^beta)</f>
        <v>0.992220923196793</v>
      </c>
      <c r="F171" s="25" t="n">
        <f aca="false">F170*(1+int*Dt)</f>
        <v>10155.415971697</v>
      </c>
      <c r="G171" s="26" t="n">
        <f aca="false">F171+tax</f>
        <v>10157.415971697</v>
      </c>
      <c r="H171" s="25" t="n">
        <f aca="false">F171*E171*Dt</f>
        <v>5038.20810544235</v>
      </c>
      <c r="I171" s="26" t="n">
        <f aca="false">I170/(1+int*Dt)</f>
        <v>0.000369261092844565</v>
      </c>
      <c r="J171" s="25" t="n">
        <f aca="false">I171*H171</f>
        <v>1.86041423099399</v>
      </c>
      <c r="K171" s="26" t="n">
        <f aca="false">tax*E171*Dt</f>
        <v>0.992220923196793</v>
      </c>
      <c r="L171" s="25" t="n">
        <f aca="false">K171*I171</f>
        <v>0.000366388582442891</v>
      </c>
    </row>
    <row r="172" customFormat="false" ht="12.75" hidden="false" customHeight="false" outlineLevel="0" collapsed="false">
      <c r="C172" s="24" t="n">
        <f aca="false">C171+Dt</f>
        <v>81.5</v>
      </c>
      <c r="D172" s="25" t="n">
        <f aca="false">D171-E171*Dt</f>
        <v>28.0246354584292</v>
      </c>
      <c r="E172" s="26" t="n">
        <f aca="false">a/(G172^beta)</f>
        <v>0.968313010893951</v>
      </c>
      <c r="F172" s="25" t="n">
        <f aca="false">F171*(1+int*Dt)</f>
        <v>10663.1867702819</v>
      </c>
      <c r="G172" s="26" t="n">
        <f aca="false">F172+tax</f>
        <v>10665.1867702819</v>
      </c>
      <c r="H172" s="25" t="n">
        <f aca="false">F172*E172*Dt</f>
        <v>5162.65124362811</v>
      </c>
      <c r="I172" s="26" t="n">
        <f aca="false">I171/(1+int*Dt)</f>
        <v>0.000351677231280538</v>
      </c>
      <c r="J172" s="25" t="n">
        <f aca="false">I172*H172</f>
        <v>1.81558689542616</v>
      </c>
      <c r="K172" s="26" t="n">
        <f aca="false">tax*E172*Dt</f>
        <v>0.968313010893951</v>
      </c>
      <c r="L172" s="25" t="n">
        <f aca="false">K172*I172</f>
        <v>0.000340533638684106</v>
      </c>
    </row>
    <row r="173" customFormat="false" ht="12.75" hidden="false" customHeight="false" outlineLevel="0" collapsed="false">
      <c r="C173" s="24" t="n">
        <f aca="false">C172+Dt</f>
        <v>82</v>
      </c>
      <c r="D173" s="25" t="n">
        <f aca="false">D172-E172*Dt</f>
        <v>27.5404789529822</v>
      </c>
      <c r="E173" s="26" t="n">
        <f aca="false">a/(G173^beta)</f>
        <v>0.944980957228208</v>
      </c>
      <c r="F173" s="25" t="n">
        <f aca="false">F172*(1+int*Dt)</f>
        <v>11196.346108796</v>
      </c>
      <c r="G173" s="26" t="n">
        <f aca="false">F173+tax</f>
        <v>11198.346108796</v>
      </c>
      <c r="H173" s="25" t="n">
        <f aca="false">F173*E173*Dt</f>
        <v>5290.16693167418</v>
      </c>
      <c r="I173" s="26" t="n">
        <f aca="false">I172/(1+int*Dt)</f>
        <v>0.000334930696457655</v>
      </c>
      <c r="J173" s="25" t="n">
        <f aca="false">I173*H173</f>
        <v>1.77183929480289</v>
      </c>
      <c r="K173" s="26" t="n">
        <f aca="false">tax*E173*Dt</f>
        <v>0.944980957228208</v>
      </c>
      <c r="L173" s="25" t="n">
        <f aca="false">K173*I173</f>
        <v>0.000316503130143665</v>
      </c>
    </row>
    <row r="174" customFormat="false" ht="12.75" hidden="false" customHeight="false" outlineLevel="0" collapsed="false">
      <c r="C174" s="24" t="n">
        <f aca="false">C173+Dt</f>
        <v>82.5</v>
      </c>
      <c r="D174" s="25" t="n">
        <f aca="false">D173-E173*Dt</f>
        <v>27.0679884743681</v>
      </c>
      <c r="E174" s="26" t="n">
        <f aca="false">a/(G174^beta)</f>
        <v>0.92221090664615</v>
      </c>
      <c r="F174" s="25" t="n">
        <f aca="false">F173*(1+int*Dt)</f>
        <v>11756.1634142358</v>
      </c>
      <c r="G174" s="26" t="n">
        <f aca="false">F174+tax</f>
        <v>11758.1634142358</v>
      </c>
      <c r="H174" s="25" t="n">
        <f aca="false">F174*E174*Dt</f>
        <v>5420.83106046134</v>
      </c>
      <c r="I174" s="26" t="n">
        <f aca="false">I173/(1+int*Dt)</f>
        <v>0.000318981615673957</v>
      </c>
      <c r="J174" s="25" t="n">
        <f aca="false">I174*H174</f>
        <v>1.72914544996153</v>
      </c>
      <c r="K174" s="26" t="n">
        <f aca="false">tax*E174*Dt</f>
        <v>0.92221090664615</v>
      </c>
      <c r="L174" s="25" t="n">
        <f aca="false">K174*I174</f>
        <v>0.000294168324994134</v>
      </c>
    </row>
    <row r="175" customFormat="false" ht="12.75" hidden="false" customHeight="false" outlineLevel="0" collapsed="false">
      <c r="C175" s="24" t="n">
        <f aca="false">C174+Dt</f>
        <v>83</v>
      </c>
      <c r="D175" s="25" t="n">
        <f aca="false">D174-E174*Dt</f>
        <v>26.606883021045</v>
      </c>
      <c r="E175" s="26" t="n">
        <f aca="false">a/(G175^beta)</f>
        <v>0.899989335918201</v>
      </c>
      <c r="F175" s="25" t="n">
        <f aca="false">F174*(1+int*Dt)</f>
        <v>12343.9715849476</v>
      </c>
      <c r="G175" s="26" t="n">
        <f aca="false">F175+tax</f>
        <v>12345.9715849476</v>
      </c>
      <c r="H175" s="25" t="n">
        <f aca="false">F175*E175*Dt</f>
        <v>5554.72139466506</v>
      </c>
      <c r="I175" s="26" t="n">
        <f aca="false">I174/(1+int*Dt)</f>
        <v>0.000303792014927578</v>
      </c>
      <c r="J175" s="25" t="n">
        <f aca="false">I175*H175</f>
        <v>1.68748000484663</v>
      </c>
      <c r="K175" s="26" t="n">
        <f aca="false">tax*E175*Dt</f>
        <v>0.899989335918201</v>
      </c>
      <c r="L175" s="25" t="n">
        <f aca="false">K175*I175</f>
        <v>0.000273409573771923</v>
      </c>
    </row>
    <row r="176" customFormat="false" ht="12.75" hidden="false" customHeight="false" outlineLevel="0" collapsed="false">
      <c r="C176" s="24" t="n">
        <f aca="false">C175+Dt</f>
        <v>83.5</v>
      </c>
      <c r="D176" s="25" t="n">
        <f aca="false">D175-E175*Dt</f>
        <v>26.1568883530859</v>
      </c>
      <c r="E176" s="26" t="n">
        <f aca="false">a/(G176^beta)</f>
        <v>0.878303046242047</v>
      </c>
      <c r="F176" s="25" t="n">
        <f aca="false">F175*(1+int*Dt)</f>
        <v>12961.170164195</v>
      </c>
      <c r="G176" s="26" t="n">
        <f aca="false">F176+tax</f>
        <v>12963.170164195</v>
      </c>
      <c r="H176" s="25" t="n">
        <f aca="false">F176*E176*Dt</f>
        <v>5691.91761903698</v>
      </c>
      <c r="I176" s="26" t="n">
        <f aca="false">I175/(1+int*Dt)</f>
        <v>0.000289325728502455</v>
      </c>
      <c r="J176" s="25" t="n">
        <f aca="false">I176*H176</f>
        <v>1.64681821170384</v>
      </c>
      <c r="K176" s="26" t="n">
        <f aca="false">tax*E176*Dt</f>
        <v>0.878303046242047</v>
      </c>
      <c r="L176" s="25" t="n">
        <f aca="false">K176*I176</f>
        <v>0.000254115668699906</v>
      </c>
    </row>
    <row r="177" customFormat="false" ht="12.75" hidden="false" customHeight="false" outlineLevel="0" collapsed="false">
      <c r="C177" s="24" t="n">
        <f aca="false">C176+Dt</f>
        <v>84</v>
      </c>
      <c r="D177" s="25" t="n">
        <f aca="false">D176-E176*Dt</f>
        <v>25.7177368299649</v>
      </c>
      <c r="E177" s="26" t="n">
        <f aca="false">a/(G177^beta)</f>
        <v>0.857139155528437</v>
      </c>
      <c r="F177" s="25" t="n">
        <f aca="false">F176*(1+int*Dt)</f>
        <v>13609.2286724047</v>
      </c>
      <c r="G177" s="26" t="n">
        <f aca="false">F177+tax</f>
        <v>13611.2286724047</v>
      </c>
      <c r="H177" s="25" t="n">
        <f aca="false">F177*E177*Dt</f>
        <v>5832.50138582918</v>
      </c>
      <c r="I177" s="26" t="n">
        <f aca="false">I176/(1+int*Dt)</f>
        <v>0.000275548312859481</v>
      </c>
      <c r="J177" s="25" t="n">
        <f aca="false">I177*H177</f>
        <v>1.60713591661582</v>
      </c>
      <c r="K177" s="26" t="n">
        <f aca="false">tax*E177*Dt</f>
        <v>0.857139155528437</v>
      </c>
      <c r="L177" s="25" t="n">
        <f aca="false">K177*I177</f>
        <v>0.000236183248191661</v>
      </c>
    </row>
    <row r="178" customFormat="false" ht="12.75" hidden="false" customHeight="false" outlineLevel="0" collapsed="false">
      <c r="C178" s="24" t="n">
        <f aca="false">C177+Dt</f>
        <v>84.5</v>
      </c>
      <c r="D178" s="25" t="n">
        <f aca="false">D177-E177*Dt</f>
        <v>25.2891672522007</v>
      </c>
      <c r="E178" s="26" t="n">
        <f aca="false">a/(G178^beta)</f>
        <v>0.83648509086554</v>
      </c>
      <c r="F178" s="25" t="n">
        <f aca="false">F177*(1+int*Dt)</f>
        <v>14289.690106025</v>
      </c>
      <c r="G178" s="26" t="n">
        <f aca="false">F178+tax</f>
        <v>14291.690106025</v>
      </c>
      <c r="H178" s="25" t="n">
        <f aca="false">F178*E178*Dt</f>
        <v>5976.55636338935</v>
      </c>
      <c r="I178" s="26" t="n">
        <f aca="false">I177/(1+int*Dt)</f>
        <v>0.000262426964628078</v>
      </c>
      <c r="J178" s="25" t="n">
        <f aca="false">I178*H178</f>
        <v>1.56840954537289</v>
      </c>
      <c r="K178" s="26" t="n">
        <f aca="false">tax*E178*Dt</f>
        <v>0.83648509086554</v>
      </c>
      <c r="L178" s="25" t="n">
        <f aca="false">K178*I178</f>
        <v>0.000219516243352485</v>
      </c>
    </row>
    <row r="179" customFormat="false" ht="12.75" hidden="false" customHeight="false" outlineLevel="0" collapsed="false">
      <c r="C179" s="24" t="n">
        <f aca="false">C178+Dt</f>
        <v>85</v>
      </c>
      <c r="D179" s="25" t="n">
        <f aca="false">D178-E178*Dt</f>
        <v>24.8709247067679</v>
      </c>
      <c r="E179" s="26" t="n">
        <f aca="false">a/(G179^beta)</f>
        <v>0.816328581158065</v>
      </c>
      <c r="F179" s="25" t="n">
        <f aca="false">F178*(1+int*Dt)</f>
        <v>15004.1746113262</v>
      </c>
      <c r="G179" s="26" t="n">
        <f aca="false">F179+tax</f>
        <v>15006.1746113262</v>
      </c>
      <c r="H179" s="25" t="n">
        <f aca="false">F179*E179*Dt</f>
        <v>6124.16828595589</v>
      </c>
      <c r="I179" s="26" t="n">
        <f aca="false">I178/(1+int*Dt)</f>
        <v>0.000249930442502931</v>
      </c>
      <c r="J179" s="25" t="n">
        <f aca="false">I179*H179</f>
        <v>1.53061608967137</v>
      </c>
      <c r="K179" s="26" t="n">
        <f aca="false">tax*E179*Dt</f>
        <v>0.816328581158065</v>
      </c>
      <c r="L179" s="25" t="n">
        <f aca="false">K179*I179</f>
        <v>0.000204025363516625</v>
      </c>
    </row>
    <row r="180" customFormat="false" ht="12.75" hidden="false" customHeight="false" outlineLevel="0" collapsed="false">
      <c r="C180" s="24" t="n">
        <f aca="false">C179+Dt</f>
        <v>85.5</v>
      </c>
      <c r="D180" s="25" t="n">
        <f aca="false">D179-E179*Dt</f>
        <v>24.4627604161889</v>
      </c>
      <c r="E180" s="26" t="n">
        <f aca="false">a/(G180^beta)</f>
        <v>0.796657649937403</v>
      </c>
      <c r="F180" s="25" t="n">
        <f aca="false">F179*(1+int*Dt)</f>
        <v>15754.3833418925</v>
      </c>
      <c r="G180" s="26" t="n">
        <f aca="false">F180+tax</f>
        <v>15756.3833418925</v>
      </c>
      <c r="H180" s="25" t="n">
        <f aca="false">F180*E180*Dt</f>
        <v>6275.42500468253</v>
      </c>
      <c r="I180" s="26" t="n">
        <f aca="false">I179/(1+int*Dt)</f>
        <v>0.000238028992859934</v>
      </c>
      <c r="J180" s="25" t="n">
        <f aca="false">I180*H180</f>
        <v>1.49373309363263</v>
      </c>
      <c r="K180" s="26" t="n">
        <f aca="false">tax*E180*Dt</f>
        <v>0.796657649937403</v>
      </c>
      <c r="L180" s="25" t="n">
        <f aca="false">K180*I180</f>
        <v>0.000189627618068762</v>
      </c>
    </row>
    <row r="181" customFormat="false" ht="12.75" hidden="false" customHeight="false" outlineLevel="0" collapsed="false">
      <c r="C181" s="24" t="n">
        <f aca="false">C180+Dt</f>
        <v>86</v>
      </c>
      <c r="D181" s="25" t="n">
        <f aca="false">D180-E180*Dt</f>
        <v>24.0644315912202</v>
      </c>
      <c r="E181" s="26" t="n">
        <f aca="false">a/(G181^beta)</f>
        <v>0.777460608339144</v>
      </c>
      <c r="F181" s="25" t="n">
        <f aca="false">F180*(1+int*Dt)</f>
        <v>16542.1025089871</v>
      </c>
      <c r="G181" s="26" t="n">
        <f aca="false">F181+tax</f>
        <v>16544.1025089871</v>
      </c>
      <c r="H181" s="25" t="n">
        <f aca="false">F181*E181*Dt</f>
        <v>6430.41653992281</v>
      </c>
      <c r="I181" s="26" t="n">
        <f aca="false">I180/(1+int*Dt)</f>
        <v>0.000226694278914223</v>
      </c>
      <c r="J181" s="25" t="n">
        <f aca="false">I181*H181</f>
        <v>1.45773864063589</v>
      </c>
      <c r="K181" s="26" t="n">
        <f aca="false">tax*E181*Dt</f>
        <v>0.777460608339144</v>
      </c>
      <c r="L181" s="25" t="n">
        <f aca="false">K181*I181</f>
        <v>0.000176245871991655</v>
      </c>
    </row>
    <row r="182" customFormat="false" ht="12.75" hidden="false" customHeight="false" outlineLevel="0" collapsed="false">
      <c r="C182" s="24" t="n">
        <f aca="false">C181+Dt</f>
        <v>86.5</v>
      </c>
      <c r="D182" s="25" t="n">
        <f aca="false">D181-E181*Dt</f>
        <v>23.6757012870506</v>
      </c>
      <c r="E182" s="26" t="n">
        <f aca="false">a/(G182^beta)</f>
        <v>0.758726048244326</v>
      </c>
      <c r="F182" s="25" t="n">
        <f aca="false">F181*(1+int*Dt)</f>
        <v>17369.2076344365</v>
      </c>
      <c r="G182" s="26" t="n">
        <f aca="false">F182+tax</f>
        <v>17371.2076344365</v>
      </c>
      <c r="H182" s="25" t="n">
        <f aca="false">F182*E182*Dt</f>
        <v>6589.23513480559</v>
      </c>
      <c r="I182" s="26" t="n">
        <f aca="false">I181/(1+int*Dt)</f>
        <v>0.000215899313251641</v>
      </c>
      <c r="J182" s="25" t="n">
        <f aca="false">I182*H182</f>
        <v>1.42261134045811</v>
      </c>
      <c r="K182" s="26" t="n">
        <f aca="false">tax*E182*Dt</f>
        <v>0.758726048244326</v>
      </c>
      <c r="L182" s="25" t="n">
        <f aca="false">K182*I182</f>
        <v>0.000163808432762081</v>
      </c>
    </row>
    <row r="183" customFormat="false" ht="12.75" hidden="false" customHeight="false" outlineLevel="0" collapsed="false">
      <c r="C183" s="24" t="n">
        <f aca="false">C182+Dt</f>
        <v>87</v>
      </c>
      <c r="D183" s="25" t="n">
        <f aca="false">D182-E182*Dt</f>
        <v>23.2963382629285</v>
      </c>
      <c r="E183" s="26" t="n">
        <f aca="false">a/(G183^beta)</f>
        <v>0.740442835580873</v>
      </c>
      <c r="F183" s="25" t="n">
        <f aca="false">F182*(1+int*Dt)</f>
        <v>18237.6680161583</v>
      </c>
      <c r="G183" s="26" t="n">
        <f aca="false">F183+tax</f>
        <v>18239.6680161583</v>
      </c>
      <c r="H183" s="25" t="n">
        <f aca="false">F183*E183*Dt</f>
        <v>6751.97531013343</v>
      </c>
      <c r="I183" s="26" t="n">
        <f aca="false">I182/(1+int*Dt)</f>
        <v>0.000205618393572991</v>
      </c>
      <c r="J183" s="25" t="n">
        <f aca="false">I183*H183</f>
        <v>1.38833031671414</v>
      </c>
      <c r="K183" s="26" t="n">
        <f aca="false">tax*E183*Dt</f>
        <v>0.740442835580873</v>
      </c>
      <c r="L183" s="25" t="n">
        <f aca="false">K183*I183</f>
        <v>0.00015224866638477</v>
      </c>
    </row>
    <row r="184" customFormat="false" ht="12.75" hidden="false" customHeight="false" outlineLevel="0" collapsed="false">
      <c r="C184" s="24" t="n">
        <f aca="false">C183+Dt</f>
        <v>87.5</v>
      </c>
      <c r="D184" s="25" t="n">
        <f aca="false">D183-E183*Dt</f>
        <v>22.926116845138</v>
      </c>
      <c r="E184" s="26" t="n">
        <f aca="false">a/(G184^beta)</f>
        <v>0.722600103781713</v>
      </c>
      <c r="F184" s="25" t="n">
        <f aca="false">F183*(1+int*Dt)</f>
        <v>19149.5514169662</v>
      </c>
      <c r="G184" s="26" t="n">
        <f aca="false">F184+tax</f>
        <v>19151.5514169662</v>
      </c>
      <c r="H184" s="25" t="n">
        <f aca="false">F184*E184*Dt</f>
        <v>6918.73392063653</v>
      </c>
      <c r="I184" s="26" t="n">
        <f aca="false">I183/(1+int*Dt)</f>
        <v>0.000195827041498087</v>
      </c>
      <c r="J184" s="25" t="n">
        <f aca="false">I184*H184</f>
        <v>1.35487519459071</v>
      </c>
      <c r="K184" s="26" t="n">
        <f aca="false">tax*E184*Dt</f>
        <v>0.722600103781713</v>
      </c>
      <c r="L184" s="25" t="n">
        <f aca="false">K184*I184</f>
        <v>0.000141504640509784</v>
      </c>
    </row>
    <row r="185" customFormat="false" ht="12.75" hidden="false" customHeight="false" outlineLevel="0" collapsed="false">
      <c r="C185" s="24" t="n">
        <f aca="false">C184+Dt</f>
        <v>88</v>
      </c>
      <c r="D185" s="25" t="n">
        <f aca="false">D184-E184*Dt</f>
        <v>22.5648167932472</v>
      </c>
      <c r="E185" s="26" t="n">
        <f aca="false">a/(G185^beta)</f>
        <v>0.705187247396147</v>
      </c>
      <c r="F185" s="25" t="n">
        <f aca="false">F184*(1+int*Dt)</f>
        <v>20107.0289878146</v>
      </c>
      <c r="G185" s="26" t="n">
        <f aca="false">F185+tax</f>
        <v>20109.0289878146</v>
      </c>
      <c r="H185" s="25" t="n">
        <f aca="false">F185*E185*Dt</f>
        <v>7089.61021261574</v>
      </c>
      <c r="I185" s="26" t="n">
        <f aca="false">I184/(1+int*Dt)</f>
        <v>0.000186501944283892</v>
      </c>
      <c r="J185" s="25" t="n">
        <f aca="false">I185*H185</f>
        <v>1.32222608886778</v>
      </c>
      <c r="K185" s="26" t="n">
        <f aca="false">tax*E185*Dt</f>
        <v>0.705187247396147</v>
      </c>
      <c r="L185" s="25" t="n">
        <f aca="false">K185*I185</f>
        <v>0.000131518792723588</v>
      </c>
    </row>
    <row r="186" customFormat="false" ht="12.75" hidden="false" customHeight="false" outlineLevel="0" collapsed="false">
      <c r="C186" s="24" t="n">
        <f aca="false">C185+Dt</f>
        <v>88.5</v>
      </c>
      <c r="D186" s="25" t="n">
        <f aca="false">D185-E185*Dt</f>
        <v>22.2122231695491</v>
      </c>
      <c r="E186" s="26" t="n">
        <f aca="false">a/(G186^beta)</f>
        <v>0.688193915851068</v>
      </c>
      <c r="F186" s="25" t="n">
        <f aca="false">F185*(1+int*Dt)</f>
        <v>21112.3804372053</v>
      </c>
      <c r="G186" s="26" t="n">
        <f aca="false">F186+tax</f>
        <v>21114.3804372053</v>
      </c>
      <c r="H186" s="25" t="n">
        <f aca="false">F186*E186*Dt</f>
        <v>7264.7058830089</v>
      </c>
      <c r="I186" s="26" t="n">
        <f aca="false">I185/(1+int*Dt)</f>
        <v>0.000177620899317993</v>
      </c>
      <c r="J186" s="25" t="n">
        <f aca="false">I186*H186</f>
        <v>1.29036359222075</v>
      </c>
      <c r="K186" s="26" t="n">
        <f aca="false">tax*E186*Dt</f>
        <v>0.688193915851068</v>
      </c>
      <c r="L186" s="25" t="n">
        <f aca="false">K186*I186</f>
        <v>0.000122237622238638</v>
      </c>
    </row>
    <row r="187" customFormat="false" ht="12.75" hidden="false" customHeight="false" outlineLevel="0" collapsed="false">
      <c r="C187" s="24" t="n">
        <f aca="false">C186+Dt</f>
        <v>89</v>
      </c>
      <c r="D187" s="25" t="n">
        <f aca="false">D186-E186*Dt</f>
        <v>21.8681262116236</v>
      </c>
      <c r="E187" s="26" t="n">
        <f aca="false">a/(G187^beta)</f>
        <v>0.671610007358727</v>
      </c>
      <c r="F187" s="25" t="n">
        <f aca="false">F186*(1+int*Dt)</f>
        <v>22167.9994590655</v>
      </c>
      <c r="G187" s="26" t="n">
        <f aca="false">F187+tax</f>
        <v>22169.9994590655</v>
      </c>
      <c r="H187" s="25" t="n">
        <f aca="false">F187*E187*Dt</f>
        <v>7444.12513991563</v>
      </c>
      <c r="I187" s="26" t="n">
        <f aca="false">I186/(1+int*Dt)</f>
        <v>0.000169162761255231</v>
      </c>
      <c r="J187" s="25" t="n">
        <f aca="false">I187*H187</f>
        <v>1.25926876379761</v>
      </c>
      <c r="K187" s="26" t="n">
        <f aca="false">tax*E187*Dt</f>
        <v>0.671610007358727</v>
      </c>
      <c r="L187" s="25" t="n">
        <f aca="false">K187*I187</f>
        <v>0.000113611403331448</v>
      </c>
    </row>
    <row r="188" customFormat="false" ht="12.75" hidden="false" customHeight="false" outlineLevel="0" collapsed="false">
      <c r="C188" s="24" t="n">
        <f aca="false">C187+Dt</f>
        <v>89.5</v>
      </c>
      <c r="D188" s="25" t="n">
        <f aca="false">D187-E187*Dt</f>
        <v>21.5323212079442</v>
      </c>
      <c r="E188" s="26" t="n">
        <f aca="false">a/(G188^beta)</f>
        <v>0.655425662967767</v>
      </c>
      <c r="F188" s="25" t="n">
        <f aca="false">F187*(1+int*Dt)</f>
        <v>23276.3994320188</v>
      </c>
      <c r="G188" s="26" t="n">
        <f aca="false">F188+tax</f>
        <v>23278.3994320188</v>
      </c>
      <c r="H188" s="25" t="n">
        <f aca="false">F188*E188*Dt</f>
        <v>7627.97476461674</v>
      </c>
      <c r="I188" s="26" t="n">
        <f aca="false">I187/(1+int*Dt)</f>
        <v>0.000161107391671649</v>
      </c>
      <c r="J188" s="25" t="n">
        <f aca="false">I188*H188</f>
        <v>1.22892311806456</v>
      </c>
      <c r="K188" s="26" t="n">
        <f aca="false">tax*E188*Dt</f>
        <v>0.655425662967767</v>
      </c>
      <c r="L188" s="25" t="n">
        <f aca="false">K188*I188</f>
        <v>0.000105593918995398</v>
      </c>
    </row>
    <row r="189" customFormat="false" ht="12.75" hidden="false" customHeight="false" outlineLevel="0" collapsed="false">
      <c r="C189" s="24" t="n">
        <f aca="false">C188+Dt</f>
        <v>90</v>
      </c>
      <c r="D189" s="25" t="n">
        <f aca="false">D188-E188*Dt</f>
        <v>21.2046083764603</v>
      </c>
      <c r="E189" s="26" t="n">
        <f aca="false">a/(G189^beta)</f>
        <v>0.639631260754341</v>
      </c>
      <c r="F189" s="25" t="n">
        <f aca="false">F188*(1+int*Dt)</f>
        <v>24440.2194036198</v>
      </c>
      <c r="G189" s="26" t="n">
        <f aca="false">F189+tax</f>
        <v>24442.2194036198</v>
      </c>
      <c r="H189" s="25" t="n">
        <f aca="false">F189*E189*Dt</f>
        <v>7816.364175125</v>
      </c>
      <c r="I189" s="26" t="n">
        <f aca="false">I188/(1+int*Dt)</f>
        <v>0.000153435611115856</v>
      </c>
      <c r="J189" s="25" t="n">
        <f aca="false">I189*H189</f>
        <v>1.19930861391439</v>
      </c>
      <c r="K189" s="26" t="n">
        <f aca="false">tax*E189*Dt</f>
        <v>0.639631260754341</v>
      </c>
      <c r="L189" s="25" t="n">
        <f aca="false">K189*I189</f>
        <v>9.81422133826477E-005</v>
      </c>
    </row>
    <row r="190" customFormat="false" ht="12.75" hidden="false" customHeight="false" outlineLevel="0" collapsed="false">
      <c r="C190" s="24" t="n">
        <f aca="false">C189+Dt</f>
        <v>90.5</v>
      </c>
      <c r="D190" s="25" t="n">
        <f aca="false">D189-E189*Dt</f>
        <v>20.8847927460831</v>
      </c>
      <c r="E190" s="26" t="n">
        <f aca="false">a/(G190^beta)</f>
        <v>0.624217410150146</v>
      </c>
      <c r="F190" s="25" t="n">
        <f aca="false">F189*(1+int*Dt)</f>
        <v>25662.2303738007</v>
      </c>
      <c r="G190" s="26" t="n">
        <f aca="false">F190+tax</f>
        <v>25664.2303738007</v>
      </c>
      <c r="H190" s="25" t="n">
        <f aca="false">F190*E190*Dt</f>
        <v>8009.40549130516</v>
      </c>
      <c r="I190" s="26" t="n">
        <f aca="false">I189/(1+int*Dt)</f>
        <v>0.000146129153443672</v>
      </c>
      <c r="J190" s="25" t="n">
        <f aca="false">I190*H190</f>
        <v>1.17040764403152</v>
      </c>
      <c r="K190" s="26" t="n">
        <f aca="false">tax*E190*Dt</f>
        <v>0.624217410150146</v>
      </c>
      <c r="L190" s="25" t="n">
        <f aca="false">K190*I190</f>
        <v>9.12163617100425E-005</v>
      </c>
    </row>
    <row r="191" customFormat="false" ht="12.75" hidden="false" customHeight="false" outlineLevel="0" collapsed="false">
      <c r="C191" s="24" t="n">
        <f aca="false">C190+Dt</f>
        <v>91</v>
      </c>
      <c r="D191" s="25" t="n">
        <f aca="false">D190-E190*Dt</f>
        <v>20.5726840410081</v>
      </c>
      <c r="E191" s="26" t="n">
        <f aca="false">a/(G191^beta)</f>
        <v>0.609174946404315</v>
      </c>
      <c r="F191" s="25" t="n">
        <f aca="false">F190*(1+int*Dt)</f>
        <v>26945.3418924908</v>
      </c>
      <c r="G191" s="26" t="n">
        <f aca="false">F191+tax</f>
        <v>26947.3418924908</v>
      </c>
      <c r="H191" s="25" t="n">
        <f aca="false">F191*E191*Dt</f>
        <v>8207.21360160201</v>
      </c>
      <c r="I191" s="26" t="n">
        <f aca="false">I190/(1+int*Dt)</f>
        <v>0.000139170622327307</v>
      </c>
      <c r="J191" s="25" t="n">
        <f aca="false">I191*H191</f>
        <v>1.14220302450809</v>
      </c>
      <c r="K191" s="26" t="n">
        <f aca="false">tax*E191*Dt</f>
        <v>0.609174946404315</v>
      </c>
      <c r="L191" s="25" t="n">
        <f aca="false">K191*I191</f>
        <v>8.47792563972925E-005</v>
      </c>
    </row>
    <row r="192" customFormat="false" ht="12.75" hidden="false" customHeight="false" outlineLevel="0" collapsed="false">
      <c r="C192" s="24" t="n">
        <f aca="false">C191+Dt</f>
        <v>91.5</v>
      </c>
      <c r="D192" s="25" t="n">
        <f aca="false">D191-E191*Dt</f>
        <v>20.2680965678059</v>
      </c>
      <c r="E192" s="26" t="n">
        <f aca="false">a/(G192^beta)</f>
        <v>0.59449492517612</v>
      </c>
      <c r="F192" s="25" t="n">
        <f aca="false">F191*(1+int*Dt)</f>
        <v>28292.6089871153</v>
      </c>
      <c r="G192" s="26" t="n">
        <f aca="false">F192+tax</f>
        <v>28294.6089871153</v>
      </c>
      <c r="H192" s="25" t="n">
        <f aca="false">F192*E192*Dt</f>
        <v>8409.90623141617</v>
      </c>
      <c r="I192" s="26" t="n">
        <f aca="false">I191/(1+int*Dt)</f>
        <v>0.000132543449835531</v>
      </c>
      <c r="J192" s="25" t="n">
        <f aca="false">I192*H192</f>
        <v>1.11467798470522</v>
      </c>
      <c r="K192" s="26" t="n">
        <f aca="false">tax*E192*Dt</f>
        <v>0.59449492517612</v>
      </c>
      <c r="L192" s="25" t="n">
        <f aca="false">K192*I192</f>
        <v>7.87964082925585E-005</v>
      </c>
    </row>
    <row r="193" customFormat="false" ht="12.75" hidden="false" customHeight="false" outlineLevel="0" collapsed="false">
      <c r="C193" s="24" t="n">
        <f aca="false">C192+Dt</f>
        <v>92</v>
      </c>
      <c r="D193" s="25" t="n">
        <f aca="false">D192-E192*Dt</f>
        <v>19.9708491052178</v>
      </c>
      <c r="E193" s="26" t="n">
        <f aca="false">a/(G193^beta)</f>
        <v>0.580168617255533</v>
      </c>
      <c r="F193" s="25" t="n">
        <f aca="false">F192*(1+int*Dt)</f>
        <v>29707.2394364711</v>
      </c>
      <c r="G193" s="26" t="n">
        <f aca="false">F193+tax</f>
        <v>29709.2394364711</v>
      </c>
      <c r="H193" s="25" t="n">
        <f aca="false">F193*E193*Dt</f>
        <v>8617.60401316824</v>
      </c>
      <c r="I193" s="26" t="n">
        <f aca="false">I192/(1+int*Dt)</f>
        <v>0.00012623185698622</v>
      </c>
      <c r="J193" s="25" t="n">
        <f aca="false">I193*H193</f>
        <v>1.08781615735413</v>
      </c>
      <c r="K193" s="26" t="n">
        <f aca="false">tax*E193*Dt</f>
        <v>0.580168617255533</v>
      </c>
      <c r="L193" s="25" t="n">
        <f aca="false">K193*I193</f>
        <v>7.32357619212932E-005</v>
      </c>
    </row>
    <row r="194" customFormat="false" ht="12.75" hidden="false" customHeight="false" outlineLevel="0" collapsed="false">
      <c r="C194" s="24" t="n">
        <f aca="false">C193+Dt</f>
        <v>92.5</v>
      </c>
      <c r="D194" s="25" t="n">
        <f aca="false">D193-E193*Dt</f>
        <v>19.6807647965901</v>
      </c>
      <c r="E194" s="26" t="n">
        <f aca="false">a/(G194^beta)</f>
        <v>0.566187503408739</v>
      </c>
      <c r="F194" s="25" t="n">
        <f aca="false">F193*(1+int*Dt)</f>
        <v>31192.6014082947</v>
      </c>
      <c r="G194" s="26" t="n">
        <f aca="false">F194+tax</f>
        <v>31194.6014082947</v>
      </c>
      <c r="H194" s="25" t="n">
        <f aca="false">F194*E194*Dt</f>
        <v>8830.43055809313</v>
      </c>
      <c r="I194" s="26" t="n">
        <f aca="false">I193/(1+int*Dt)</f>
        <v>0.000120220816177352</v>
      </c>
      <c r="J194" s="25" t="n">
        <f aca="false">I194*H194</f>
        <v>1.06160156889139</v>
      </c>
      <c r="K194" s="26" t="n">
        <f aca="false">tax*E194*Dt</f>
        <v>0.566187503408739</v>
      </c>
      <c r="L194" s="25" t="n">
        <f aca="false">K194*I194</f>
        <v>6.80675237692158E-005</v>
      </c>
    </row>
    <row r="195" customFormat="false" ht="12.75" hidden="false" customHeight="false" outlineLevel="0" collapsed="false">
      <c r="C195" s="24" t="n">
        <f aca="false">C194+Dt</f>
        <v>93</v>
      </c>
      <c r="D195" s="25" t="n">
        <f aca="false">D194-E194*Dt</f>
        <v>19.3976710448857</v>
      </c>
      <c r="E195" s="26" t="n">
        <f aca="false">a/(G195^beta)</f>
        <v>0.552543269345734</v>
      </c>
      <c r="F195" s="25" t="n">
        <f aca="false">F194*(1+int*Dt)</f>
        <v>32752.2314787094</v>
      </c>
      <c r="G195" s="26" t="n">
        <f aca="false">F195+tax</f>
        <v>32754.2314787094</v>
      </c>
      <c r="H195" s="25" t="n">
        <f aca="false">F195*E195*Dt</f>
        <v>9048.51252980718</v>
      </c>
      <c r="I195" s="26" t="n">
        <f aca="false">I194/(1+int*Dt)</f>
        <v>0.000114496015407002</v>
      </c>
      <c r="J195" s="25" t="n">
        <f aca="false">I195*H195</f>
        <v>1.03601863002325</v>
      </c>
      <c r="K195" s="26" t="n">
        <f aca="false">tax*E195*Dt</f>
        <v>0.552543269345734</v>
      </c>
      <c r="L195" s="25" t="n">
        <f aca="false">K195*I195</f>
        <v>6.32640026800444E-005</v>
      </c>
    </row>
    <row r="196" customFormat="false" ht="12.75" hidden="false" customHeight="false" outlineLevel="0" collapsed="false">
      <c r="C196" s="24" t="n">
        <f aca="false">C195+Dt</f>
        <v>93.5</v>
      </c>
      <c r="D196" s="25" t="n">
        <f aca="false">D195-E195*Dt</f>
        <v>19.1213994102128</v>
      </c>
      <c r="E196" s="26" t="n">
        <f aca="false">a/(G196^beta)</f>
        <v>0.539227800807242</v>
      </c>
      <c r="F196" s="25" t="n">
        <f aca="false">F195*(1+int*Dt)</f>
        <v>34389.8430526449</v>
      </c>
      <c r="G196" s="26" t="n">
        <f aca="false">F196+tax</f>
        <v>34391.8430526449</v>
      </c>
      <c r="H196" s="25" t="n">
        <f aca="false">F196*E196*Dt</f>
        <v>9271.97971969195</v>
      </c>
      <c r="I196" s="26" t="n">
        <f aca="false">I195/(1+int*Dt)</f>
        <v>0.000109043824197145</v>
      </c>
      <c r="J196" s="25" t="n">
        <f aca="false">I196*H196</f>
        <v>1.01105212651358</v>
      </c>
      <c r="K196" s="26" t="n">
        <f aca="false">tax*E196*Dt</f>
        <v>0.539227800807242</v>
      </c>
      <c r="L196" s="25" t="n">
        <f aca="false">K196*I196</f>
        <v>5.87994615134378E-005</v>
      </c>
    </row>
    <row r="197" customFormat="false" ht="12.75" hidden="false" customHeight="false" outlineLevel="0" collapsed="false">
      <c r="C197" s="24" t="n">
        <f aca="false">C196+Dt</f>
        <v>94</v>
      </c>
      <c r="D197" s="25" t="n">
        <f aca="false">D196-E196*Dt</f>
        <v>18.8517855098092</v>
      </c>
      <c r="E197" s="26" t="n">
        <f aca="false">a/(G197^beta)</f>
        <v>0.526233178768185</v>
      </c>
      <c r="F197" s="25" t="n">
        <f aca="false">F196*(1+int*Dt)</f>
        <v>36109.3352052771</v>
      </c>
      <c r="G197" s="26" t="n">
        <f aca="false">F197+tax</f>
        <v>36111.3352052771</v>
      </c>
      <c r="H197" s="25" t="n">
        <f aca="false">F197*E197*Dt</f>
        <v>9500.96512413945</v>
      </c>
      <c r="I197" s="26" t="n">
        <f aca="false">I196/(1+int*Dt)</f>
        <v>0.000103851261140138</v>
      </c>
      <c r="J197" s="25" t="n">
        <f aca="false">I197*H197</f>
        <v>0.986687210190346</v>
      </c>
      <c r="K197" s="26" t="n">
        <f aca="false">tax*E197*Dt</f>
        <v>0.526233178768185</v>
      </c>
      <c r="L197" s="25" t="n">
        <f aca="false">K197*I197</f>
        <v>5.46499792688595E-005</v>
      </c>
    </row>
    <row r="198" customFormat="false" ht="12.75" hidden="false" customHeight="false" outlineLevel="0" collapsed="false">
      <c r="C198" s="24" t="n">
        <f aca="false">C197+Dt</f>
        <v>94.5</v>
      </c>
      <c r="D198" s="25" t="n">
        <f aca="false">D197-E197*Dt</f>
        <v>18.5886689204251</v>
      </c>
      <c r="E198" s="26" t="n">
        <f aca="false">a/(G198^beta)</f>
        <v>0.513551674755054</v>
      </c>
      <c r="F198" s="25" t="n">
        <f aca="false">F197*(1+int*Dt)</f>
        <v>37914.801965541</v>
      </c>
      <c r="G198" s="26" t="n">
        <f aca="false">F198+tax</f>
        <v>37916.801965541</v>
      </c>
      <c r="H198" s="25" t="n">
        <f aca="false">F198*E198*Dt</f>
        <v>9735.60502370488</v>
      </c>
      <c r="I198" s="26" t="n">
        <f aca="false">I197/(1+int*Dt)</f>
        <v>9.89059629906073E-005</v>
      </c>
      <c r="J198" s="25" t="n">
        <f aca="false">I198*H198</f>
        <v>0.962909390165726</v>
      </c>
      <c r="K198" s="26" t="n">
        <f aca="false">tax*E198*Dt</f>
        <v>0.513551674755054</v>
      </c>
      <c r="L198" s="25" t="n">
        <f aca="false">K198*I198</f>
        <v>5.07933229370878E-005</v>
      </c>
    </row>
    <row r="199" customFormat="false" ht="12.75" hidden="false" customHeight="false" outlineLevel="0" collapsed="false">
      <c r="C199" s="24" t="n">
        <f aca="false">C198+Dt</f>
        <v>95</v>
      </c>
      <c r="D199" s="25" t="n">
        <f aca="false">D198-E198*Dt</f>
        <v>18.3318930830476</v>
      </c>
      <c r="E199" s="26" t="n">
        <f aca="false">a/(G199^beta)</f>
        <v>0.501175746274537</v>
      </c>
      <c r="F199" s="25" t="n">
        <f aca="false">F198*(1+int*Dt)</f>
        <v>39810.542063818</v>
      </c>
      <c r="G199" s="26" t="n">
        <f aca="false">F199+tax</f>
        <v>39812.542063818</v>
      </c>
      <c r="H199" s="25" t="n">
        <f aca="false">F199*E199*Dt</f>
        <v>9976.03906421392</v>
      </c>
      <c r="I199" s="26" t="n">
        <f aca="false">I198/(1+int*Dt)</f>
        <v>9.41961552291498E-005</v>
      </c>
      <c r="J199" s="25" t="n">
        <f aca="false">I199*H199</f>
        <v>0.939704524264757</v>
      </c>
      <c r="K199" s="26" t="n">
        <f aca="false">tax*E199*Dt</f>
        <v>0.501175746274537</v>
      </c>
      <c r="L199" s="25" t="n">
        <f aca="false">K199*I199</f>
        <v>4.72088283931613E-005</v>
      </c>
    </row>
    <row r="200" customFormat="false" ht="12.75" hidden="false" customHeight="false" outlineLevel="0" collapsed="false">
      <c r="C200" s="24" t="n">
        <f aca="false">C199+Dt</f>
        <v>95.5</v>
      </c>
      <c r="D200" s="25" t="n">
        <f aca="false">D199-E199*Dt</f>
        <v>18.0813052099103</v>
      </c>
      <c r="E200" s="26" t="n">
        <f aca="false">a/(G200^beta)</f>
        <v>0.489098032350846</v>
      </c>
      <c r="F200" s="25" t="n">
        <f aca="false">F199*(1+int*Dt)</f>
        <v>41801.0691670089</v>
      </c>
      <c r="G200" s="26" t="n">
        <f aca="false">F200+tax</f>
        <v>41803.0691670089</v>
      </c>
      <c r="H200" s="25" t="n">
        <f aca="false">F200*E200*Dt</f>
        <v>10222.4103398728</v>
      </c>
      <c r="I200" s="26" t="n">
        <f aca="false">I199/(1+int*Dt)</f>
        <v>8.97106240277617E-005</v>
      </c>
      <c r="J200" s="25" t="n">
        <f aca="false">I200*H200</f>
        <v>0.917058810657837</v>
      </c>
      <c r="K200" s="26" t="n">
        <f aca="false">tax*E200*Dt</f>
        <v>0.489098032350846</v>
      </c>
      <c r="L200" s="25" t="n">
        <f aca="false">K200*I200</f>
        <v>4.38772896929448E-005</v>
      </c>
    </row>
    <row r="201" customFormat="false" ht="12.75" hidden="false" customHeight="false" outlineLevel="0" collapsed="false">
      <c r="C201" s="24" t="n">
        <f aca="false">C200+Dt</f>
        <v>96</v>
      </c>
      <c r="D201" s="25" t="n">
        <f aca="false">D200-E200*Dt</f>
        <v>17.8367561937349</v>
      </c>
      <c r="E201" s="26" t="n">
        <f aca="false">a/(G201^beta)</f>
        <v>0.477311349169219</v>
      </c>
      <c r="F201" s="25" t="n">
        <f aca="false">F200*(1+int*Dt)</f>
        <v>43891.1226253594</v>
      </c>
      <c r="G201" s="26" t="n">
        <f aca="false">F201+tax</f>
        <v>43893.1226253594</v>
      </c>
      <c r="H201" s="25" t="n">
        <f aca="false">F201*E201*Dt</f>
        <v>10474.865478431</v>
      </c>
      <c r="I201" s="26" t="n">
        <f aca="false">I200/(1+int*Dt)</f>
        <v>8.54386895502493E-005</v>
      </c>
      <c r="J201" s="25" t="n">
        <f aca="false">I201*H201</f>
        <v>0.894958779692286</v>
      </c>
      <c r="K201" s="26" t="n">
        <f aca="false">tax*E201*Dt</f>
        <v>0.477311349169219</v>
      </c>
      <c r="L201" s="25" t="n">
        <f aca="false">K201*I201</f>
        <v>4.07808561804795E-005</v>
      </c>
    </row>
    <row r="202" customFormat="false" ht="12.75" hidden="false" customHeight="false" outlineLevel="0" collapsed="false">
      <c r="C202" s="24" t="n">
        <f aca="false">C201+Dt</f>
        <v>96.5</v>
      </c>
      <c r="D202" s="25" t="n">
        <f aca="false">D201-E201*Dt</f>
        <v>17.5981005191503</v>
      </c>
      <c r="E202" s="26" t="n">
        <f aca="false">a/(G202^beta)</f>
        <v>0.465808685823142</v>
      </c>
      <c r="F202" s="25" t="n">
        <f aca="false">F201*(1+int*Dt)</f>
        <v>46085.6787566273</v>
      </c>
      <c r="G202" s="26" t="n">
        <f aca="false">F202+tax</f>
        <v>46087.6787566273</v>
      </c>
      <c r="H202" s="25" t="n">
        <f aca="false">F202*E202*Dt</f>
        <v>10733.554728446</v>
      </c>
      <c r="I202" s="26" t="n">
        <f aca="false">I201/(1+int*Dt)</f>
        <v>8.13701805240469E-005</v>
      </c>
      <c r="J202" s="25" t="n">
        <f aca="false">I202*H202</f>
        <v>0.873391285918391</v>
      </c>
      <c r="K202" s="26" t="n">
        <f aca="false">tax*E202*Dt</f>
        <v>0.465808685823142</v>
      </c>
      <c r="L202" s="25" t="n">
        <f aca="false">K202*I202</f>
        <v>3.79029368550981E-005</v>
      </c>
    </row>
    <row r="203" customFormat="false" ht="12.75" hidden="false" customHeight="false" outlineLevel="0" collapsed="false">
      <c r="C203" s="24" t="n">
        <f aca="false">C202+Dt</f>
        <v>97</v>
      </c>
      <c r="D203" s="25" t="n">
        <f aca="false">D202-E202*Dt</f>
        <v>17.3651961762387</v>
      </c>
      <c r="E203" s="26" t="n">
        <f aca="false">a/(G203^beta)</f>
        <v>0.454583200162877</v>
      </c>
      <c r="F203" s="25" t="n">
        <f aca="false">F202*(1+int*Dt)</f>
        <v>48389.9626944587</v>
      </c>
      <c r="G203" s="26" t="n">
        <f aca="false">F203+tax</f>
        <v>48391.9626944587</v>
      </c>
      <c r="H203" s="25" t="n">
        <f aca="false">F203*E203*Dt</f>
        <v>10998.6320487046</v>
      </c>
      <c r="I203" s="26" t="n">
        <f aca="false">I202/(1+int*Dt)</f>
        <v>7.74954100229018E-005</v>
      </c>
      <c r="J203" s="25" t="n">
        <f aca="false">I203*H203</f>
        <v>0.852343500305394</v>
      </c>
      <c r="K203" s="26" t="n">
        <f aca="false">tax*E203*Dt</f>
        <v>0.454583200162877</v>
      </c>
      <c r="L203" s="25" t="n">
        <f aca="false">K203*I203</f>
        <v>3.5228111486145E-005</v>
      </c>
    </row>
    <row r="204" customFormat="false" ht="12.75" hidden="false" customHeight="false" outlineLevel="0" collapsed="false">
      <c r="C204" s="24" t="n">
        <f aca="false">C203+Dt</f>
        <v>97.5</v>
      </c>
      <c r="D204" s="25" t="n">
        <f aca="false">D203-E203*Dt</f>
        <v>17.1379045761573</v>
      </c>
      <c r="E204" s="26" t="n">
        <f aca="false">a/(G204^beta)</f>
        <v>0.443628214742941</v>
      </c>
      <c r="F204" s="25" t="n">
        <f aca="false">F203*(1+int*Dt)</f>
        <v>50809.4608291816</v>
      </c>
      <c r="G204" s="26" t="n">
        <f aca="false">F204+tax</f>
        <v>50811.4608291816</v>
      </c>
      <c r="H204" s="25" t="n">
        <f aca="false">F204*E204*Dt</f>
        <v>11270.2551998506</v>
      </c>
      <c r="I204" s="26" t="n">
        <f aca="false">I203/(1+int*Dt)</f>
        <v>7.38051524027637E-005</v>
      </c>
      <c r="J204" s="25" t="n">
        <f aca="false">I204*H204</f>
        <v>0.831802902643015</v>
      </c>
      <c r="K204" s="26" t="n">
        <f aca="false">tax*E204*Dt</f>
        <v>0.443628214742941</v>
      </c>
      <c r="L204" s="25" t="n">
        <f aca="false">K204*I204</f>
        <v>3.27420479992688E-005</v>
      </c>
    </row>
    <row r="205" customFormat="false" ht="12.75" hidden="false" customHeight="false" outlineLevel="0" collapsed="false">
      <c r="C205" s="24" t="n">
        <f aca="false">C204+Dt</f>
        <v>98</v>
      </c>
      <c r="D205" s="25" t="n">
        <f aca="false">D204-E204*Dt</f>
        <v>16.9160904687858</v>
      </c>
      <c r="E205" s="26" t="n">
        <f aca="false">a/(G205^beta)</f>
        <v>0.432937212866226</v>
      </c>
      <c r="F205" s="25" t="n">
        <f aca="false">F204*(1+int*Dt)</f>
        <v>53349.9338706407</v>
      </c>
      <c r="G205" s="26" t="n">
        <f aca="false">F205+tax</f>
        <v>53351.9338706407</v>
      </c>
      <c r="H205" s="25" t="n">
        <f aca="false">F205*E205*Dt</f>
        <v>11548.5858382763</v>
      </c>
      <c r="I205" s="26" t="n">
        <f aca="false">I204/(1+int*Dt)</f>
        <v>7.02906213359654E-005</v>
      </c>
      <c r="J205" s="25" t="n">
        <f aca="false">I205*H205</f>
        <v>0.811757274124173</v>
      </c>
      <c r="K205" s="26" t="n">
        <f aca="false">tax*E205*Dt</f>
        <v>0.432937212866226</v>
      </c>
      <c r="L205" s="25" t="n">
        <f aca="false">K205*I205</f>
        <v>3.04314256918281E-005</v>
      </c>
    </row>
    <row r="206" customFormat="false" ht="12.75" hidden="false" customHeight="false" outlineLevel="0" collapsed="false">
      <c r="C206" s="24" t="n">
        <f aca="false">C205+Dt</f>
        <v>98.5</v>
      </c>
      <c r="D206" s="25" t="n">
        <f aca="false">D205-E205*Dt</f>
        <v>16.6996218623527</v>
      </c>
      <c r="E206" s="26" t="n">
        <f aca="false">a/(G206^beta)</f>
        <v>0.422503834722501</v>
      </c>
      <c r="F206" s="25" t="n">
        <f aca="false">F205*(1+int*Dt)</f>
        <v>56017.4305641728</v>
      </c>
      <c r="G206" s="26" t="n">
        <f aca="false">F206+tax</f>
        <v>56019.4305641728</v>
      </c>
      <c r="H206" s="25" t="n">
        <f aca="false">F206*E206*Dt</f>
        <v>11833.7896123322</v>
      </c>
      <c r="I206" s="26" t="n">
        <f aca="false">I205/(1+int*Dt)</f>
        <v>6.69434488913956E-005</v>
      </c>
      <c r="J206" s="25" t="n">
        <f aca="false">I206*H206</f>
        <v>0.792194690104689</v>
      </c>
      <c r="K206" s="26" t="n">
        <f aca="false">tax*E206*Dt</f>
        <v>0.422503834722501</v>
      </c>
      <c r="L206" s="25" t="n">
        <f aca="false">K206*I206</f>
        <v>2.82838638661644E-005</v>
      </c>
    </row>
    <row r="207" customFormat="false" ht="12.75" hidden="false" customHeight="false" outlineLevel="0" collapsed="false">
      <c r="C207" s="24" t="n">
        <f aca="false">C206+Dt</f>
        <v>99</v>
      </c>
      <c r="D207" s="25" t="n">
        <f aca="false">D206-E206*Dt</f>
        <v>16.4883699449915</v>
      </c>
      <c r="E207" s="26" t="n">
        <f aca="false">a/(G207^beta)</f>
        <v>0.412321873619098</v>
      </c>
      <c r="F207" s="25" t="n">
        <f aca="false">F206*(1+int*Dt)</f>
        <v>58818.3020923814</v>
      </c>
      <c r="G207" s="26" t="n">
        <f aca="false">F207+tax</f>
        <v>58820.3020923814</v>
      </c>
      <c r="H207" s="25" t="n">
        <f aca="false">F207*E207*Dt</f>
        <v>12126.0362609124</v>
      </c>
      <c r="I207" s="26" t="n">
        <f aca="false">I206/(1+int*Dt)</f>
        <v>6.3755665610853E-005</v>
      </c>
      <c r="J207" s="25" t="n">
        <f aca="false">I207*H207</f>
        <v>0.77310351303581</v>
      </c>
      <c r="K207" s="26" t="n">
        <f aca="false">tax*E207*Dt</f>
        <v>0.412321873619098</v>
      </c>
      <c r="L207" s="25" t="n">
        <f aca="false">K207*I207</f>
        <v>2.62878554984996E-005</v>
      </c>
    </row>
    <row r="208" customFormat="false" ht="12.75" hidden="false" customHeight="false" outlineLevel="0" collapsed="false">
      <c r="C208" s="24" t="n">
        <f aca="false">C207+Dt</f>
        <v>99.5</v>
      </c>
      <c r="D208" s="25" t="n">
        <f aca="false">D207-E207*Dt</f>
        <v>16.2822090081819</v>
      </c>
      <c r="E208" s="26" t="n">
        <f aca="false">a/(G208^beta)</f>
        <v>0.402385272301617</v>
      </c>
      <c r="F208" s="25" t="n">
        <f aca="false">F207*(1+int*Dt)</f>
        <v>61759.2171970005</v>
      </c>
      <c r="G208" s="26" t="n">
        <f aca="false">F208+tax</f>
        <v>61761.2171970005</v>
      </c>
      <c r="H208" s="25" t="n">
        <f aca="false">F208*E208*Dt</f>
        <v>12425.4997144749</v>
      </c>
      <c r="I208" s="26" t="n">
        <f aca="false">I207/(1+int*Dt)</f>
        <v>6.07196815341457E-005</v>
      </c>
      <c r="J208" s="25" t="n">
        <f aca="false">I208*H208</f>
        <v>0.754472385565532</v>
      </c>
      <c r="K208" s="26" t="n">
        <f aca="false">tax*E208*Dt</f>
        <v>0.402385272301617</v>
      </c>
      <c r="L208" s="25" t="n">
        <f aca="false">K208*I208</f>
        <v>2.44327055881847E-005</v>
      </c>
    </row>
    <row r="209" customFormat="false" ht="12.75" hidden="false" customHeight="false" outlineLevel="0" collapsed="false">
      <c r="C209" s="24" t="n">
        <f aca="false">C208+Dt</f>
        <v>100</v>
      </c>
      <c r="D209" s="25" t="n">
        <f aca="false">D208-E208*Dt</f>
        <v>16.0810163720311</v>
      </c>
      <c r="E209" s="26" t="n">
        <f aca="false">a/(G209^beta)</f>
        <v>0.392688119362527</v>
      </c>
      <c r="F209" s="25" t="n">
        <f aca="false">F208*(1+int*Dt)</f>
        <v>64847.1780568505</v>
      </c>
      <c r="G209" s="26" t="n">
        <f aca="false">F209+tax</f>
        <v>64849.1780568505</v>
      </c>
      <c r="H209" s="25" t="n">
        <f aca="false">F209*E209*Dt</f>
        <v>12732.3581985558</v>
      </c>
      <c r="I209" s="26" t="n">
        <f aca="false">I208/(1+int*Dt)</f>
        <v>5.78282681277578E-005</v>
      </c>
      <c r="J209" s="25" t="n">
        <f aca="false">I209*H209</f>
        <v>0.736290223804738</v>
      </c>
      <c r="K209" s="26" t="n">
        <f aca="false">tax*E209*Dt</f>
        <v>0.392688119362527</v>
      </c>
      <c r="L209" s="25" t="n">
        <f aca="false">K209*I209</f>
        <v>2.27084738570811E-005</v>
      </c>
    </row>
    <row r="210" customFormat="false" ht="12.75" hidden="false" customHeight="false" outlineLevel="0" collapsed="false">
      <c r="C210" s="24" t="n">
        <f aca="false">C209+Dt</f>
        <v>100.5</v>
      </c>
      <c r="D210" s="25" t="n">
        <f aca="false">D209-E209*Dt</f>
        <v>15.8846723123498</v>
      </c>
      <c r="E210" s="26" t="n">
        <f aca="false">a/(G210^beta)</f>
        <v>0.383224645735623</v>
      </c>
      <c r="F210" s="25" t="n">
        <f aca="false">F209*(1+int*Dt)</f>
        <v>68089.536959693</v>
      </c>
      <c r="G210" s="26" t="n">
        <f aca="false">F210+tax</f>
        <v>68091.536959693</v>
      </c>
      <c r="H210" s="25" t="n">
        <f aca="false">F210*E210*Dt</f>
        <v>13046.7943398405</v>
      </c>
      <c r="I210" s="26" t="n">
        <f aca="false">I209/(1+int*Dt)</f>
        <v>5.5074541074055E-005</v>
      </c>
      <c r="J210" s="25" t="n">
        <f aca="false">I210*H210</f>
        <v>0.718546210754293</v>
      </c>
      <c r="K210" s="26" t="n">
        <f aca="false">tax*E210*Dt</f>
        <v>0.383224645735623</v>
      </c>
      <c r="L210" s="25" t="n">
        <f aca="false">K210*I210</f>
        <v>2.11059214921568E-005</v>
      </c>
    </row>
    <row r="211" customFormat="false" ht="12.75" hidden="false" customHeight="false" outlineLevel="0" collapsed="false">
      <c r="C211" s="24" t="n">
        <f aca="false">C210+Dt</f>
        <v>101</v>
      </c>
      <c r="D211" s="25" t="n">
        <f aca="false">D210-E210*Dt</f>
        <v>15.693059989482</v>
      </c>
      <c r="E211" s="26" t="n">
        <f aca="false">a/(G211^beta)</f>
        <v>0.373989221274301</v>
      </c>
      <c r="F211" s="25" t="n">
        <f aca="false">F210*(1+int*Dt)</f>
        <v>71494.0138076777</v>
      </c>
      <c r="G211" s="26" t="n">
        <f aca="false">F211+tax</f>
        <v>71496.0138076777</v>
      </c>
      <c r="H211" s="25" t="n">
        <f aca="false">F211*E211*Dt</f>
        <v>13368.9952748538</v>
      </c>
      <c r="I211" s="26" t="n">
        <f aca="false">I210/(1+int*Dt)</f>
        <v>5.24519438800524E-005</v>
      </c>
      <c r="J211" s="25" t="n">
        <f aca="false">I211*H211</f>
        <v>0.701229789889315</v>
      </c>
      <c r="K211" s="26" t="n">
        <f aca="false">tax*E211*Dt</f>
        <v>0.373989221274301</v>
      </c>
      <c r="L211" s="25" t="n">
        <f aca="false">K211*I211</f>
        <v>1.96164616460242E-005</v>
      </c>
    </row>
    <row r="212" customFormat="false" ht="12.75" hidden="false" customHeight="false" outlineLevel="0" collapsed="false">
      <c r="C212" s="24" t="n">
        <f aca="false">C211+Dt</f>
        <v>101.5</v>
      </c>
      <c r="D212" s="25" t="n">
        <f aca="false">D211-E211*Dt</f>
        <v>15.5060653788449</v>
      </c>
      <c r="E212" s="26" t="n">
        <f aca="false">a/(G212^beta)</f>
        <v>0.364976351411682</v>
      </c>
      <c r="F212" s="25" t="n">
        <f aca="false">F211*(1+int*Dt)</f>
        <v>75068.7144980616</v>
      </c>
      <c r="G212" s="26" t="n">
        <f aca="false">F212+tax</f>
        <v>75070.7144980616</v>
      </c>
      <c r="H212" s="25" t="n">
        <f aca="false">F212*E212*Dt</f>
        <v>13699.1527613339</v>
      </c>
      <c r="I212" s="26" t="n">
        <f aca="false">I211/(1+int*Dt)</f>
        <v>4.99542322667166E-005</v>
      </c>
      <c r="J212" s="25" t="n">
        <f aca="false">I212*H212</f>
        <v>0.684330658896904</v>
      </c>
      <c r="K212" s="26" t="n">
        <f aca="false">tax*E212*Dt</f>
        <v>0.364976351411682</v>
      </c>
      <c r="L212" s="25" t="n">
        <f aca="false">K212*I212</f>
        <v>1.82321134302779E-005</v>
      </c>
    </row>
    <row r="213" customFormat="false" ht="12.75" hidden="false" customHeight="false" outlineLevel="0" collapsed="false">
      <c r="C213" s="24" t="n">
        <f aca="false">C212+Dt</f>
        <v>102</v>
      </c>
      <c r="D213" s="25" t="n">
        <f aca="false">D212-E212*Dt</f>
        <v>15.323577203139</v>
      </c>
      <c r="E213" s="26" t="n">
        <f aca="false">a/(G213^beta)</f>
        <v>0.356180673900658</v>
      </c>
      <c r="F213" s="25" t="n">
        <f aca="false">F212*(1+int*Dt)</f>
        <v>78822.1502229647</v>
      </c>
      <c r="G213" s="26" t="n">
        <f aca="false">F213+tax</f>
        <v>78824.1502229647</v>
      </c>
      <c r="H213" s="25" t="n">
        <f aca="false">F213*E213*Dt</f>
        <v>14037.4632923572</v>
      </c>
      <c r="I213" s="26" t="n">
        <f aca="false">I212/(1+int*Dt)</f>
        <v>4.75754593016348E-005</v>
      </c>
      <c r="J213" s="25" t="n">
        <f aca="false">I213*H213</f>
        <v>0.667838763563734</v>
      </c>
      <c r="K213" s="26" t="n">
        <f aca="false">tax*E213*Dt</f>
        <v>0.356180673900658</v>
      </c>
      <c r="L213" s="25" t="n">
        <f aca="false">K213*I213</f>
        <v>1.69454591551896E-005</v>
      </c>
    </row>
    <row r="214" customFormat="false" ht="12.75" hidden="false" customHeight="false" outlineLevel="0" collapsed="false">
      <c r="C214" s="24" t="n">
        <f aca="false">C213+Dt</f>
        <v>102.5</v>
      </c>
      <c r="D214" s="25" t="n">
        <f aca="false">D213-E213*Dt</f>
        <v>15.1454868661887</v>
      </c>
      <c r="E214" s="26" t="n">
        <f aca="false">a/(G214^beta)</f>
        <v>0.347596955631973</v>
      </c>
      <c r="F214" s="25" t="n">
        <f aca="false">F213*(1+int*Dt)</f>
        <v>82763.2577341129</v>
      </c>
      <c r="G214" s="26" t="n">
        <f aca="false">F214+tax</f>
        <v>82765.2577341129</v>
      </c>
      <c r="H214" s="25" t="n">
        <f aca="false">F214*E214*Dt</f>
        <v>14384.128213281</v>
      </c>
      <c r="I214" s="26" t="n">
        <f aca="false">I213/(1+int*Dt)</f>
        <v>4.53099612396522E-005</v>
      </c>
      <c r="J214" s="25" t="n">
        <f aca="false">I214*H214</f>
        <v>0.651744291809949</v>
      </c>
      <c r="K214" s="26" t="n">
        <f aca="false">tax*E214*Dt</f>
        <v>0.347596955631973</v>
      </c>
      <c r="L214" s="25" t="n">
        <f aca="false">K214*I214</f>
        <v>1.57496045867058E-005</v>
      </c>
    </row>
    <row r="215" customFormat="false" ht="12.75" hidden="false" customHeight="false" outlineLevel="0" collapsed="false">
      <c r="C215" s="24" t="n">
        <f aca="false">C214+Dt</f>
        <v>103</v>
      </c>
      <c r="D215" s="25" t="n">
        <f aca="false">D214-E214*Dt</f>
        <v>14.9716883883727</v>
      </c>
      <c r="E215" s="26" t="n">
        <f aca="false">a/(G215^beta)</f>
        <v>0.339220089528497</v>
      </c>
      <c r="F215" s="25" t="n">
        <f aca="false">F214*(1+int*Dt)</f>
        <v>86901.4206208185</v>
      </c>
      <c r="G215" s="26" t="n">
        <f aca="false">F215+tax</f>
        <v>86903.4206208185</v>
      </c>
      <c r="H215" s="25" t="n">
        <f aca="false">F215*E215*Dt</f>
        <v>14739.3538415738</v>
      </c>
      <c r="I215" s="26" t="n">
        <f aca="false">I214/(1+int*Dt)</f>
        <v>4.3152344037764E-005</v>
      </c>
      <c r="J215" s="25" t="n">
        <f aca="false">I215*H215</f>
        <v>0.636037667865932</v>
      </c>
      <c r="K215" s="26" t="n">
        <f aca="false">tax*E215*Dt</f>
        <v>0.339220089528497</v>
      </c>
      <c r="L215" s="25" t="n">
        <f aca="false">K215*I215</f>
        <v>1.46381420078548E-005</v>
      </c>
    </row>
    <row r="216" customFormat="false" ht="12.75" hidden="false" customHeight="false" outlineLevel="0" collapsed="false">
      <c r="C216" s="24" t="n">
        <f aca="false">C215+Dt</f>
        <v>103.5</v>
      </c>
      <c r="D216" s="25" t="n">
        <f aca="false">D215-E215*Dt</f>
        <v>14.8020783436085</v>
      </c>
      <c r="E216" s="26" t="n">
        <f aca="false">a/(G216^beta)</f>
        <v>0.331045091513888</v>
      </c>
      <c r="F216" s="25" t="n">
        <f aca="false">F215*(1+int*Dt)</f>
        <v>91246.4916518595</v>
      </c>
      <c r="G216" s="26" t="n">
        <f aca="false">F216+tax</f>
        <v>91248.4916518595</v>
      </c>
      <c r="H216" s="25" t="n">
        <f aca="false">F216*E216*Dt</f>
        <v>15103.3515896055</v>
      </c>
      <c r="I216" s="26" t="n">
        <f aca="false">I215/(1+int*Dt)</f>
        <v>4.10974705121562E-005</v>
      </c>
      <c r="J216" s="25" t="n">
        <f aca="false">I216*H216</f>
        <v>0.62070954658854</v>
      </c>
      <c r="K216" s="26" t="n">
        <f aca="false">tax*E216*Dt</f>
        <v>0.331045091513888</v>
      </c>
      <c r="L216" s="25" t="n">
        <f aca="false">K216*I216</f>
        <v>1.36051158866861E-005</v>
      </c>
    </row>
    <row r="217" customFormat="false" ht="12.75" hidden="false" customHeight="false" outlineLevel="0" collapsed="false">
      <c r="C217" s="24" t="n">
        <f aca="false">C216+Dt</f>
        <v>104</v>
      </c>
      <c r="D217" s="25" t="n">
        <f aca="false">D216-E216*Dt</f>
        <v>14.6365557978515</v>
      </c>
      <c r="E217" s="26" t="n">
        <f aca="false">a/(G217^beta)</f>
        <v>0.323067097553885</v>
      </c>
      <c r="F217" s="25" t="n">
        <f aca="false">F216*(1+int*Dt)</f>
        <v>95808.8162344525</v>
      </c>
      <c r="G217" s="26" t="n">
        <f aca="false">F217+tax</f>
        <v>95810.8162344525</v>
      </c>
      <c r="H217" s="25" t="n">
        <f aca="false">F217*E217*Dt</f>
        <v>15476.3380904691</v>
      </c>
      <c r="I217" s="26" t="n">
        <f aca="false">I216/(1+int*Dt)</f>
        <v>3.91404481068154E-005</v>
      </c>
      <c r="J217" s="25" t="n">
        <f aca="false">I217*H217</f>
        <v>0.605750807913535</v>
      </c>
      <c r="K217" s="26" t="n">
        <f aca="false">tax*E217*Dt</f>
        <v>0.323067097553885</v>
      </c>
      <c r="L217" s="25" t="n">
        <f aca="false">K217*I217</f>
        <v>1.26449909668273E-005</v>
      </c>
    </row>
    <row r="218" customFormat="false" ht="12.75" hidden="false" customHeight="false" outlineLevel="0" collapsed="false">
      <c r="C218" s="24" t="n">
        <f aca="false">C217+Dt</f>
        <v>104.5</v>
      </c>
      <c r="D218" s="25" t="n">
        <f aca="false">D217-E217*Dt</f>
        <v>14.4750222490746</v>
      </c>
      <c r="E218" s="26" t="n">
        <f aca="false">a/(G218^beta)</f>
        <v>0.31528136076851</v>
      </c>
      <c r="F218" s="25" t="n">
        <f aca="false">F217*(1+int*Dt)</f>
        <v>100599.257046175</v>
      </c>
      <c r="G218" s="26" t="n">
        <f aca="false">F218+tax</f>
        <v>100601.257046175</v>
      </c>
      <c r="H218" s="25" t="n">
        <f aca="false">F218*E218*Dt</f>
        <v>15858.5353269096</v>
      </c>
      <c r="I218" s="26" t="n">
        <f aca="false">I217/(1+int*Dt)</f>
        <v>3.72766172445861E-005</v>
      </c>
      <c r="J218" s="25" t="n">
        <f aca="false">I218*H218</f>
        <v>0.591152551440957</v>
      </c>
      <c r="K218" s="26" t="n">
        <f aca="false">tax*E218*Dt</f>
        <v>0.31528136076851</v>
      </c>
      <c r="L218" s="25" t="n">
        <f aca="false">K218*I218</f>
        <v>1.175262260972E-005</v>
      </c>
    </row>
    <row r="219" customFormat="false" ht="12.75" hidden="false" customHeight="false" outlineLevel="0" collapsed="false">
      <c r="C219" s="24" t="n">
        <f aca="false">C218+Dt</f>
        <v>105</v>
      </c>
      <c r="D219" s="25" t="n">
        <f aca="false">D218-E218*Dt</f>
        <v>14.3173815686903</v>
      </c>
      <c r="E219" s="26" t="n">
        <f aca="false">a/(G219^beta)</f>
        <v>0.307683248613497</v>
      </c>
      <c r="F219" s="25" t="n">
        <f aca="false">F218*(1+int*Dt)</f>
        <v>105629.219898484</v>
      </c>
      <c r="G219" s="26" t="n">
        <f aca="false">F219+tax</f>
        <v>105631.219898484</v>
      </c>
      <c r="H219" s="25" t="n">
        <f aca="false">F219*E219*Dt</f>
        <v>16250.1707634375</v>
      </c>
      <c r="I219" s="26" t="n">
        <f aca="false">I218/(1+int*Dt)</f>
        <v>3.55015402329392E-005</v>
      </c>
      <c r="J219" s="25" t="n">
        <f aca="false">I219*H219</f>
        <v>0.576906091150308</v>
      </c>
      <c r="K219" s="26" t="n">
        <f aca="false">tax*E219*Dt</f>
        <v>0.307683248613497</v>
      </c>
      <c r="L219" s="25" t="n">
        <f aca="false">K219*I219</f>
        <v>1.09232292296535E-005</v>
      </c>
    </row>
    <row r="220" customFormat="false" ht="12.75" hidden="false" customHeight="false" outlineLevel="0" collapsed="false">
      <c r="C220" s="24" t="n">
        <f aca="false">C219+Dt</f>
        <v>105.5</v>
      </c>
      <c r="D220" s="25" t="n">
        <f aca="false">D219-E219*Dt</f>
        <v>14.1635399443836</v>
      </c>
      <c r="E220" s="26" t="n">
        <f aca="false">a/(G220^beta)</f>
        <v>0.30026824012931</v>
      </c>
      <c r="F220" s="25" t="n">
        <f aca="false">F219*(1+int*Dt)</f>
        <v>110910.680893408</v>
      </c>
      <c r="G220" s="26" t="n">
        <f aca="false">F220+tax</f>
        <v>110912.680893408</v>
      </c>
      <c r="H220" s="25" t="n">
        <f aca="false">F220*E220*Dt</f>
        <v>16651.4774817036</v>
      </c>
      <c r="I220" s="26" t="n">
        <f aca="false">I219/(1+int*Dt)</f>
        <v>3.38109906980373E-005</v>
      </c>
      <c r="J220" s="25" t="n">
        <f aca="false">I220*H220</f>
        <v>0.563002950242457</v>
      </c>
      <c r="K220" s="26" t="n">
        <f aca="false">tax*E220*Dt</f>
        <v>0.30026824012931</v>
      </c>
      <c r="L220" s="25" t="n">
        <f aca="false">K220*I220</f>
        <v>1.01523666739281E-005</v>
      </c>
    </row>
    <row r="221" customFormat="false" ht="12.75" hidden="false" customHeight="false" outlineLevel="0" collapsed="false">
      <c r="C221" s="24" t="n">
        <f aca="false">C220+Dt</f>
        <v>106</v>
      </c>
      <c r="D221" s="25" t="n">
        <f aca="false">D220-E220*Dt</f>
        <v>14.0134058243189</v>
      </c>
      <c r="E221" s="26" t="n">
        <f aca="false">a/(G221^beta)</f>
        <v>0.293031923256139</v>
      </c>
      <c r="F221" s="25" t="n">
        <f aca="false">F220*(1+int*Dt)</f>
        <v>116456.214938078</v>
      </c>
      <c r="G221" s="26" t="n">
        <f aca="false">F221+tax</f>
        <v>116458.214938078</v>
      </c>
      <c r="H221" s="25" t="n">
        <f aca="false">F221*E221*Dt</f>
        <v>17062.6943192177</v>
      </c>
      <c r="I221" s="26" t="n">
        <f aca="false">I220/(1+int*Dt)</f>
        <v>3.22009435219403E-005</v>
      </c>
      <c r="J221" s="25" t="n">
        <f aca="false">I221*H221</f>
        <v>0.54943485610526</v>
      </c>
      <c r="K221" s="26" t="n">
        <f aca="false">tax*E221*Dt</f>
        <v>0.293031923256139</v>
      </c>
      <c r="L221" s="25" t="n">
        <f aca="false">K221*I221</f>
        <v>9.43590441089646E-006</v>
      </c>
    </row>
    <row r="222" customFormat="false" ht="12.75" hidden="false" customHeight="false" outlineLevel="0" collapsed="false">
      <c r="C222" s="24" t="n">
        <f aca="false">C221+Dt</f>
        <v>106.5</v>
      </c>
      <c r="D222" s="25" t="n">
        <f aca="false">D221-E221*Dt</f>
        <v>13.8668898626909</v>
      </c>
      <c r="E222" s="26" t="n">
        <f aca="false">a/(G222^beta)</f>
        <v>0.285969992213309</v>
      </c>
      <c r="F222" s="25" t="n">
        <f aca="false">F221*(1+int*Dt)</f>
        <v>122279.025684982</v>
      </c>
      <c r="G222" s="26" t="n">
        <f aca="false">F222+tax</f>
        <v>122281.025684982</v>
      </c>
      <c r="H222" s="25" t="n">
        <f aca="false">F222*E222*Dt</f>
        <v>17484.0660114927</v>
      </c>
      <c r="I222" s="26" t="n">
        <f aca="false">I221/(1+int*Dt)</f>
        <v>3.06675652589907E-005</v>
      </c>
      <c r="J222" s="25" t="n">
        <f aca="false">I222*H222</f>
        <v>0.536193735399955</v>
      </c>
      <c r="K222" s="26" t="n">
        <f aca="false">tax*E222*Dt</f>
        <v>0.285969992213309</v>
      </c>
      <c r="L222" s="25" t="n">
        <f aca="false">K222*I222</f>
        <v>8.77000339831473E-006</v>
      </c>
    </row>
    <row r="223" customFormat="false" ht="12.75" hidden="false" customHeight="false" outlineLevel="0" collapsed="false">
      <c r="C223" s="24" t="n">
        <f aca="false">C222+Dt</f>
        <v>107</v>
      </c>
      <c r="D223" s="25" t="n">
        <f aca="false">D222-E222*Dt</f>
        <v>13.7239048665842</v>
      </c>
      <c r="E223" s="26" t="n">
        <f aca="false">a/(G223^beta)</f>
        <v>0.279078244941577</v>
      </c>
      <c r="F223" s="25" t="n">
        <f aca="false">F222*(1+int*Dt)</f>
        <v>128392.976969231</v>
      </c>
      <c r="G223" s="26" t="n">
        <f aca="false">F223+tax</f>
        <v>128394.976969231</v>
      </c>
      <c r="H223" s="25" t="n">
        <f aca="false">F223*E223*Dt</f>
        <v>17915.8433376987</v>
      </c>
      <c r="I223" s="26" t="n">
        <f aca="false">I222/(1+int*Dt)</f>
        <v>2.92072050085626E-005</v>
      </c>
      <c r="J223" s="25" t="n">
        <f aca="false">I223*H223</f>
        <v>0.523271709265457</v>
      </c>
      <c r="K223" s="26" t="n">
        <f aca="false">tax*E223*Dt</f>
        <v>0.279078244941577</v>
      </c>
      <c r="L223" s="25" t="n">
        <f aca="false">K223*I223</f>
        <v>8.15109551343849E-006</v>
      </c>
    </row>
    <row r="224" customFormat="false" ht="12.75" hidden="false" customHeight="false" outlineLevel="0" collapsed="false">
      <c r="C224" s="24" t="n">
        <f aca="false">C223+Dt</f>
        <v>107.5</v>
      </c>
      <c r="D224" s="25" t="n">
        <f aca="false">D223-E223*Dt</f>
        <v>13.5843657441134</v>
      </c>
      <c r="E224" s="26" t="n">
        <f aca="false">a/(G224^beta)</f>
        <v>0.272352580606805</v>
      </c>
      <c r="F224" s="25" t="n">
        <f aca="false">F223*(1+int*Dt)</f>
        <v>134812.625817693</v>
      </c>
      <c r="G224" s="26" t="n">
        <f aca="false">F224+tax</f>
        <v>134814.625817693</v>
      </c>
      <c r="H224" s="25" t="n">
        <f aca="false">F224*E224*Dt</f>
        <v>18358.2832699141</v>
      </c>
      <c r="I224" s="26" t="n">
        <f aca="false">I223/(1+int*Dt)</f>
        <v>2.78163857224406E-005</v>
      </c>
      <c r="J224" s="25" t="n">
        <f aca="false">I224*H224</f>
        <v>0.510661088637759</v>
      </c>
      <c r="K224" s="26" t="n">
        <f aca="false">tax*E224*Dt</f>
        <v>0.272352580606805</v>
      </c>
      <c r="L224" s="25" t="n">
        <f aca="false">K224*I224</f>
        <v>7.57586443466097E-006</v>
      </c>
    </row>
    <row r="225" customFormat="false" ht="12.75" hidden="false" customHeight="false" outlineLevel="0" collapsed="false">
      <c r="C225" s="24" t="n">
        <f aca="false">C224+Dt</f>
        <v>108</v>
      </c>
      <c r="D225" s="25" t="n">
        <f aca="false">D224-E224*Dt</f>
        <v>13.44818945381</v>
      </c>
      <c r="E225" s="26" t="n">
        <f aca="false">a/(G225^beta)</f>
        <v>0.265788997163564</v>
      </c>
      <c r="F225" s="25" t="n">
        <f aca="false">F224*(1+int*Dt)</f>
        <v>141553.257108578</v>
      </c>
      <c r="G225" s="26" t="n">
        <f aca="false">F225+tax</f>
        <v>141555.257108578</v>
      </c>
      <c r="H225" s="25" t="n">
        <f aca="false">F225*E225*Dt</f>
        <v>18811.6491260625</v>
      </c>
      <c r="I225" s="26" t="n">
        <f aca="false">I224/(1+int*Dt)</f>
        <v>2.64917959261339E-005</v>
      </c>
      <c r="J225" s="25" t="n">
        <f aca="false">I225*H225</f>
        <v>0.498354369681683</v>
      </c>
      <c r="K225" s="26" t="n">
        <f aca="false">tax*E225*Dt</f>
        <v>0.265788997163564</v>
      </c>
      <c r="L225" s="25" t="n">
        <f aca="false">K225*I225</f>
        <v>7.04122787226891E-006</v>
      </c>
    </row>
    <row r="226" customFormat="false" ht="12.75" hidden="false" customHeight="false" outlineLevel="0" collapsed="false">
      <c r="C226" s="24" t="n">
        <f aca="false">C225+Dt</f>
        <v>108.5</v>
      </c>
      <c r="D226" s="25" t="n">
        <f aca="false">D225-E225*Dt</f>
        <v>13.3152949552282</v>
      </c>
      <c r="E226" s="26" t="n">
        <f aca="false">a/(G226^beta)</f>
        <v>0.259383588977235</v>
      </c>
      <c r="F226" s="25" t="n">
        <f aca="false">F225*(1+int*Dt)</f>
        <v>148630.919964007</v>
      </c>
      <c r="G226" s="26" t="n">
        <f aca="false">F226+tax</f>
        <v>148632.919964007</v>
      </c>
      <c r="H226" s="25" t="n">
        <f aca="false">F226*E226*Dt</f>
        <v>19276.2107266261</v>
      </c>
      <c r="I226" s="26" t="n">
        <f aca="false">I225/(1+int*Dt)</f>
        <v>2.52302818344132E-005</v>
      </c>
      <c r="J226" s="25" t="n">
        <f aca="false">I226*H226</f>
        <v>0.486344229332317</v>
      </c>
      <c r="K226" s="26" t="n">
        <f aca="false">tax*E226*Dt</f>
        <v>0.259383588977235</v>
      </c>
      <c r="L226" s="25" t="n">
        <f aca="false">K226*I226</f>
        <v>6.54432105311725E-006</v>
      </c>
    </row>
    <row r="227" customFormat="false" ht="12.75" hidden="false" customHeight="false" outlineLevel="0" collapsed="false">
      <c r="C227" s="24" t="n">
        <f aca="false">C226+Dt</f>
        <v>109</v>
      </c>
      <c r="D227" s="25" t="n">
        <f aca="false">D226-E226*Dt</f>
        <v>13.1856031607396</v>
      </c>
      <c r="E227" s="26" t="n">
        <f aca="false">a/(G227^beta)</f>
        <v>0.25313254450321</v>
      </c>
      <c r="F227" s="25" t="n">
        <f aca="false">F226*(1+int*Dt)</f>
        <v>156062.465962207</v>
      </c>
      <c r="G227" s="26" t="n">
        <f aca="false">F227+tax</f>
        <v>156064.465962207</v>
      </c>
      <c r="H227" s="25" t="n">
        <f aca="false">F227*E227*Dt</f>
        <v>19752.2445552295</v>
      </c>
      <c r="I227" s="26" t="n">
        <f aca="false">I226/(1+int*Dt)</f>
        <v>2.40288398422983E-005</v>
      </c>
      <c r="J227" s="25" t="n">
        <f aca="false">I227*H227</f>
        <v>0.474623520943519</v>
      </c>
      <c r="K227" s="26" t="n">
        <f aca="false">tax*E227*Dt</f>
        <v>0.25313254450321</v>
      </c>
      <c r="L227" s="25" t="n">
        <f aca="false">K227*I227</f>
        <v>6.08248137074108E-006</v>
      </c>
    </row>
    <row r="228" customFormat="false" ht="12.75" hidden="false" customHeight="false" outlineLevel="0" collapsed="false">
      <c r="C228" s="24" t="n">
        <f aca="false">C227+Dt</f>
        <v>109.5</v>
      </c>
      <c r="D228" s="25" t="n">
        <f aca="false">D227-E227*Dt</f>
        <v>13.059036888488</v>
      </c>
      <c r="E228" s="26" t="n">
        <f aca="false">a/(G228^beta)</f>
        <v>0.247032144021831</v>
      </c>
      <c r="F228" s="25" t="n">
        <f aca="false">F227*(1+int*Dt)</f>
        <v>163865.589260317</v>
      </c>
      <c r="G228" s="26" t="n">
        <f aca="false">F228+tax</f>
        <v>163867.589260317</v>
      </c>
      <c r="H228" s="25" t="n">
        <f aca="false">F228*E228*Dt</f>
        <v>20240.0339231884</v>
      </c>
      <c r="I228" s="26" t="n">
        <f aca="false">I227/(1+int*Dt)</f>
        <v>2.28846093736174E-005</v>
      </c>
      <c r="J228" s="25" t="n">
        <f aca="false">I228*H228</f>
        <v>0.463185270040933</v>
      </c>
      <c r="K228" s="26" t="n">
        <f aca="false">tax*E228*Dt</f>
        <v>0.247032144021831</v>
      </c>
      <c r="L228" s="25" t="n">
        <f aca="false">K228*I228</f>
        <v>5.6532341186668E-006</v>
      </c>
    </row>
    <row r="229" customFormat="false" ht="12.75" hidden="false" customHeight="false" outlineLevel="0" collapsed="false">
      <c r="C229" s="24" t="n">
        <f aca="false">C228+Dt</f>
        <v>110</v>
      </c>
      <c r="D229" s="25" t="n">
        <f aca="false">D228-E228*Dt</f>
        <v>12.9355208164771</v>
      </c>
      <c r="E229" s="26" t="n">
        <f aca="false">a/(G229^beta)</f>
        <v>0.241078757427749</v>
      </c>
      <c r="F229" s="25" t="n">
        <f aca="false">F228*(1+int*Dt)</f>
        <v>172058.868723333</v>
      </c>
      <c r="G229" s="26" t="n">
        <f aca="false">F229+tax</f>
        <v>172060.868723333</v>
      </c>
      <c r="H229" s="25" t="n">
        <f aca="false">F229*E229*Dt</f>
        <v>20739.8691381226</v>
      </c>
      <c r="I229" s="26" t="n">
        <f aca="false">I228/(1+int*Dt)</f>
        <v>2.17948660701118E-005</v>
      </c>
      <c r="J229" s="25" t="n">
        <f aca="false">I229*H229</f>
        <v>0.452022670177029</v>
      </c>
      <c r="K229" s="26" t="n">
        <f aca="false">tax*E229*Dt</f>
        <v>0.241078757427749</v>
      </c>
      <c r="L229" s="25" t="n">
        <f aca="false">K229*I229</f>
        <v>5.25427923048676E-006</v>
      </c>
    </row>
    <row r="230" customFormat="false" ht="12.75" hidden="false" customHeight="false" outlineLevel="0" collapsed="false">
      <c r="C230" s="24" t="n">
        <f aca="false">C229+Dt</f>
        <v>110.5</v>
      </c>
      <c r="D230" s="25" t="n">
        <f aca="false">D229-E229*Dt</f>
        <v>12.8149814377632</v>
      </c>
      <c r="E230" s="26" t="n">
        <f aca="false">a/(G230^beta)</f>
        <v>0.235268842072386</v>
      </c>
      <c r="F230" s="25" t="n">
        <f aca="false">F229*(1+int*Dt)</f>
        <v>180661.8121595</v>
      </c>
      <c r="G230" s="26" t="n">
        <f aca="false">F230+tax</f>
        <v>180663.8121595</v>
      </c>
      <c r="H230" s="25" t="n">
        <f aca="false">F230*E230*Dt</f>
        <v>21252.0476767323</v>
      </c>
      <c r="I230" s="26" t="n">
        <f aca="false">I229/(1+int*Dt)</f>
        <v>2.07570153048684E-005</v>
      </c>
      <c r="J230" s="25" t="n">
        <f aca="false">I230*H230</f>
        <v>0.441129078885725</v>
      </c>
      <c r="K230" s="26" t="n">
        <f aca="false">tax*E230*Dt</f>
        <v>0.235268842072386</v>
      </c>
      <c r="L230" s="25" t="n">
        <f aca="false">K230*I230</f>
        <v>4.8834789556552E-006</v>
      </c>
    </row>
    <row r="231" customFormat="false" ht="12.75" hidden="false" customHeight="false" outlineLevel="0" collapsed="false">
      <c r="C231" s="24" t="n">
        <f aca="false">C230+Dt</f>
        <v>111</v>
      </c>
      <c r="D231" s="25" t="n">
        <f aca="false">D230-E230*Dt</f>
        <v>12.697347016727</v>
      </c>
      <c r="E231" s="26" t="n">
        <f aca="false">a/(G231^beta)</f>
        <v>0.229598940658249</v>
      </c>
      <c r="F231" s="25" t="n">
        <f aca="false">F230*(1+int*Dt)</f>
        <v>189694.902767475</v>
      </c>
      <c r="G231" s="26" t="n">
        <f aca="false">F231+tax</f>
        <v>189696.902767475</v>
      </c>
      <c r="H231" s="25" t="n">
        <f aca="false">F231*E231*Dt</f>
        <v>21776.8743618409</v>
      </c>
      <c r="I231" s="26" t="n">
        <f aca="false">I230/(1+int*Dt)</f>
        <v>1.97685860046366E-005</v>
      </c>
      <c r="J231" s="25" t="n">
        <f aca="false">I231*H231</f>
        <v>0.430498013734217</v>
      </c>
      <c r="K231" s="26" t="n">
        <f aca="false">tax*E231*Dt</f>
        <v>0.229598940658249</v>
      </c>
      <c r="L231" s="25" t="n">
        <f aca="false">K231*I231</f>
        <v>4.53884640497605E-006</v>
      </c>
    </row>
    <row r="232" customFormat="false" ht="12.75" hidden="false" customHeight="false" outlineLevel="0" collapsed="false">
      <c r="C232" s="24" t="n">
        <f aca="false">C231+Dt</f>
        <v>111.5</v>
      </c>
      <c r="D232" s="25" t="n">
        <f aca="false">D231-E231*Dt</f>
        <v>12.5825475463979</v>
      </c>
      <c r="E232" s="26" t="n">
        <f aca="false">a/(G232^beta)</f>
        <v>0.224065679183837</v>
      </c>
      <c r="F232" s="25" t="n">
        <f aca="false">F231*(1+int*Dt)</f>
        <v>199179.647905849</v>
      </c>
      <c r="G232" s="26" t="n">
        <f aca="false">F232+tax</f>
        <v>199181.647905849</v>
      </c>
      <c r="H232" s="25" t="n">
        <f aca="false">F232*E232*Dt</f>
        <v>22314.6615438108</v>
      </c>
      <c r="I232" s="26" t="n">
        <f aca="false">I231/(1+int*Dt)</f>
        <v>1.88272247663206E-005</v>
      </c>
      <c r="J232" s="25" t="n">
        <f aca="false">I232*H232</f>
        <v>0.420123148469695</v>
      </c>
      <c r="K232" s="26" t="n">
        <f aca="false">tax*E232*Dt</f>
        <v>0.224065679183837</v>
      </c>
      <c r="L232" s="25" t="n">
        <f aca="false">K232*I232</f>
        <v>4.21853490441238E-006</v>
      </c>
    </row>
    <row r="233" customFormat="false" ht="12.75" hidden="false" customHeight="false" outlineLevel="0" collapsed="false">
      <c r="C233" s="24" t="n">
        <f aca="false">C232+Dt</f>
        <v>112</v>
      </c>
      <c r="D233" s="25" t="n">
        <f aca="false">D232-E232*Dt</f>
        <v>12.470514706806</v>
      </c>
      <c r="E233" s="26" t="n">
        <f aca="false">a/(G233^beta)</f>
        <v>0.218665764937959</v>
      </c>
      <c r="F233" s="25" t="n">
        <f aca="false">F232*(1+int*Dt)</f>
        <v>209138.630301141</v>
      </c>
      <c r="G233" s="26" t="n">
        <f aca="false">F233+tax</f>
        <v>209140.630301141</v>
      </c>
      <c r="H233" s="25" t="n">
        <f aca="false">F233*E233*Dt</f>
        <v>22865.729286438</v>
      </c>
      <c r="I233" s="26" t="n">
        <f aca="false">I232/(1+int*Dt)</f>
        <v>1.79306902536386E-005</v>
      </c>
      <c r="J233" s="25" t="n">
        <f aca="false">I233*H233</f>
        <v>0.409998309258673</v>
      </c>
      <c r="K233" s="26" t="n">
        <f aca="false">tax*E233*Dt</f>
        <v>0.218665764937959</v>
      </c>
      <c r="L233" s="25" t="n">
        <f aca="false">K233*I233</f>
        <v>3.92082810017749E-006</v>
      </c>
    </row>
    <row r="234" customFormat="false" ht="12.75" hidden="false" customHeight="false" outlineLevel="0" collapsed="false">
      <c r="C234" s="24" t="n">
        <f aca="false">C233+Dt</f>
        <v>112.5</v>
      </c>
      <c r="D234" s="25" t="n">
        <f aca="false">D233-E233*Dt</f>
        <v>12.361181824337</v>
      </c>
      <c r="E234" s="26" t="n">
        <f aca="false">a/(G234^beta)</f>
        <v>0.213395984542252</v>
      </c>
      <c r="F234" s="25" t="n">
        <f aca="false">F233*(1+int*Dt)</f>
        <v>219595.561816198</v>
      </c>
      <c r="G234" s="26" t="n">
        <f aca="false">F234+tax</f>
        <v>219597.561816198</v>
      </c>
      <c r="H234" s="25" t="n">
        <f aca="false">F234*E234*Dt</f>
        <v>23430.4055574383</v>
      </c>
      <c r="I234" s="26" t="n">
        <f aca="false">I233/(1+int*Dt)</f>
        <v>1.70768478606082E-005</v>
      </c>
      <c r="J234" s="25" t="n">
        <f aca="false">I234*H234</f>
        <v>0.400117471016722</v>
      </c>
      <c r="K234" s="26" t="n">
        <f aca="false">tax*E234*Dt</f>
        <v>0.213395984542252</v>
      </c>
      <c r="L234" s="25" t="n">
        <f aca="false">K234*I234</f>
        <v>3.64413076209274E-006</v>
      </c>
    </row>
    <row r="235" customFormat="false" ht="12.75" hidden="false" customHeight="false" outlineLevel="0" collapsed="false">
      <c r="C235" s="24" t="n">
        <f aca="false">C234+Dt</f>
        <v>113</v>
      </c>
      <c r="D235" s="25" t="n">
        <f aca="false">D234-E234*Dt</f>
        <v>12.2544838320659</v>
      </c>
      <c r="E235" s="26" t="n">
        <f aca="false">a/(G235^beta)</f>
        <v>0.208253202040771</v>
      </c>
      <c r="F235" s="25" t="n">
        <f aca="false">F234*(1+int*Dt)</f>
        <v>230575.339907008</v>
      </c>
      <c r="G235" s="26" t="n">
        <f aca="false">F235+tax</f>
        <v>230577.339907008</v>
      </c>
      <c r="H235" s="25" t="n">
        <f aca="false">F235*E235*Dt</f>
        <v>24009.0264236368</v>
      </c>
      <c r="I235" s="26" t="n">
        <f aca="false">I234/(1+int*Dt)</f>
        <v>1.62636646291507E-005</v>
      </c>
      <c r="J235" s="25" t="n">
        <f aca="false">I235*H235</f>
        <v>0.390474753826446</v>
      </c>
      <c r="K235" s="26" t="n">
        <f aca="false">tax*E235*Dt</f>
        <v>0.208253202040771</v>
      </c>
      <c r="L235" s="25" t="n">
        <f aca="false">K235*I235</f>
        <v>3.38696023593786E-006</v>
      </c>
    </row>
    <row r="236" customFormat="false" ht="13.5" hidden="false" customHeight="false" outlineLevel="0" collapsed="false">
      <c r="C236" s="27" t="n">
        <f aca="false">C235+Dt</f>
        <v>113.5</v>
      </c>
      <c r="D236" s="28" t="n">
        <f aca="false">D235-E235*Dt</f>
        <v>12.1503572310455</v>
      </c>
      <c r="E236" s="29" t="n">
        <f aca="false">a/(G236^beta)</f>
        <v>0.203234357035508</v>
      </c>
      <c r="F236" s="28" t="n">
        <f aca="false">F235*(1+int*Dt)</f>
        <v>242104.106902358</v>
      </c>
      <c r="G236" s="29" t="n">
        <f aca="false">F236+tax</f>
        <v>242106.106902358</v>
      </c>
      <c r="H236" s="28" t="n">
        <f aca="false">F236*E236*Dt</f>
        <v>24601.9362509783</v>
      </c>
      <c r="I236" s="29" t="n">
        <f aca="false">I235/(1+int*Dt)</f>
        <v>1.54892044087149E-005</v>
      </c>
      <c r="J236" s="28" t="n">
        <f aca="false">I236*H236</f>
        <v>0.381064419441577</v>
      </c>
      <c r="K236" s="29" t="n">
        <f aca="false">tax*E236*Dt</f>
        <v>0.203234357035508</v>
      </c>
      <c r="L236" s="28" t="n">
        <f aca="false">K236*I236</f>
        <v>3.14793849899673E-0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45:00Z</dcterms:created>
  <dc:creator>Daniel Lynch</dc:creator>
  <dc:description/>
  <dc:language>en-US</dc:language>
  <cp:lastModifiedBy>Chris Polashenski</cp:lastModifiedBy>
  <dcterms:modified xsi:type="dcterms:W3CDTF">2008-04-22T10:58:50Z</dcterms:modified>
  <cp:revision>0</cp:revision>
  <dc:subject/>
  <dc:title/>
</cp:coreProperties>
</file>