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G$5</definedName>
    <definedName function="false" hidden="false" name="beta" vbProcedure="false">Sheet1!$H$5</definedName>
    <definedName function="false" hidden="false" name="Dt" vbProcedure="false">Sheet1!$C$5</definedName>
    <definedName function="false" hidden="false" name="int" vbProcedure="false">Sheet1!$E$5</definedName>
    <definedName function="false" hidden="false" name="P0" vbProcedure="false">Sheet1!$F$5</definedName>
    <definedName function="false" hidden="false" name="Pbar" vbProcedure="false">Sheet1!$J$5</definedName>
    <definedName function="false" hidden="false" name="Pbar0" vbProcedure="false">Sheet1!$I$5</definedName>
    <definedName function="false" hidden="false" name="S0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il1a - Costless Production; Simulation with X=X(S) and P based on X</t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 </t>
  </si>
  <si>
    <t xml:space="preserve">                    Demand Constants</t>
  </si>
  <si>
    <t xml:space="preserve">                    Ceiling Prices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a</t>
  </si>
  <si>
    <t xml:space="preserve">beta</t>
  </si>
  <si>
    <t xml:space="preserve">Pbar0</t>
  </si>
  <si>
    <t xml:space="preserve">Pbar</t>
  </si>
  <si>
    <t xml:space="preserve">Calculated Below</t>
  </si>
  <si>
    <t xml:space="preserve">Pbar0 in effect until t=10; Pbar thereafter</t>
  </si>
  <si>
    <t xml:space="preserve">Time</t>
  </si>
  <si>
    <t xml:space="preserve">Current Storage</t>
  </si>
  <si>
    <t xml:space="preserve">Production</t>
  </si>
  <si>
    <t xml:space="preserve">Price</t>
  </si>
  <si>
    <t xml:space="preserve">t</t>
  </si>
  <si>
    <t xml:space="preserve">S</t>
  </si>
  <si>
    <t xml:space="preserve">x</t>
  </si>
  <si>
    <t xml:space="preserve">P</t>
  </si>
  <si>
    <t xml:space="preserve">&lt;&lt;---- Initial Price Calculated Here</t>
  </si>
  <si>
    <t xml:space="preserve"> Ideally, price reverts to Pbar as storage runs out, here will produce DIV/0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1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torage (S) vs Time (t)</a:t>
            </a:r>
          </a:p>
        </c:rich>
      </c:tx>
      <c:layout>
        <c:manualLayout>
          <c:xMode val="edge"/>
          <c:yMode val="edge"/>
          <c:x val="0.397137989778535"/>
          <c:y val="0.0539763391390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7069846678"/>
          <c:y val="0.125287545185672"/>
          <c:w val="0.921158432708688"/>
          <c:h val="0.832977325008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03</c:f>
              <c:numCache>
                <c:formatCode>General</c:formatCode>
                <c:ptCount val="9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</c:numCache>
            </c:numRef>
          </c:xVal>
          <c:yVal>
            <c:numRef>
              <c:f>Sheet1!$D$9:$D$103</c:f>
              <c:numCache>
                <c:formatCode>General</c:formatCode>
                <c:ptCount val="95"/>
                <c:pt idx="0">
                  <c:v>1000</c:v>
                </c:pt>
                <c:pt idx="1">
                  <c:v>939.459074466105</c:v>
                </c:pt>
                <c:pt idx="2">
                  <c:v>881.945195208906</c:v>
                </c:pt>
                <c:pt idx="3">
                  <c:v>827.307009914566</c:v>
                </c:pt>
                <c:pt idx="4">
                  <c:v>775.400733884943</c:v>
                </c:pt>
                <c:pt idx="5">
                  <c:v>726.089771656801</c:v>
                </c:pt>
                <c:pt idx="6">
                  <c:v>679.244357540066</c:v>
                </c:pt>
                <c:pt idx="7">
                  <c:v>634.741214129169</c:v>
                </c:pt>
                <c:pt idx="8">
                  <c:v>592.463227888816</c:v>
                </c:pt>
                <c:pt idx="9">
                  <c:v>552.29914096048</c:v>
                </c:pt>
                <c:pt idx="10">
                  <c:v>514.143258378562</c:v>
                </c:pt>
                <c:pt idx="11">
                  <c:v>477.895169925739</c:v>
                </c:pt>
                <c:pt idx="12">
                  <c:v>443.459485895557</c:v>
                </c:pt>
                <c:pt idx="13">
                  <c:v>410.745586066885</c:v>
                </c:pt>
                <c:pt idx="14">
                  <c:v>379.667381229646</c:v>
                </c:pt>
                <c:pt idx="15">
                  <c:v>350.143086634269</c:v>
                </c:pt>
                <c:pt idx="16">
                  <c:v>322.095006768661</c:v>
                </c:pt>
                <c:pt idx="17">
                  <c:v>295.449330896333</c:v>
                </c:pt>
                <c:pt idx="18">
                  <c:v>270.135938817622</c:v>
                </c:pt>
                <c:pt idx="19">
                  <c:v>246.088216342846</c:v>
                </c:pt>
                <c:pt idx="20">
                  <c:v>223.24287999181</c:v>
                </c:pt>
                <c:pt idx="21">
                  <c:v>201.539810458324</c:v>
                </c:pt>
                <c:pt idx="22">
                  <c:v>180.921894401514</c:v>
                </c:pt>
                <c:pt idx="23">
                  <c:v>161.334874147543</c:v>
                </c:pt>
                <c:pt idx="24">
                  <c:v>142.727204906272</c:v>
                </c:pt>
                <c:pt idx="25">
                  <c:v>125.049919127063</c:v>
                </c:pt>
                <c:pt idx="26">
                  <c:v>108.256497636816</c:v>
                </c:pt>
                <c:pt idx="27">
                  <c:v>92.3027472210802</c:v>
                </c:pt>
                <c:pt idx="28">
                  <c:v>77.1466843261316</c:v>
                </c:pt>
                <c:pt idx="29">
                  <c:v>62.7484245759305</c:v>
                </c:pt>
                <c:pt idx="30">
                  <c:v>49.0700778132393</c:v>
                </c:pt>
                <c:pt idx="31">
                  <c:v>36.0756483886828</c:v>
                </c:pt>
                <c:pt idx="32">
                  <c:v>23.730940435354</c:v>
                </c:pt>
                <c:pt idx="33">
                  <c:v>12.0034678796917</c:v>
                </c:pt>
                <c:pt idx="34">
                  <c:v>0.862368951812552</c:v>
                </c:pt>
                <c:pt idx="35">
                  <c:v>-9.72167502967267</c:v>
                </c:pt>
                <c:pt idx="36">
                  <c:v>-9.72167502967267</c:v>
                </c:pt>
                <c:pt idx="37">
                  <c:v>-9.72167502967267</c:v>
                </c:pt>
                <c:pt idx="38">
                  <c:v>-9.72167502967267</c:v>
                </c:pt>
                <c:pt idx="39">
                  <c:v>-9.72167502967267</c:v>
                </c:pt>
                <c:pt idx="40">
                  <c:v>-9.72167502967267</c:v>
                </c:pt>
                <c:pt idx="41">
                  <c:v>-9.72167502967267</c:v>
                </c:pt>
                <c:pt idx="42">
                  <c:v>-9.72167502967267</c:v>
                </c:pt>
                <c:pt idx="43">
                  <c:v>-9.72167502967267</c:v>
                </c:pt>
                <c:pt idx="44">
                  <c:v>-9.72167502967267</c:v>
                </c:pt>
                <c:pt idx="45">
                  <c:v>-9.72167502967267</c:v>
                </c:pt>
                <c:pt idx="46">
                  <c:v>-9.72167502967267</c:v>
                </c:pt>
                <c:pt idx="47">
                  <c:v>-9.72167502967267</c:v>
                </c:pt>
                <c:pt idx="48">
                  <c:v>-9.72167502967267</c:v>
                </c:pt>
                <c:pt idx="49">
                  <c:v>-9.72167502967267</c:v>
                </c:pt>
                <c:pt idx="50">
                  <c:v>-9.72167502967267</c:v>
                </c:pt>
                <c:pt idx="51">
                  <c:v>-9.72167502967267</c:v>
                </c:pt>
                <c:pt idx="52">
                  <c:v>-9.72167502967267</c:v>
                </c:pt>
                <c:pt idx="53">
                  <c:v>-9.72167502967267</c:v>
                </c:pt>
                <c:pt idx="54">
                  <c:v>-9.72167502967267</c:v>
                </c:pt>
                <c:pt idx="55">
                  <c:v>-9.72167502967267</c:v>
                </c:pt>
                <c:pt idx="56">
                  <c:v>-9.72167502967267</c:v>
                </c:pt>
                <c:pt idx="57">
                  <c:v>-9.72167502967267</c:v>
                </c:pt>
                <c:pt idx="58">
                  <c:v>-9.72167502967267</c:v>
                </c:pt>
                <c:pt idx="59">
                  <c:v>-9.72167502967267</c:v>
                </c:pt>
                <c:pt idx="60">
                  <c:v>-9.72167502967267</c:v>
                </c:pt>
                <c:pt idx="61">
                  <c:v>-9.72167502967267</c:v>
                </c:pt>
                <c:pt idx="62">
                  <c:v>-9.72167502967267</c:v>
                </c:pt>
                <c:pt idx="63">
                  <c:v>-9.72167502967267</c:v>
                </c:pt>
                <c:pt idx="64">
                  <c:v>-9.72167502967267</c:v>
                </c:pt>
                <c:pt idx="65">
                  <c:v>-9.72167502967267</c:v>
                </c:pt>
                <c:pt idx="66">
                  <c:v>-9.72167502967267</c:v>
                </c:pt>
                <c:pt idx="67">
                  <c:v>-9.72167502967267</c:v>
                </c:pt>
                <c:pt idx="68">
                  <c:v>-9.72167502967267</c:v>
                </c:pt>
                <c:pt idx="69">
                  <c:v>-9.72167502967267</c:v>
                </c:pt>
                <c:pt idx="70">
                  <c:v>-9.72167502967267</c:v>
                </c:pt>
                <c:pt idx="71">
                  <c:v>-9.72167502967267</c:v>
                </c:pt>
                <c:pt idx="72">
                  <c:v>-9.72167502967267</c:v>
                </c:pt>
                <c:pt idx="73">
                  <c:v>-9.72167502967267</c:v>
                </c:pt>
                <c:pt idx="74">
                  <c:v>-9.72167502967267</c:v>
                </c:pt>
                <c:pt idx="75">
                  <c:v>-9.72167502967267</c:v>
                </c:pt>
                <c:pt idx="76">
                  <c:v>-9.72167502967267</c:v>
                </c:pt>
                <c:pt idx="77">
                  <c:v>-9.72167502967267</c:v>
                </c:pt>
                <c:pt idx="78">
                  <c:v>-9.72167502967267</c:v>
                </c:pt>
                <c:pt idx="79">
                  <c:v>-9.72167502967267</c:v>
                </c:pt>
                <c:pt idx="80">
                  <c:v>-9.72167502967267</c:v>
                </c:pt>
                <c:pt idx="81">
                  <c:v>-9.72167502967267</c:v>
                </c:pt>
                <c:pt idx="82">
                  <c:v>-9.72167502967267</c:v>
                </c:pt>
                <c:pt idx="83">
                  <c:v>-9.72167502967267</c:v>
                </c:pt>
                <c:pt idx="84">
                  <c:v>-9.72167502967267</c:v>
                </c:pt>
                <c:pt idx="85">
                  <c:v>-9.72167502967267</c:v>
                </c:pt>
                <c:pt idx="86">
                  <c:v>-9.72167502967267</c:v>
                </c:pt>
                <c:pt idx="87">
                  <c:v>-9.72167502967267</c:v>
                </c:pt>
                <c:pt idx="88">
                  <c:v>-9.72167502967267</c:v>
                </c:pt>
                <c:pt idx="89">
                  <c:v>-9.72167502967267</c:v>
                </c:pt>
                <c:pt idx="90">
                  <c:v>-9.72167502967267</c:v>
                </c:pt>
                <c:pt idx="91">
                  <c:v>-9.72167502967267</c:v>
                </c:pt>
                <c:pt idx="92">
                  <c:v>-9.72167502967267</c:v>
                </c:pt>
                <c:pt idx="93">
                  <c:v>-9.72167502967267</c:v>
                </c:pt>
                <c:pt idx="94">
                  <c:v>-9.72167502967267</c:v>
                </c:pt>
              </c:numCache>
            </c:numRef>
          </c:yVal>
          <c:smooth val="0"/>
        </c:ser>
        <c:axId val="52854433"/>
        <c:axId val="30604619"/>
      </c:scatterChart>
      <c:valAx>
        <c:axId val="5285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04619"/>
        <c:crossesAt val="0"/>
        <c:crossBetween val="midCat"/>
      </c:valAx>
      <c:valAx>
        <c:axId val="306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5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oduction (X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67615472839"/>
          <c:y val="0.194873827454089"/>
          <c:w val="0.819414033990199"/>
          <c:h val="0.785572730875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9</c:f>
              <c:strCache>
                <c:ptCount val="1"/>
                <c:pt idx="0">
                  <c:v>60.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numCache>
            </c:numRef>
          </c:xVal>
          <c:yVal>
            <c:numRef>
              <c:f>Sheet1!$E$10:$E$53</c:f>
              <c:numCache>
                <c:formatCode>General</c:formatCode>
                <c:ptCount val="44"/>
                <c:pt idx="0">
                  <c:v>57.5138792571999</c:v>
                </c:pt>
                <c:pt idx="1">
                  <c:v>54.6381852943399</c:v>
                </c:pt>
                <c:pt idx="2">
                  <c:v>51.9062760296229</c:v>
                </c:pt>
                <c:pt idx="3">
                  <c:v>49.3109622281418</c:v>
                </c:pt>
                <c:pt idx="4">
                  <c:v>46.8454141167347</c:v>
                </c:pt>
                <c:pt idx="5">
                  <c:v>44.5031434108979</c:v>
                </c:pt>
                <c:pt idx="6">
                  <c:v>42.277986240353</c:v>
                </c:pt>
                <c:pt idx="7">
                  <c:v>40.1640869283354</c:v>
                </c:pt>
                <c:pt idx="8">
                  <c:v>38.1558825819186</c:v>
                </c:pt>
                <c:pt idx="9">
                  <c:v>36.2480884528227</c:v>
                </c:pt>
                <c:pt idx="10">
                  <c:v>34.4356840301815</c:v>
                </c:pt>
                <c:pt idx="11">
                  <c:v>32.7138998286725</c:v>
                </c:pt>
                <c:pt idx="12">
                  <c:v>31.0782048372388</c:v>
                </c:pt>
                <c:pt idx="13">
                  <c:v>29.5242945953769</c:v>
                </c:pt>
                <c:pt idx="14">
                  <c:v>28.0480798656081</c:v>
                </c:pt>
                <c:pt idx="15">
                  <c:v>26.6456758723277</c:v>
                </c:pt>
                <c:pt idx="16">
                  <c:v>25.3133920787113</c:v>
                </c:pt>
                <c:pt idx="17">
                  <c:v>24.0477224747757</c:v>
                </c:pt>
                <c:pt idx="18">
                  <c:v>22.8453363510369</c:v>
                </c:pt>
                <c:pt idx="19">
                  <c:v>21.7030695334851</c:v>
                </c:pt>
                <c:pt idx="20">
                  <c:v>20.6179160568108</c:v>
                </c:pt>
                <c:pt idx="21">
                  <c:v>19.5870202539703</c:v>
                </c:pt>
                <c:pt idx="22">
                  <c:v>18.6076692412718</c:v>
                </c:pt>
                <c:pt idx="23">
                  <c:v>17.6772857792082</c:v>
                </c:pt>
                <c:pt idx="24">
                  <c:v>16.7934214902478</c:v>
                </c:pt>
                <c:pt idx="25">
                  <c:v>15.9537504157354</c:v>
                </c:pt>
                <c:pt idx="26">
                  <c:v>15.1560628949486</c:v>
                </c:pt>
                <c:pt idx="27">
                  <c:v>14.3982597502012</c:v>
                </c:pt>
                <c:pt idx="28">
                  <c:v>13.6783467626911</c:v>
                </c:pt>
                <c:pt idx="29">
                  <c:v>12.9944294245566</c:v>
                </c:pt>
                <c:pt idx="30">
                  <c:v>12.3447079533287</c:v>
                </c:pt>
                <c:pt idx="31">
                  <c:v>11.7274725556623</c:v>
                </c:pt>
                <c:pt idx="32">
                  <c:v>11.1410989278792</c:v>
                </c:pt>
                <c:pt idx="33">
                  <c:v>10.584043981485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39528269"/>
        <c:axId val="27998417"/>
      </c:scatterChart>
      <c:valAx>
        <c:axId val="3952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98417"/>
        <c:crossesAt val="0"/>
        <c:crossBetween val="midCat"/>
      </c:valAx>
      <c:valAx>
        <c:axId val="279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2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 (P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59339050408"/>
          <c:y val="0.191445182724252"/>
          <c:w val="0.818657184689396"/>
          <c:h val="0.773947951273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2.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53</c:f>
              <c:numCache>
                <c:formatCode>General</c:formatCod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numCache>
            </c:numRef>
          </c:xVal>
          <c:yVal>
            <c:numRef>
              <c:f>Sheet1!$F$10:$F$53</c:f>
              <c:numCache>
                <c:formatCode>General</c:formatCode>
                <c:ptCount val="44"/>
                <c:pt idx="0">
                  <c:v>3.02311506377972</c:v>
                </c:pt>
                <c:pt idx="1">
                  <c:v>3.34971198202739</c:v>
                </c:pt>
                <c:pt idx="2">
                  <c:v>3.71159222385306</c:v>
                </c:pt>
                <c:pt idx="3">
                  <c:v>4.11256756105602</c:v>
                </c:pt>
                <c:pt idx="4">
                  <c:v>4.55686156349698</c:v>
                </c:pt>
                <c:pt idx="5">
                  <c:v>5.04915408697726</c:v>
                </c:pt>
                <c:pt idx="6">
                  <c:v>5.59463056728782</c:v>
                </c:pt>
                <c:pt idx="7">
                  <c:v>6.1990366396541</c:v>
                </c:pt>
                <c:pt idx="8">
                  <c:v>6.86873865889651</c:v>
                </c:pt>
                <c:pt idx="9">
                  <c:v>7.61079075778007</c:v>
                </c:pt>
                <c:pt idx="10">
                  <c:v>8.43300914989481</c:v>
                </c:pt>
                <c:pt idx="11">
                  <c:v>9.34405445971724</c:v>
                </c:pt>
                <c:pt idx="12">
                  <c:v>10.3535229470551</c:v>
                </c:pt>
                <c:pt idx="13">
                  <c:v>11.4720475867647</c:v>
                </c:pt>
                <c:pt idx="14">
                  <c:v>12.7114100684373</c:v>
                </c:pt>
                <c:pt idx="15">
                  <c:v>14.0846648957754</c:v>
                </c:pt>
                <c:pt idx="16">
                  <c:v>15.6062768928259</c:v>
                </c:pt>
                <c:pt idx="17">
                  <c:v>17.2922735654581</c:v>
                </c:pt>
                <c:pt idx="18">
                  <c:v>19.1604139229453</c:v>
                </c:pt>
                <c:pt idx="19">
                  <c:v>21.2303755378895</c:v>
                </c:pt>
                <c:pt idx="20">
                  <c:v>23.523961814836</c:v>
                </c:pt>
                <c:pt idx="21">
                  <c:v>26.0653316507878</c:v>
                </c:pt>
                <c:pt idx="22">
                  <c:v>28.8812539066901</c:v>
                </c:pt>
                <c:pt idx="23">
                  <c:v>32.0013893702937</c:v>
                </c:pt>
                <c:pt idx="24">
                  <c:v>35.4586031803809</c:v>
                </c:pt>
                <c:pt idx="25">
                  <c:v>39.2893110031921</c:v>
                </c:pt>
                <c:pt idx="26">
                  <c:v>43.5338626074151</c:v>
                </c:pt>
                <c:pt idx="27">
                  <c:v>48.2369668780222</c:v>
                </c:pt>
                <c:pt idx="28">
                  <c:v>53.448162745731</c:v>
                </c:pt>
                <c:pt idx="29">
                  <c:v>59.2223409924997</c:v>
                </c:pt>
                <c:pt idx="30">
                  <c:v>65.6203224293626</c:v>
                </c:pt>
                <c:pt idx="31">
                  <c:v>72.7094985366899</c:v>
                </c:pt>
                <c:pt idx="32">
                  <c:v>80.5645413148918</c:v>
                </c:pt>
                <c:pt idx="33">
                  <c:v>89.2681898225948</c:v>
                </c:pt>
              </c:numCache>
            </c:numRef>
          </c:yVal>
          <c:smooth val="0"/>
        </c:ser>
        <c:axId val="97243837"/>
        <c:axId val="62762717"/>
      </c:scatterChart>
      <c:valAx>
        <c:axId val="9724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62717"/>
        <c:crossesAt val="0"/>
        <c:crossBetween val="midCat"/>
      </c:valAx>
      <c:valAx>
        <c:axId val="627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4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4160</xdr:colOff>
      <xdr:row>10</xdr:row>
      <xdr:rowOff>123840</xdr:rowOff>
    </xdr:from>
    <xdr:to>
      <xdr:col>11</xdr:col>
      <xdr:colOff>1116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5858280" y="2076480"/>
        <a:ext cx="52826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7080</xdr:colOff>
      <xdr:row>24</xdr:row>
      <xdr:rowOff>152280</xdr:rowOff>
    </xdr:from>
    <xdr:to>
      <xdr:col>15</xdr:col>
      <xdr:colOff>362520</xdr:colOff>
      <xdr:row>41</xdr:row>
      <xdr:rowOff>123840</xdr:rowOff>
    </xdr:to>
    <xdr:graphicFrame>
      <xdr:nvGraphicFramePr>
        <xdr:cNvPr id="1" name="Chart 2"/>
        <xdr:cNvGraphicFramePr/>
      </xdr:nvGraphicFramePr>
      <xdr:xfrm>
        <a:off x="11346840" y="4371840"/>
        <a:ext cx="3452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6640</xdr:colOff>
      <xdr:row>8</xdr:row>
      <xdr:rowOff>28440</xdr:rowOff>
    </xdr:from>
    <xdr:to>
      <xdr:col>15</xdr:col>
      <xdr:colOff>341640</xdr:colOff>
      <xdr:row>24</xdr:row>
      <xdr:rowOff>37800</xdr:rowOff>
    </xdr:to>
    <xdr:graphicFrame>
      <xdr:nvGraphicFramePr>
        <xdr:cNvPr id="2" name="Chart 3"/>
        <xdr:cNvGraphicFramePr/>
      </xdr:nvGraphicFramePr>
      <xdr:xfrm>
        <a:off x="11336400" y="1657080"/>
        <a:ext cx="3441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4" min="4" style="0" width="15.13"/>
    <col collapsed="false" customWidth="true" hidden="false" outlineLevel="0" max="6" min="6" style="0" width="18.85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7.13"/>
    <col collapsed="false" customWidth="true" hidden="false" outlineLevel="0" max="10" min="10" style="0" width="19.13"/>
  </cols>
  <sheetData>
    <row r="1" customFormat="false" ht="23.25" hidden="false" customHeight="false" outlineLevel="0" collapsed="false">
      <c r="C1" s="1" t="s">
        <v>0</v>
      </c>
    </row>
    <row r="2" customFormat="false" ht="24" hidden="false" customHeight="false" outlineLevel="0" collapsed="false"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4" t="s">
        <v>5</v>
      </c>
      <c r="G3" s="5" t="s">
        <v>6</v>
      </c>
      <c r="H3" s="6"/>
      <c r="I3" s="4" t="s">
        <v>7</v>
      </c>
      <c r="J3" s="4"/>
    </row>
    <row r="4" customFormat="false" ht="13.5" hidden="false" customHeight="false" outlineLevel="0" collapsed="false">
      <c r="B4" s="7" t="s">
        <v>8</v>
      </c>
      <c r="C4" s="8" t="s">
        <v>9</v>
      </c>
      <c r="D4" s="9" t="s">
        <v>10</v>
      </c>
      <c r="E4" s="10" t="s">
        <v>11</v>
      </c>
      <c r="F4" s="9" t="s">
        <v>12</v>
      </c>
      <c r="G4" s="10" t="s">
        <v>13</v>
      </c>
      <c r="H4" s="11" t="s">
        <v>14</v>
      </c>
      <c r="I4" s="12" t="s">
        <v>15</v>
      </c>
      <c r="J4" s="4" t="s">
        <v>16</v>
      </c>
    </row>
    <row r="5" customFormat="false" ht="13.5" hidden="false" customHeight="false" outlineLevel="0" collapsed="false">
      <c r="C5" s="13" t="n">
        <v>1</v>
      </c>
      <c r="D5" s="14" t="n">
        <v>1000</v>
      </c>
      <c r="E5" s="15" t="n">
        <v>0.1</v>
      </c>
      <c r="F5" s="16" t="s">
        <v>17</v>
      </c>
      <c r="G5" s="15" t="n">
        <v>100</v>
      </c>
      <c r="H5" s="17" t="n">
        <v>0.5</v>
      </c>
      <c r="I5" s="18" t="n">
        <v>90</v>
      </c>
      <c r="J5" s="14" t="n">
        <v>90</v>
      </c>
    </row>
    <row r="6" customFormat="false" ht="13.5" hidden="false" customHeight="false" outlineLevel="0" collapsed="false">
      <c r="I6" s="4" t="s">
        <v>18</v>
      </c>
      <c r="J6" s="4"/>
    </row>
    <row r="7" customFormat="false" ht="13.5" hidden="false" customHeight="false" outlineLevel="0" collapsed="false">
      <c r="B7" s="2" t="s">
        <v>1</v>
      </c>
      <c r="C7" s="13" t="s">
        <v>19</v>
      </c>
      <c r="D7" s="14" t="s">
        <v>20</v>
      </c>
      <c r="E7" s="19" t="s">
        <v>21</v>
      </c>
      <c r="F7" s="14" t="s">
        <v>22</v>
      </c>
      <c r="I7" s="20"/>
      <c r="J7" s="21"/>
    </row>
    <row r="8" customFormat="false" ht="13.5" hidden="false" customHeight="false" outlineLevel="0" collapsed="false">
      <c r="B8" s="7" t="s">
        <v>8</v>
      </c>
      <c r="C8" s="13" t="s">
        <v>23</v>
      </c>
      <c r="D8" s="14" t="s">
        <v>24</v>
      </c>
      <c r="E8" s="19" t="s">
        <v>25</v>
      </c>
      <c r="F8" s="14" t="s">
        <v>26</v>
      </c>
    </row>
    <row r="9" customFormat="false" ht="12.75" hidden="false" customHeight="false" outlineLevel="0" collapsed="false">
      <c r="C9" s="22" t="n">
        <v>0</v>
      </c>
      <c r="D9" s="23" t="n">
        <f aca="false">S0</f>
        <v>1000</v>
      </c>
      <c r="E9" s="24" t="n">
        <f aca="false">IF(D9&gt;0,beta*int*D9+a/(Pbar0^beta),0)</f>
        <v>60.5409255338946</v>
      </c>
      <c r="F9" s="23" t="n">
        <f aca="false">(a/E9)^(1/beta)</f>
        <v>2.7283613450612</v>
      </c>
      <c r="G9" s="0" t="s">
        <v>27</v>
      </c>
    </row>
    <row r="10" customFormat="false" ht="12.75" hidden="false" customHeight="false" outlineLevel="0" collapsed="false">
      <c r="C10" s="25" t="n">
        <f aca="false">C9+Dt</f>
        <v>1</v>
      </c>
      <c r="D10" s="26" t="n">
        <f aca="false">D9-E9*Dt</f>
        <v>939.459074466105</v>
      </c>
      <c r="E10" s="27" t="n">
        <f aca="false">IF(D10&gt;0,beta*int*D10+a/(Pbar0^beta),0)</f>
        <v>57.5138792571999</v>
      </c>
      <c r="F10" s="26" t="n">
        <f aca="false">(a/E10)^(1/beta)</f>
        <v>3.02311506377972</v>
      </c>
      <c r="G10" s="0" t="s">
        <v>28</v>
      </c>
    </row>
    <row r="11" customFormat="false" ht="12.75" hidden="false" customHeight="false" outlineLevel="0" collapsed="false">
      <c r="C11" s="25" t="n">
        <f aca="false">C10+Dt</f>
        <v>2</v>
      </c>
      <c r="D11" s="26" t="n">
        <f aca="false">D10-E10*Dt</f>
        <v>881.945195208906</v>
      </c>
      <c r="E11" s="27" t="n">
        <f aca="false">IF(D11&gt;0,beta*int*D11+a/(Pbar0^beta),0)</f>
        <v>54.6381852943399</v>
      </c>
      <c r="F11" s="26" t="n">
        <f aca="false">(a/E11)^(1/beta)</f>
        <v>3.34971198202739</v>
      </c>
    </row>
    <row r="12" customFormat="false" ht="12.75" hidden="false" customHeight="false" outlineLevel="0" collapsed="false">
      <c r="C12" s="25" t="n">
        <f aca="false">C11+Dt</f>
        <v>3</v>
      </c>
      <c r="D12" s="26" t="n">
        <f aca="false">D11-E11*Dt</f>
        <v>827.307009914566</v>
      </c>
      <c r="E12" s="27" t="n">
        <f aca="false">IF(D12&gt;0,beta*int*D12+a/(Pbar0^beta),0)</f>
        <v>51.9062760296229</v>
      </c>
      <c r="F12" s="26" t="n">
        <f aca="false">(a/E12)^(1/beta)</f>
        <v>3.71159222385306</v>
      </c>
    </row>
    <row r="13" customFormat="false" ht="12.75" hidden="false" customHeight="false" outlineLevel="0" collapsed="false">
      <c r="C13" s="25" t="n">
        <f aca="false">C12+Dt</f>
        <v>4</v>
      </c>
      <c r="D13" s="26" t="n">
        <f aca="false">D12-E12*Dt</f>
        <v>775.400733884943</v>
      </c>
      <c r="E13" s="27" t="n">
        <f aca="false">IF(D13&gt;0,beta*int*D13+a/(Pbar0^beta),0)</f>
        <v>49.3109622281418</v>
      </c>
      <c r="F13" s="26" t="n">
        <f aca="false">(a/E13)^(1/beta)</f>
        <v>4.11256756105602</v>
      </c>
    </row>
    <row r="14" customFormat="false" ht="12.75" hidden="false" customHeight="false" outlineLevel="0" collapsed="false">
      <c r="C14" s="25" t="n">
        <f aca="false">C13+Dt</f>
        <v>5</v>
      </c>
      <c r="D14" s="26" t="n">
        <f aca="false">D13-E13*Dt</f>
        <v>726.089771656801</v>
      </c>
      <c r="E14" s="27" t="n">
        <f aca="false">IF(D14&gt;0,beta*int*D14+a/(Pbar0^beta),0)</f>
        <v>46.8454141167347</v>
      </c>
      <c r="F14" s="26" t="n">
        <f aca="false">(a/E14)^(1/beta)</f>
        <v>4.55686156349698</v>
      </c>
    </row>
    <row r="15" customFormat="false" ht="12.75" hidden="false" customHeight="false" outlineLevel="0" collapsed="false">
      <c r="C15" s="25" t="n">
        <f aca="false">C14+Dt</f>
        <v>6</v>
      </c>
      <c r="D15" s="26" t="n">
        <f aca="false">D14-E14*Dt</f>
        <v>679.244357540066</v>
      </c>
      <c r="E15" s="27" t="n">
        <f aca="false">IF(D15&gt;0,beta*int*D15+a/(Pbar0^beta),0)</f>
        <v>44.5031434108979</v>
      </c>
      <c r="F15" s="26" t="n">
        <f aca="false">(a/E15)^(1/beta)</f>
        <v>5.04915408697726</v>
      </c>
    </row>
    <row r="16" customFormat="false" ht="12.75" hidden="false" customHeight="false" outlineLevel="0" collapsed="false">
      <c r="C16" s="25" t="n">
        <f aca="false">C15+Dt</f>
        <v>7</v>
      </c>
      <c r="D16" s="26" t="n">
        <f aca="false">D15-E15*Dt</f>
        <v>634.741214129169</v>
      </c>
      <c r="E16" s="27" t="n">
        <f aca="false">IF(D16&gt;0,beta*int*D16+a/(Pbar0^beta),0)</f>
        <v>42.277986240353</v>
      </c>
      <c r="F16" s="26" t="n">
        <f aca="false">(a/E16)^(1/beta)</f>
        <v>5.59463056728782</v>
      </c>
    </row>
    <row r="17" customFormat="false" ht="12.75" hidden="false" customHeight="false" outlineLevel="0" collapsed="false">
      <c r="C17" s="25" t="n">
        <f aca="false">C16+Dt</f>
        <v>8</v>
      </c>
      <c r="D17" s="26" t="n">
        <f aca="false">D16-E16*Dt</f>
        <v>592.463227888816</v>
      </c>
      <c r="E17" s="27" t="n">
        <f aca="false">IF(D17&gt;0,beta*int*D17+a/(Pbar0^beta),0)</f>
        <v>40.1640869283354</v>
      </c>
      <c r="F17" s="26" t="n">
        <f aca="false">(a/E17)^(1/beta)</f>
        <v>6.1990366396541</v>
      </c>
    </row>
    <row r="18" customFormat="false" ht="12.75" hidden="false" customHeight="false" outlineLevel="0" collapsed="false">
      <c r="C18" s="25" t="n">
        <f aca="false">C17+Dt</f>
        <v>9</v>
      </c>
      <c r="D18" s="26" t="n">
        <f aca="false">D17-E17*Dt</f>
        <v>552.29914096048</v>
      </c>
      <c r="E18" s="27" t="n">
        <f aca="false">IF(D18&gt;0,beta*int*D18+a/(Pbar0^beta),0)</f>
        <v>38.1558825819186</v>
      </c>
      <c r="F18" s="26" t="n">
        <f aca="false">(a/E18)^(1/beta)</f>
        <v>6.86873865889651</v>
      </c>
    </row>
    <row r="19" customFormat="false" ht="12.75" hidden="false" customHeight="false" outlineLevel="0" collapsed="false">
      <c r="C19" s="25" t="n">
        <f aca="false">C18+Dt</f>
        <v>10</v>
      </c>
      <c r="D19" s="26" t="n">
        <f aca="false">D18-E18*Dt</f>
        <v>514.143258378562</v>
      </c>
      <c r="E19" s="28" t="n">
        <f aca="false">IF(D19&gt;0,beta*int*D19+a/(Pbar^beta),0)</f>
        <v>36.2480884528227</v>
      </c>
      <c r="F19" s="26" t="n">
        <f aca="false">(a/E19)^(1/beta)</f>
        <v>7.61079075778007</v>
      </c>
    </row>
    <row r="20" customFormat="false" ht="12.75" hidden="false" customHeight="false" outlineLevel="0" collapsed="false">
      <c r="C20" s="25" t="n">
        <f aca="false">C19+Dt</f>
        <v>11</v>
      </c>
      <c r="D20" s="26" t="n">
        <f aca="false">D19-E19*Dt</f>
        <v>477.895169925739</v>
      </c>
      <c r="E20" s="28" t="n">
        <f aca="false">IF(D20&gt;0,beta*int*D20+a/(Pbar^beta),0)</f>
        <v>34.4356840301815</v>
      </c>
      <c r="F20" s="26" t="n">
        <f aca="false">(a/E20)^(1/beta)</f>
        <v>8.43300914989481</v>
      </c>
    </row>
    <row r="21" customFormat="false" ht="12.75" hidden="false" customHeight="false" outlineLevel="0" collapsed="false">
      <c r="C21" s="25" t="n">
        <f aca="false">C20+Dt</f>
        <v>12</v>
      </c>
      <c r="D21" s="26" t="n">
        <f aca="false">D20-E20*Dt</f>
        <v>443.459485895557</v>
      </c>
      <c r="E21" s="28" t="n">
        <f aca="false">IF(D21&gt;0,beta*int*D21+a/(Pbar^beta),0)</f>
        <v>32.7138998286725</v>
      </c>
      <c r="F21" s="26" t="n">
        <f aca="false">(a/E21)^(1/beta)</f>
        <v>9.34405445971724</v>
      </c>
    </row>
    <row r="22" customFormat="false" ht="12.75" hidden="false" customHeight="false" outlineLevel="0" collapsed="false">
      <c r="C22" s="25" t="n">
        <f aca="false">C21+Dt</f>
        <v>13</v>
      </c>
      <c r="D22" s="26" t="n">
        <f aca="false">D21-E21*Dt</f>
        <v>410.745586066885</v>
      </c>
      <c r="E22" s="28" t="n">
        <f aca="false">IF(D22&gt;0,beta*int*D22+a/(Pbar^beta),0)</f>
        <v>31.0782048372388</v>
      </c>
      <c r="F22" s="26" t="n">
        <f aca="false">(a/E22)^(1/beta)</f>
        <v>10.3535229470551</v>
      </c>
    </row>
    <row r="23" customFormat="false" ht="12.75" hidden="false" customHeight="false" outlineLevel="0" collapsed="false">
      <c r="C23" s="25" t="n">
        <f aca="false">C22+Dt</f>
        <v>14</v>
      </c>
      <c r="D23" s="26" t="n">
        <f aca="false">D22-E22*Dt</f>
        <v>379.667381229646</v>
      </c>
      <c r="E23" s="28" t="n">
        <f aca="false">IF(D23&gt;0,beta*int*D23+a/(Pbar^beta),0)</f>
        <v>29.5242945953769</v>
      </c>
      <c r="F23" s="26" t="n">
        <f aca="false">(a/E23)^(1/beta)</f>
        <v>11.4720475867647</v>
      </c>
    </row>
    <row r="24" customFormat="false" ht="12.75" hidden="false" customHeight="false" outlineLevel="0" collapsed="false">
      <c r="C24" s="25" t="n">
        <f aca="false">C23+Dt</f>
        <v>15</v>
      </c>
      <c r="D24" s="26" t="n">
        <f aca="false">D23-E23*Dt</f>
        <v>350.143086634269</v>
      </c>
      <c r="E24" s="28" t="n">
        <f aca="false">IF(D24&gt;0,beta*int*D24+a/(Pbar^beta),0)</f>
        <v>28.0480798656081</v>
      </c>
      <c r="F24" s="26" t="n">
        <f aca="false">(a/E24)^(1/beta)</f>
        <v>12.7114100684373</v>
      </c>
    </row>
    <row r="25" customFormat="false" ht="12.75" hidden="false" customHeight="false" outlineLevel="0" collapsed="false">
      <c r="C25" s="25" t="n">
        <f aca="false">C24+Dt</f>
        <v>16</v>
      </c>
      <c r="D25" s="26" t="n">
        <f aca="false">D24-E24*Dt</f>
        <v>322.095006768661</v>
      </c>
      <c r="E25" s="28" t="n">
        <f aca="false">IF(D25&gt;0,beta*int*D25+a/(Pbar^beta),0)</f>
        <v>26.6456758723277</v>
      </c>
      <c r="F25" s="26" t="n">
        <f aca="false">(a/E25)^(1/beta)</f>
        <v>14.0846648957754</v>
      </c>
    </row>
    <row r="26" customFormat="false" ht="12.75" hidden="false" customHeight="false" outlineLevel="0" collapsed="false">
      <c r="C26" s="25" t="n">
        <f aca="false">C25+Dt</f>
        <v>17</v>
      </c>
      <c r="D26" s="26" t="n">
        <f aca="false">D25-E25*Dt</f>
        <v>295.449330896333</v>
      </c>
      <c r="E26" s="28" t="n">
        <f aca="false">IF(D26&gt;0,beta*int*D26+a/(Pbar^beta),0)</f>
        <v>25.3133920787113</v>
      </c>
      <c r="F26" s="26" t="n">
        <f aca="false">(a/E26)^(1/beta)</f>
        <v>15.6062768928259</v>
      </c>
    </row>
    <row r="27" customFormat="false" ht="12.75" hidden="false" customHeight="false" outlineLevel="0" collapsed="false">
      <c r="C27" s="25" t="n">
        <f aca="false">C26+Dt</f>
        <v>18</v>
      </c>
      <c r="D27" s="26" t="n">
        <f aca="false">D26-E26*Dt</f>
        <v>270.135938817622</v>
      </c>
      <c r="E27" s="28" t="n">
        <f aca="false">IF(D27&gt;0,beta*int*D27+a/(Pbar^beta),0)</f>
        <v>24.0477224747757</v>
      </c>
      <c r="F27" s="26" t="n">
        <f aca="false">(a/E27)^(1/beta)</f>
        <v>17.2922735654581</v>
      </c>
    </row>
    <row r="28" customFormat="false" ht="12.75" hidden="false" customHeight="false" outlineLevel="0" collapsed="false">
      <c r="C28" s="25" t="n">
        <f aca="false">C27+Dt</f>
        <v>19</v>
      </c>
      <c r="D28" s="26" t="n">
        <f aca="false">D27-E27*Dt</f>
        <v>246.088216342846</v>
      </c>
      <c r="E28" s="28" t="n">
        <f aca="false">IF(D28&gt;0,beta*int*D28+a/(Pbar^beta),0)</f>
        <v>22.8453363510369</v>
      </c>
      <c r="F28" s="26" t="n">
        <f aca="false">(a/E28)^(1/beta)</f>
        <v>19.1604139229453</v>
      </c>
    </row>
    <row r="29" customFormat="false" ht="12.75" hidden="false" customHeight="false" outlineLevel="0" collapsed="false">
      <c r="C29" s="25" t="n">
        <f aca="false">C28+Dt</f>
        <v>20</v>
      </c>
      <c r="D29" s="26" t="n">
        <f aca="false">D28-E28*Dt</f>
        <v>223.24287999181</v>
      </c>
      <c r="E29" s="28" t="n">
        <f aca="false">IF(D29&gt;0,beta*int*D29+a/(Pbar^beta),0)</f>
        <v>21.7030695334851</v>
      </c>
      <c r="F29" s="26" t="n">
        <f aca="false">(a/E29)^(1/beta)</f>
        <v>21.2303755378895</v>
      </c>
    </row>
    <row r="30" customFormat="false" ht="12.75" hidden="false" customHeight="false" outlineLevel="0" collapsed="false">
      <c r="C30" s="25" t="n">
        <f aca="false">C29+Dt</f>
        <v>21</v>
      </c>
      <c r="D30" s="26" t="n">
        <f aca="false">D29-E29*Dt</f>
        <v>201.539810458324</v>
      </c>
      <c r="E30" s="28" t="n">
        <f aca="false">IF(D30&gt;0,beta*int*D30+a/(Pbar^beta),0)</f>
        <v>20.6179160568108</v>
      </c>
      <c r="F30" s="26" t="n">
        <f aca="false">(a/E30)^(1/beta)</f>
        <v>23.523961814836</v>
      </c>
    </row>
    <row r="31" customFormat="false" ht="12.75" hidden="false" customHeight="false" outlineLevel="0" collapsed="false">
      <c r="C31" s="25" t="n">
        <f aca="false">C30+Dt</f>
        <v>22</v>
      </c>
      <c r="D31" s="26" t="n">
        <f aca="false">D30-E30*Dt</f>
        <v>180.921894401514</v>
      </c>
      <c r="E31" s="28" t="n">
        <f aca="false">IF(D31&gt;0,beta*int*D31+a/(Pbar^beta),0)</f>
        <v>19.5870202539703</v>
      </c>
      <c r="F31" s="26" t="n">
        <f aca="false">(a/E31)^(1/beta)</f>
        <v>26.0653316507878</v>
      </c>
    </row>
    <row r="32" customFormat="false" ht="12.75" hidden="false" customHeight="false" outlineLevel="0" collapsed="false">
      <c r="C32" s="25" t="n">
        <f aca="false">C31+Dt</f>
        <v>23</v>
      </c>
      <c r="D32" s="26" t="n">
        <f aca="false">D31-E31*Dt</f>
        <v>161.334874147543</v>
      </c>
      <c r="E32" s="28" t="n">
        <f aca="false">IF(D32&gt;0,beta*int*D32+a/(Pbar^beta),0)</f>
        <v>18.6076692412718</v>
      </c>
      <c r="F32" s="26" t="n">
        <f aca="false">(a/E32)^(1/beta)</f>
        <v>28.8812539066901</v>
      </c>
    </row>
    <row r="33" customFormat="false" ht="12.75" hidden="false" customHeight="false" outlineLevel="0" collapsed="false">
      <c r="C33" s="25" t="n">
        <f aca="false">C32+Dt</f>
        <v>24</v>
      </c>
      <c r="D33" s="26" t="n">
        <f aca="false">D32-E32*Dt</f>
        <v>142.727204906272</v>
      </c>
      <c r="E33" s="28" t="n">
        <f aca="false">IF(D33&gt;0,beta*int*D33+a/(Pbar^beta),0)</f>
        <v>17.6772857792082</v>
      </c>
      <c r="F33" s="26" t="n">
        <f aca="false">(a/E33)^(1/beta)</f>
        <v>32.0013893702937</v>
      </c>
    </row>
    <row r="34" customFormat="false" ht="12.75" hidden="false" customHeight="false" outlineLevel="0" collapsed="false">
      <c r="C34" s="25" t="n">
        <f aca="false">C33+Dt</f>
        <v>25</v>
      </c>
      <c r="D34" s="26" t="n">
        <f aca="false">D33-E33*Dt</f>
        <v>125.049919127063</v>
      </c>
      <c r="E34" s="28" t="n">
        <f aca="false">IF(D34&gt;0,beta*int*D34+a/(Pbar^beta),0)</f>
        <v>16.7934214902478</v>
      </c>
      <c r="F34" s="26" t="n">
        <f aca="false">(a/E34)^(1/beta)</f>
        <v>35.4586031803809</v>
      </c>
    </row>
    <row r="35" customFormat="false" ht="12.75" hidden="false" customHeight="false" outlineLevel="0" collapsed="false">
      <c r="C35" s="25" t="n">
        <f aca="false">C34+Dt</f>
        <v>26</v>
      </c>
      <c r="D35" s="26" t="n">
        <f aca="false">D34-E34*Dt</f>
        <v>108.256497636816</v>
      </c>
      <c r="E35" s="28" t="n">
        <f aca="false">IF(D35&gt;0,beta*int*D35+a/(Pbar^beta),0)</f>
        <v>15.9537504157354</v>
      </c>
      <c r="F35" s="26" t="n">
        <f aca="false">(a/E35)^(1/beta)</f>
        <v>39.2893110031921</v>
      </c>
    </row>
    <row r="36" customFormat="false" ht="12.75" hidden="false" customHeight="false" outlineLevel="0" collapsed="false">
      <c r="C36" s="25" t="n">
        <f aca="false">C35+Dt</f>
        <v>27</v>
      </c>
      <c r="D36" s="26" t="n">
        <f aca="false">D35-E35*Dt</f>
        <v>92.3027472210802</v>
      </c>
      <c r="E36" s="28" t="n">
        <f aca="false">IF(D36&gt;0,beta*int*D36+a/(Pbar^beta),0)</f>
        <v>15.1560628949486</v>
      </c>
      <c r="F36" s="26" t="n">
        <f aca="false">(a/E36)^(1/beta)</f>
        <v>43.5338626074151</v>
      </c>
    </row>
    <row r="37" customFormat="false" ht="12.75" hidden="false" customHeight="false" outlineLevel="0" collapsed="false">
      <c r="C37" s="25" t="n">
        <f aca="false">C36+Dt</f>
        <v>28</v>
      </c>
      <c r="D37" s="26" t="n">
        <f aca="false">D36-E36*Dt</f>
        <v>77.1466843261316</v>
      </c>
      <c r="E37" s="28" t="n">
        <f aca="false">IF(D37&gt;0,beta*int*D37+a/(Pbar^beta),0)</f>
        <v>14.3982597502012</v>
      </c>
      <c r="F37" s="26" t="n">
        <f aca="false">(a/E37)^(1/beta)</f>
        <v>48.2369668780222</v>
      </c>
    </row>
    <row r="38" customFormat="false" ht="12.75" hidden="false" customHeight="false" outlineLevel="0" collapsed="false">
      <c r="C38" s="25" t="n">
        <f aca="false">C37+Dt</f>
        <v>29</v>
      </c>
      <c r="D38" s="26" t="n">
        <f aca="false">D37-E37*Dt</f>
        <v>62.7484245759305</v>
      </c>
      <c r="E38" s="28" t="n">
        <f aca="false">IF(D38&gt;0,beta*int*D38+a/(Pbar^beta),0)</f>
        <v>13.6783467626911</v>
      </c>
      <c r="F38" s="26" t="n">
        <f aca="false">(a/E38)^(1/beta)</f>
        <v>53.448162745731</v>
      </c>
    </row>
    <row r="39" customFormat="false" ht="12.75" hidden="false" customHeight="false" outlineLevel="0" collapsed="false">
      <c r="C39" s="25" t="n">
        <f aca="false">C38+Dt</f>
        <v>30</v>
      </c>
      <c r="D39" s="26" t="n">
        <f aca="false">D38-E38*Dt</f>
        <v>49.0700778132393</v>
      </c>
      <c r="E39" s="28" t="n">
        <f aca="false">IF(D39&gt;0,beta*int*D39+a/(Pbar^beta),0)</f>
        <v>12.9944294245566</v>
      </c>
      <c r="F39" s="26" t="n">
        <f aca="false">(a/E39)^(1/beta)</f>
        <v>59.2223409924997</v>
      </c>
    </row>
    <row r="40" customFormat="false" ht="12.75" hidden="false" customHeight="false" outlineLevel="0" collapsed="false">
      <c r="C40" s="25" t="n">
        <f aca="false">C39+Dt</f>
        <v>31</v>
      </c>
      <c r="D40" s="26" t="n">
        <f aca="false">D39-E39*Dt</f>
        <v>36.0756483886828</v>
      </c>
      <c r="E40" s="28" t="n">
        <f aca="false">IF(D40&gt;0,beta*int*D40+a/(Pbar^beta),0)</f>
        <v>12.3447079533287</v>
      </c>
      <c r="F40" s="26" t="n">
        <f aca="false">(a/E40)^(1/beta)</f>
        <v>65.6203224293626</v>
      </c>
    </row>
    <row r="41" customFormat="false" ht="12.75" hidden="false" customHeight="false" outlineLevel="0" collapsed="false">
      <c r="C41" s="25" t="n">
        <f aca="false">C40+Dt</f>
        <v>32</v>
      </c>
      <c r="D41" s="26" t="n">
        <f aca="false">D40-E40*Dt</f>
        <v>23.730940435354</v>
      </c>
      <c r="E41" s="28" t="n">
        <f aca="false">IF(D41&gt;0,beta*int*D41+a/(Pbar^beta),0)</f>
        <v>11.7274725556623</v>
      </c>
      <c r="F41" s="26" t="n">
        <f aca="false">(a/E41)^(1/beta)</f>
        <v>72.7094985366899</v>
      </c>
    </row>
    <row r="42" customFormat="false" ht="12.75" hidden="false" customHeight="false" outlineLevel="0" collapsed="false">
      <c r="C42" s="25" t="n">
        <f aca="false">C41+Dt</f>
        <v>33</v>
      </c>
      <c r="D42" s="26" t="n">
        <f aca="false">D41-E41*Dt</f>
        <v>12.0034678796917</v>
      </c>
      <c r="E42" s="28" t="n">
        <f aca="false">IF(D42&gt;0,beta*int*D42+a/(Pbar^beta),0)</f>
        <v>11.1410989278792</v>
      </c>
      <c r="F42" s="26" t="n">
        <f aca="false">(a/E42)^(1/beta)</f>
        <v>80.5645413148918</v>
      </c>
    </row>
    <row r="43" customFormat="false" ht="12.75" hidden="false" customHeight="false" outlineLevel="0" collapsed="false">
      <c r="C43" s="25" t="n">
        <f aca="false">C42+Dt</f>
        <v>34</v>
      </c>
      <c r="D43" s="26" t="n">
        <f aca="false">D42-E42*Dt</f>
        <v>0.862368951812552</v>
      </c>
      <c r="E43" s="28" t="n">
        <f aca="false">IF(D43&gt;0,beta*int*D43+a/(Pbar^beta),0)</f>
        <v>10.5840439814852</v>
      </c>
      <c r="F43" s="26" t="n">
        <f aca="false">(a/E43)^(1/beta)</f>
        <v>89.2681898225948</v>
      </c>
    </row>
    <row r="44" customFormat="false" ht="12.75" hidden="false" customHeight="false" outlineLevel="0" collapsed="false">
      <c r="C44" s="25" t="n">
        <f aca="false">C43+Dt</f>
        <v>35</v>
      </c>
      <c r="D44" s="26" t="n">
        <f aca="false">D43-E43*Dt</f>
        <v>-9.72167502967267</v>
      </c>
      <c r="E44" s="28" t="n">
        <f aca="false">IF(D44&gt;0,beta*int*D44+a/(Pbar^beta),0)</f>
        <v>0</v>
      </c>
      <c r="F44" s="26" t="e">
        <f aca="false">(a/E44)^(1/beta)</f>
        <v>#DIV/0!</v>
      </c>
    </row>
    <row r="45" customFormat="false" ht="12.75" hidden="false" customHeight="false" outlineLevel="0" collapsed="false">
      <c r="C45" s="25" t="n">
        <f aca="false">C44+Dt</f>
        <v>36</v>
      </c>
      <c r="D45" s="26" t="n">
        <f aca="false">D44-E44*Dt</f>
        <v>-9.72167502967267</v>
      </c>
      <c r="E45" s="28" t="n">
        <f aca="false">IF(D45&gt;0,beta*int*D45+a/(Pbar^beta),0)</f>
        <v>0</v>
      </c>
      <c r="F45" s="26" t="e">
        <f aca="false">(a/E45)^(1/beta)</f>
        <v>#DIV/0!</v>
      </c>
    </row>
    <row r="46" customFormat="false" ht="12.75" hidden="false" customHeight="false" outlineLevel="0" collapsed="false">
      <c r="C46" s="25" t="n">
        <f aca="false">C45+Dt</f>
        <v>37</v>
      </c>
      <c r="D46" s="26" t="n">
        <f aca="false">D45-E45*Dt</f>
        <v>-9.72167502967267</v>
      </c>
      <c r="E46" s="28" t="n">
        <f aca="false">IF(D46&gt;0,beta*int*D46+a/(Pbar^beta),0)</f>
        <v>0</v>
      </c>
      <c r="F46" s="26" t="e">
        <f aca="false">(a/E46)^(1/beta)</f>
        <v>#DIV/0!</v>
      </c>
    </row>
    <row r="47" customFormat="false" ht="12.75" hidden="false" customHeight="false" outlineLevel="0" collapsed="false">
      <c r="C47" s="25" t="n">
        <f aca="false">C46+Dt</f>
        <v>38</v>
      </c>
      <c r="D47" s="26" t="n">
        <f aca="false">D46-E46*Dt</f>
        <v>-9.72167502967267</v>
      </c>
      <c r="E47" s="28" t="n">
        <f aca="false">IF(D47&gt;0,beta*int*D47+a/(Pbar^beta),0)</f>
        <v>0</v>
      </c>
      <c r="F47" s="26" t="e">
        <f aca="false">(a/E47)^(1/beta)</f>
        <v>#DIV/0!</v>
      </c>
    </row>
    <row r="48" customFormat="false" ht="12.75" hidden="false" customHeight="false" outlineLevel="0" collapsed="false">
      <c r="C48" s="25" t="n">
        <f aca="false">C47+Dt</f>
        <v>39</v>
      </c>
      <c r="D48" s="26" t="n">
        <f aca="false">D47-E47*Dt</f>
        <v>-9.72167502967267</v>
      </c>
      <c r="E48" s="28" t="n">
        <f aca="false">IF(D48&gt;0,beta*int*D48+a/(Pbar^beta),0)</f>
        <v>0</v>
      </c>
      <c r="F48" s="26" t="e">
        <f aca="false">(a/E48)^(1/beta)</f>
        <v>#DIV/0!</v>
      </c>
    </row>
    <row r="49" customFormat="false" ht="12.75" hidden="false" customHeight="false" outlineLevel="0" collapsed="false">
      <c r="C49" s="25" t="n">
        <f aca="false">C48+Dt</f>
        <v>40</v>
      </c>
      <c r="D49" s="26" t="n">
        <f aca="false">D48-E48*Dt</f>
        <v>-9.72167502967267</v>
      </c>
      <c r="E49" s="28" t="n">
        <f aca="false">IF(D49&gt;0,beta*int*D49+a/(Pbar^beta),0)</f>
        <v>0</v>
      </c>
      <c r="F49" s="26" t="e">
        <f aca="false">(a/E49)^(1/beta)</f>
        <v>#DIV/0!</v>
      </c>
    </row>
    <row r="50" customFormat="false" ht="12.75" hidden="false" customHeight="false" outlineLevel="0" collapsed="false">
      <c r="C50" s="25" t="n">
        <f aca="false">C49+Dt</f>
        <v>41</v>
      </c>
      <c r="D50" s="26" t="n">
        <f aca="false">D49-E49*Dt</f>
        <v>-9.72167502967267</v>
      </c>
      <c r="E50" s="28" t="n">
        <f aca="false">IF(D50&gt;0,beta*int*D50+a/(Pbar^beta),0)</f>
        <v>0</v>
      </c>
      <c r="F50" s="26" t="e">
        <f aca="false">(a/E50)^(1/beta)</f>
        <v>#DIV/0!</v>
      </c>
    </row>
    <row r="51" customFormat="false" ht="12.75" hidden="false" customHeight="false" outlineLevel="0" collapsed="false">
      <c r="C51" s="25" t="n">
        <f aca="false">C50+Dt</f>
        <v>42</v>
      </c>
      <c r="D51" s="26" t="n">
        <f aca="false">D50-E50*Dt</f>
        <v>-9.72167502967267</v>
      </c>
      <c r="E51" s="28" t="n">
        <f aca="false">IF(D51&gt;0,beta*int*D51+a/(Pbar^beta),0)</f>
        <v>0</v>
      </c>
      <c r="F51" s="26" t="e">
        <f aca="false">(a/E51)^(1/beta)</f>
        <v>#DIV/0!</v>
      </c>
    </row>
    <row r="52" customFormat="false" ht="12.75" hidden="false" customHeight="false" outlineLevel="0" collapsed="false">
      <c r="C52" s="25" t="n">
        <f aca="false">C51+Dt</f>
        <v>43</v>
      </c>
      <c r="D52" s="26" t="n">
        <f aca="false">D51-E51*Dt</f>
        <v>-9.72167502967267</v>
      </c>
      <c r="E52" s="28" t="n">
        <f aca="false">IF(D52&gt;0,beta*int*D52+a/(Pbar^beta),0)</f>
        <v>0</v>
      </c>
      <c r="F52" s="26" t="e">
        <f aca="false">(a/E52)^(1/beta)</f>
        <v>#DIV/0!</v>
      </c>
    </row>
    <row r="53" customFormat="false" ht="12.75" hidden="false" customHeight="false" outlineLevel="0" collapsed="false">
      <c r="C53" s="25" t="n">
        <f aca="false">C52+Dt</f>
        <v>44</v>
      </c>
      <c r="D53" s="26" t="n">
        <f aca="false">D52-E52*Dt</f>
        <v>-9.72167502967267</v>
      </c>
      <c r="E53" s="28" t="n">
        <f aca="false">IF(D53&gt;0,beta*int*D53+a/(Pbar^beta),0)</f>
        <v>0</v>
      </c>
      <c r="F53" s="26" t="e">
        <f aca="false">(a/E53)^(1/beta)</f>
        <v>#DIV/0!</v>
      </c>
    </row>
    <row r="54" customFormat="false" ht="12.75" hidden="false" customHeight="false" outlineLevel="0" collapsed="false">
      <c r="C54" s="25" t="n">
        <f aca="false">C53+Dt</f>
        <v>45</v>
      </c>
      <c r="D54" s="26" t="n">
        <f aca="false">D53-E53*Dt</f>
        <v>-9.72167502967267</v>
      </c>
      <c r="E54" s="28" t="n">
        <f aca="false">IF(D54&gt;0,beta*int*D54+a/(Pbar^beta),0)</f>
        <v>0</v>
      </c>
      <c r="F54" s="26" t="e">
        <f aca="false">(a/E54)^(1/beta)</f>
        <v>#DIV/0!</v>
      </c>
    </row>
    <row r="55" customFormat="false" ht="12.75" hidden="false" customHeight="false" outlineLevel="0" collapsed="false">
      <c r="C55" s="25" t="n">
        <f aca="false">C54+Dt</f>
        <v>46</v>
      </c>
      <c r="D55" s="26" t="n">
        <f aca="false">D54-E54*Dt</f>
        <v>-9.72167502967267</v>
      </c>
      <c r="E55" s="28" t="n">
        <f aca="false">IF(D55&gt;0,beta*int*D55+a/(Pbar^beta),0)</f>
        <v>0</v>
      </c>
      <c r="F55" s="26" t="e">
        <f aca="false">(a/E55)^(1/beta)</f>
        <v>#DIV/0!</v>
      </c>
    </row>
    <row r="56" customFormat="false" ht="12.75" hidden="false" customHeight="false" outlineLevel="0" collapsed="false">
      <c r="C56" s="25" t="n">
        <f aca="false">C55+Dt</f>
        <v>47</v>
      </c>
      <c r="D56" s="26" t="n">
        <f aca="false">D55-E55*Dt</f>
        <v>-9.72167502967267</v>
      </c>
      <c r="E56" s="28" t="n">
        <f aca="false">IF(D56&gt;0,beta*int*D56+a/(Pbar^beta),0)</f>
        <v>0</v>
      </c>
      <c r="F56" s="26" t="e">
        <f aca="false">(a/E56)^(1/beta)</f>
        <v>#DIV/0!</v>
      </c>
    </row>
    <row r="57" customFormat="false" ht="12.75" hidden="false" customHeight="false" outlineLevel="0" collapsed="false">
      <c r="C57" s="25" t="n">
        <f aca="false">C56+Dt</f>
        <v>48</v>
      </c>
      <c r="D57" s="26" t="n">
        <f aca="false">D56-E56*Dt</f>
        <v>-9.72167502967267</v>
      </c>
      <c r="E57" s="28" t="n">
        <f aca="false">IF(D57&gt;0,beta*int*D57+a/(Pbar^beta),0)</f>
        <v>0</v>
      </c>
      <c r="F57" s="26" t="e">
        <f aca="false">(a/E57)^(1/beta)</f>
        <v>#DIV/0!</v>
      </c>
    </row>
    <row r="58" customFormat="false" ht="12.75" hidden="false" customHeight="false" outlineLevel="0" collapsed="false">
      <c r="C58" s="25" t="n">
        <f aca="false">C57+Dt</f>
        <v>49</v>
      </c>
      <c r="D58" s="26" t="n">
        <f aca="false">D57-E57*Dt</f>
        <v>-9.72167502967267</v>
      </c>
      <c r="E58" s="28" t="n">
        <f aca="false">IF(D58&gt;0,beta*int*D58+a/(Pbar^beta),0)</f>
        <v>0</v>
      </c>
      <c r="F58" s="26" t="e">
        <f aca="false">(a/E58)^(1/beta)</f>
        <v>#DIV/0!</v>
      </c>
    </row>
    <row r="59" customFormat="false" ht="12.75" hidden="false" customHeight="false" outlineLevel="0" collapsed="false">
      <c r="C59" s="25" t="n">
        <f aca="false">C58+Dt</f>
        <v>50</v>
      </c>
      <c r="D59" s="26" t="n">
        <f aca="false">D58-E58*Dt</f>
        <v>-9.72167502967267</v>
      </c>
      <c r="E59" s="28" t="n">
        <f aca="false">IF(D59&gt;0,beta*int*D59+a/(Pbar^beta),0)</f>
        <v>0</v>
      </c>
      <c r="F59" s="26" t="e">
        <f aca="false">(a/E59)^(1/beta)</f>
        <v>#DIV/0!</v>
      </c>
    </row>
    <row r="60" customFormat="false" ht="12.75" hidden="false" customHeight="false" outlineLevel="0" collapsed="false">
      <c r="C60" s="25" t="n">
        <f aca="false">C59+Dt</f>
        <v>51</v>
      </c>
      <c r="D60" s="26" t="n">
        <f aca="false">D59-E59*Dt</f>
        <v>-9.72167502967267</v>
      </c>
      <c r="E60" s="28" t="n">
        <f aca="false">IF(D60&gt;0,beta*int*D60+a/(Pbar^beta),0)</f>
        <v>0</v>
      </c>
      <c r="F60" s="26" t="e">
        <f aca="false">(a/E60)^(1/beta)</f>
        <v>#DIV/0!</v>
      </c>
    </row>
    <row r="61" customFormat="false" ht="12.75" hidden="false" customHeight="false" outlineLevel="0" collapsed="false">
      <c r="C61" s="25" t="n">
        <f aca="false">C60+Dt</f>
        <v>52</v>
      </c>
      <c r="D61" s="26" t="n">
        <f aca="false">D60-E60*Dt</f>
        <v>-9.72167502967267</v>
      </c>
      <c r="E61" s="28" t="n">
        <f aca="false">IF(D61&gt;0,beta*int*D61+a/(Pbar^beta),0)</f>
        <v>0</v>
      </c>
      <c r="F61" s="26" t="e">
        <f aca="false">(a/E61)^(1/beta)</f>
        <v>#DIV/0!</v>
      </c>
    </row>
    <row r="62" customFormat="false" ht="12.75" hidden="false" customHeight="false" outlineLevel="0" collapsed="false">
      <c r="C62" s="25" t="n">
        <f aca="false">C61+Dt</f>
        <v>53</v>
      </c>
      <c r="D62" s="26" t="n">
        <f aca="false">D61-E61*Dt</f>
        <v>-9.72167502967267</v>
      </c>
      <c r="E62" s="28" t="n">
        <f aca="false">IF(D62&gt;0,beta*int*D62+a/(Pbar^beta),0)</f>
        <v>0</v>
      </c>
      <c r="F62" s="26" t="e">
        <f aca="false">(a/E62)^(1/beta)</f>
        <v>#DIV/0!</v>
      </c>
    </row>
    <row r="63" customFormat="false" ht="12.75" hidden="false" customHeight="false" outlineLevel="0" collapsed="false">
      <c r="C63" s="25" t="n">
        <f aca="false">C62+Dt</f>
        <v>54</v>
      </c>
      <c r="D63" s="26" t="n">
        <f aca="false">D62-E62*Dt</f>
        <v>-9.72167502967267</v>
      </c>
      <c r="E63" s="28" t="n">
        <f aca="false">IF(D63&gt;0,beta*int*D63+a/(Pbar^beta),0)</f>
        <v>0</v>
      </c>
      <c r="F63" s="26" t="e">
        <f aca="false">(a/E63)^(1/beta)</f>
        <v>#DIV/0!</v>
      </c>
    </row>
    <row r="64" customFormat="false" ht="12.75" hidden="false" customHeight="false" outlineLevel="0" collapsed="false">
      <c r="C64" s="25" t="n">
        <f aca="false">C63+Dt</f>
        <v>55</v>
      </c>
      <c r="D64" s="26" t="n">
        <f aca="false">D63-E63*Dt</f>
        <v>-9.72167502967267</v>
      </c>
      <c r="E64" s="28" t="n">
        <f aca="false">IF(D64&gt;0,beta*int*D64+a/(Pbar^beta),0)</f>
        <v>0</v>
      </c>
      <c r="F64" s="26" t="e">
        <f aca="false">(a/E64)^(1/beta)</f>
        <v>#DIV/0!</v>
      </c>
    </row>
    <row r="65" customFormat="false" ht="12.75" hidden="false" customHeight="false" outlineLevel="0" collapsed="false">
      <c r="C65" s="25" t="n">
        <f aca="false">C64+Dt</f>
        <v>56</v>
      </c>
      <c r="D65" s="26" t="n">
        <f aca="false">D64-E64*Dt</f>
        <v>-9.72167502967267</v>
      </c>
      <c r="E65" s="28" t="n">
        <f aca="false">IF(D65&gt;0,beta*int*D65+a/(Pbar^beta),0)</f>
        <v>0</v>
      </c>
      <c r="F65" s="26" t="e">
        <f aca="false">(a/E65)^(1/beta)</f>
        <v>#DIV/0!</v>
      </c>
    </row>
    <row r="66" customFormat="false" ht="12.75" hidden="false" customHeight="false" outlineLevel="0" collapsed="false">
      <c r="C66" s="25" t="n">
        <f aca="false">C65+Dt</f>
        <v>57</v>
      </c>
      <c r="D66" s="26" t="n">
        <f aca="false">D65-E65*Dt</f>
        <v>-9.72167502967267</v>
      </c>
      <c r="E66" s="28" t="n">
        <f aca="false">IF(D66&gt;0,beta*int*D66+a/(Pbar^beta),0)</f>
        <v>0</v>
      </c>
      <c r="F66" s="26" t="e">
        <f aca="false">(a/E66)^(1/beta)</f>
        <v>#DIV/0!</v>
      </c>
    </row>
    <row r="67" customFormat="false" ht="12.75" hidden="false" customHeight="false" outlineLevel="0" collapsed="false">
      <c r="C67" s="25" t="n">
        <f aca="false">C66+Dt</f>
        <v>58</v>
      </c>
      <c r="D67" s="26" t="n">
        <f aca="false">D66-E66*Dt</f>
        <v>-9.72167502967267</v>
      </c>
      <c r="E67" s="28" t="n">
        <f aca="false">IF(D67&gt;0,beta*int*D67+a/(Pbar^beta),0)</f>
        <v>0</v>
      </c>
      <c r="F67" s="26" t="e">
        <f aca="false">(a/E67)^(1/beta)</f>
        <v>#DIV/0!</v>
      </c>
    </row>
    <row r="68" customFormat="false" ht="12.75" hidden="false" customHeight="false" outlineLevel="0" collapsed="false">
      <c r="C68" s="25" t="n">
        <f aca="false">C67+Dt</f>
        <v>59</v>
      </c>
      <c r="D68" s="26" t="n">
        <f aca="false">D67-E67*Dt</f>
        <v>-9.72167502967267</v>
      </c>
      <c r="E68" s="28" t="n">
        <f aca="false">IF(D68&gt;0,beta*int*D68+a/(Pbar^beta),0)</f>
        <v>0</v>
      </c>
      <c r="F68" s="26" t="e">
        <f aca="false">(a/E68)^(1/beta)</f>
        <v>#DIV/0!</v>
      </c>
    </row>
    <row r="69" customFormat="false" ht="12.75" hidden="false" customHeight="false" outlineLevel="0" collapsed="false">
      <c r="C69" s="25" t="n">
        <f aca="false">C68+Dt</f>
        <v>60</v>
      </c>
      <c r="D69" s="26" t="n">
        <f aca="false">D68-E68*Dt</f>
        <v>-9.72167502967267</v>
      </c>
      <c r="E69" s="28" t="n">
        <f aca="false">IF(D69&gt;0,beta*int*D69+a/(Pbar^beta),0)</f>
        <v>0</v>
      </c>
      <c r="F69" s="26" t="e">
        <f aca="false">(a/E69)^(1/beta)</f>
        <v>#DIV/0!</v>
      </c>
    </row>
    <row r="70" customFormat="false" ht="12.75" hidden="false" customHeight="false" outlineLevel="0" collapsed="false">
      <c r="C70" s="25" t="n">
        <f aca="false">C69+Dt</f>
        <v>61</v>
      </c>
      <c r="D70" s="26" t="n">
        <f aca="false">D69-E69*Dt</f>
        <v>-9.72167502967267</v>
      </c>
      <c r="E70" s="28" t="n">
        <f aca="false">IF(D70&gt;0,beta*int*D70+a/(Pbar^beta),0)</f>
        <v>0</v>
      </c>
      <c r="F70" s="26" t="e">
        <f aca="false">(a/E70)^(1/beta)</f>
        <v>#DIV/0!</v>
      </c>
    </row>
    <row r="71" customFormat="false" ht="12.75" hidden="false" customHeight="false" outlineLevel="0" collapsed="false">
      <c r="C71" s="25" t="n">
        <f aca="false">C70+Dt</f>
        <v>62</v>
      </c>
      <c r="D71" s="26" t="n">
        <f aca="false">D70-E70*Dt</f>
        <v>-9.72167502967267</v>
      </c>
      <c r="E71" s="28" t="n">
        <f aca="false">IF(D71&gt;0,beta*int*D71+a/(Pbar^beta),0)</f>
        <v>0</v>
      </c>
      <c r="F71" s="26" t="e">
        <f aca="false">(a/E71)^(1/beta)</f>
        <v>#DIV/0!</v>
      </c>
    </row>
    <row r="72" customFormat="false" ht="12.75" hidden="false" customHeight="false" outlineLevel="0" collapsed="false">
      <c r="C72" s="25" t="n">
        <f aca="false">C71+Dt</f>
        <v>63</v>
      </c>
      <c r="D72" s="26" t="n">
        <f aca="false">D71-E71*Dt</f>
        <v>-9.72167502967267</v>
      </c>
      <c r="E72" s="28" t="n">
        <f aca="false">IF(D72&gt;0,beta*int*D72+a/(Pbar^beta),0)</f>
        <v>0</v>
      </c>
      <c r="F72" s="26" t="e">
        <f aca="false">(a/E72)^(1/beta)</f>
        <v>#DIV/0!</v>
      </c>
    </row>
    <row r="73" customFormat="false" ht="12.75" hidden="false" customHeight="false" outlineLevel="0" collapsed="false">
      <c r="C73" s="25" t="n">
        <f aca="false">C72+Dt</f>
        <v>64</v>
      </c>
      <c r="D73" s="26" t="n">
        <f aca="false">D72-E72*Dt</f>
        <v>-9.72167502967267</v>
      </c>
      <c r="E73" s="28" t="n">
        <f aca="false">IF(D73&gt;0,beta*int*D73+a/(Pbar^beta),0)</f>
        <v>0</v>
      </c>
      <c r="F73" s="26" t="e">
        <f aca="false">(a/E73)^(1/beta)</f>
        <v>#DIV/0!</v>
      </c>
    </row>
    <row r="74" customFormat="false" ht="12.75" hidden="false" customHeight="false" outlineLevel="0" collapsed="false">
      <c r="C74" s="25" t="n">
        <f aca="false">C73+Dt</f>
        <v>65</v>
      </c>
      <c r="D74" s="26" t="n">
        <f aca="false">D73-E73*Dt</f>
        <v>-9.72167502967267</v>
      </c>
      <c r="E74" s="28" t="n">
        <f aca="false">IF(D74&gt;0,beta*int*D74+a/(Pbar^beta),0)</f>
        <v>0</v>
      </c>
      <c r="F74" s="26" t="e">
        <f aca="false">(a/E74)^(1/beta)</f>
        <v>#DIV/0!</v>
      </c>
    </row>
    <row r="75" customFormat="false" ht="12.75" hidden="false" customHeight="false" outlineLevel="0" collapsed="false">
      <c r="C75" s="25" t="n">
        <f aca="false">C74+Dt</f>
        <v>66</v>
      </c>
      <c r="D75" s="26" t="n">
        <f aca="false">D74-E74*Dt</f>
        <v>-9.72167502967267</v>
      </c>
      <c r="E75" s="28" t="n">
        <f aca="false">IF(D75&gt;0,beta*int*D75+a/(Pbar^beta),0)</f>
        <v>0</v>
      </c>
      <c r="F75" s="26" t="e">
        <f aca="false">(a/E75)^(1/beta)</f>
        <v>#DIV/0!</v>
      </c>
    </row>
    <row r="76" customFormat="false" ht="12.75" hidden="false" customHeight="false" outlineLevel="0" collapsed="false">
      <c r="C76" s="25" t="n">
        <f aca="false">C75+Dt</f>
        <v>67</v>
      </c>
      <c r="D76" s="26" t="n">
        <f aca="false">D75-E75*Dt</f>
        <v>-9.72167502967267</v>
      </c>
      <c r="E76" s="28" t="n">
        <f aca="false">IF(D76&gt;0,beta*int*D76+a/(Pbar^beta),0)</f>
        <v>0</v>
      </c>
      <c r="F76" s="26" t="e">
        <f aca="false">(a/E76)^(1/beta)</f>
        <v>#DIV/0!</v>
      </c>
    </row>
    <row r="77" customFormat="false" ht="12.75" hidden="false" customHeight="false" outlineLevel="0" collapsed="false">
      <c r="C77" s="25" t="n">
        <f aca="false">C76+Dt</f>
        <v>68</v>
      </c>
      <c r="D77" s="26" t="n">
        <f aca="false">D76-E76*Dt</f>
        <v>-9.72167502967267</v>
      </c>
      <c r="E77" s="28" t="n">
        <f aca="false">IF(D77&gt;0,beta*int*D77+a/(Pbar^beta),0)</f>
        <v>0</v>
      </c>
      <c r="F77" s="26" t="e">
        <f aca="false">(a/E77)^(1/beta)</f>
        <v>#DIV/0!</v>
      </c>
    </row>
    <row r="78" customFormat="false" ht="12.75" hidden="false" customHeight="false" outlineLevel="0" collapsed="false">
      <c r="C78" s="25" t="n">
        <f aca="false">C77+Dt</f>
        <v>69</v>
      </c>
      <c r="D78" s="26" t="n">
        <f aca="false">D77-E77*Dt</f>
        <v>-9.72167502967267</v>
      </c>
      <c r="E78" s="28" t="n">
        <f aca="false">IF(D78&gt;0,beta*int*D78+a/(Pbar^beta),0)</f>
        <v>0</v>
      </c>
      <c r="F78" s="26" t="e">
        <f aca="false">(a/E78)^(1/beta)</f>
        <v>#DIV/0!</v>
      </c>
    </row>
    <row r="79" customFormat="false" ht="12.75" hidden="false" customHeight="false" outlineLevel="0" collapsed="false">
      <c r="C79" s="25" t="n">
        <f aca="false">C78+Dt</f>
        <v>70</v>
      </c>
      <c r="D79" s="26" t="n">
        <f aca="false">D78-E78*Dt</f>
        <v>-9.72167502967267</v>
      </c>
      <c r="E79" s="28" t="n">
        <f aca="false">IF(D79&gt;0,beta*int*D79+a/(Pbar^beta),0)</f>
        <v>0</v>
      </c>
      <c r="F79" s="26" t="e">
        <f aca="false">(a/E79)^(1/beta)</f>
        <v>#DIV/0!</v>
      </c>
    </row>
    <row r="80" customFormat="false" ht="12.75" hidden="false" customHeight="false" outlineLevel="0" collapsed="false">
      <c r="C80" s="25" t="n">
        <f aca="false">C79+Dt</f>
        <v>71</v>
      </c>
      <c r="D80" s="26" t="n">
        <f aca="false">D79-E79*Dt</f>
        <v>-9.72167502967267</v>
      </c>
      <c r="E80" s="28" t="n">
        <f aca="false">IF(D80&gt;0,beta*int*D80+a/(Pbar^beta),0)</f>
        <v>0</v>
      </c>
      <c r="F80" s="26" t="e">
        <f aca="false">(a/E80)^(1/beta)</f>
        <v>#DIV/0!</v>
      </c>
    </row>
    <row r="81" customFormat="false" ht="12.75" hidden="false" customHeight="false" outlineLevel="0" collapsed="false">
      <c r="C81" s="25" t="n">
        <f aca="false">C80+Dt</f>
        <v>72</v>
      </c>
      <c r="D81" s="26" t="n">
        <f aca="false">D80-E80*Dt</f>
        <v>-9.72167502967267</v>
      </c>
      <c r="E81" s="28" t="n">
        <f aca="false">IF(D81&gt;0,beta*int*D81+a/(Pbar^beta),0)</f>
        <v>0</v>
      </c>
      <c r="F81" s="26" t="e">
        <f aca="false">(a/E81)^(1/beta)</f>
        <v>#DIV/0!</v>
      </c>
    </row>
    <row r="82" customFormat="false" ht="12.75" hidden="false" customHeight="false" outlineLevel="0" collapsed="false">
      <c r="C82" s="25" t="n">
        <f aca="false">C81+Dt</f>
        <v>73</v>
      </c>
      <c r="D82" s="26" t="n">
        <f aca="false">D81-E81*Dt</f>
        <v>-9.72167502967267</v>
      </c>
      <c r="E82" s="28" t="n">
        <f aca="false">IF(D82&gt;0,beta*int*D82+a/(Pbar^beta),0)</f>
        <v>0</v>
      </c>
      <c r="F82" s="26" t="e">
        <f aca="false">(a/E82)^(1/beta)</f>
        <v>#DIV/0!</v>
      </c>
    </row>
    <row r="83" customFormat="false" ht="12.75" hidden="false" customHeight="false" outlineLevel="0" collapsed="false">
      <c r="C83" s="25" t="n">
        <f aca="false">C82+Dt</f>
        <v>74</v>
      </c>
      <c r="D83" s="26" t="n">
        <f aca="false">D82-E82*Dt</f>
        <v>-9.72167502967267</v>
      </c>
      <c r="E83" s="28" t="n">
        <f aca="false">IF(D83&gt;0,beta*int*D83+a/(Pbar^beta),0)</f>
        <v>0</v>
      </c>
      <c r="F83" s="26" t="e">
        <f aca="false">(a/E83)^(1/beta)</f>
        <v>#DIV/0!</v>
      </c>
    </row>
    <row r="84" customFormat="false" ht="12.75" hidden="false" customHeight="false" outlineLevel="0" collapsed="false">
      <c r="C84" s="25" t="n">
        <f aca="false">C83+Dt</f>
        <v>75</v>
      </c>
      <c r="D84" s="26" t="n">
        <f aca="false">D83-E83*Dt</f>
        <v>-9.72167502967267</v>
      </c>
      <c r="E84" s="28" t="n">
        <f aca="false">IF(D84&gt;0,beta*int*D84+a/(Pbar^beta),0)</f>
        <v>0</v>
      </c>
      <c r="F84" s="26" t="e">
        <f aca="false">(a/E84)^(1/beta)</f>
        <v>#DIV/0!</v>
      </c>
    </row>
    <row r="85" customFormat="false" ht="12.75" hidden="false" customHeight="false" outlineLevel="0" collapsed="false">
      <c r="C85" s="25" t="n">
        <f aca="false">C84+Dt</f>
        <v>76</v>
      </c>
      <c r="D85" s="26" t="n">
        <f aca="false">D84-E84*Dt</f>
        <v>-9.72167502967267</v>
      </c>
      <c r="E85" s="28" t="n">
        <f aca="false">IF(D85&gt;0,beta*int*D85+a/(Pbar^beta),0)</f>
        <v>0</v>
      </c>
      <c r="F85" s="26" t="e">
        <f aca="false">(a/E85)^(1/beta)</f>
        <v>#DIV/0!</v>
      </c>
    </row>
    <row r="86" customFormat="false" ht="12.75" hidden="false" customHeight="false" outlineLevel="0" collapsed="false">
      <c r="C86" s="25" t="n">
        <f aca="false">C85+Dt</f>
        <v>77</v>
      </c>
      <c r="D86" s="26" t="n">
        <f aca="false">D85-E85*Dt</f>
        <v>-9.72167502967267</v>
      </c>
      <c r="E86" s="28" t="n">
        <f aca="false">IF(D86&gt;0,beta*int*D86+a/(Pbar^beta),0)</f>
        <v>0</v>
      </c>
      <c r="F86" s="26" t="e">
        <f aca="false">(a/E86)^(1/beta)</f>
        <v>#DIV/0!</v>
      </c>
    </row>
    <row r="87" customFormat="false" ht="12.75" hidden="false" customHeight="false" outlineLevel="0" collapsed="false">
      <c r="C87" s="25" t="n">
        <f aca="false">C86+Dt</f>
        <v>78</v>
      </c>
      <c r="D87" s="26" t="n">
        <f aca="false">D86-E86*Dt</f>
        <v>-9.72167502967267</v>
      </c>
      <c r="E87" s="28" t="n">
        <f aca="false">IF(D87&gt;0,beta*int*D87+a/(Pbar^beta),0)</f>
        <v>0</v>
      </c>
      <c r="F87" s="26" t="e">
        <f aca="false">(a/E87)^(1/beta)</f>
        <v>#DIV/0!</v>
      </c>
    </row>
    <row r="88" customFormat="false" ht="12.75" hidden="false" customHeight="false" outlineLevel="0" collapsed="false">
      <c r="C88" s="25" t="n">
        <f aca="false">C87+Dt</f>
        <v>79</v>
      </c>
      <c r="D88" s="26" t="n">
        <f aca="false">D87-E87*Dt</f>
        <v>-9.72167502967267</v>
      </c>
      <c r="E88" s="28" t="n">
        <f aca="false">IF(D88&gt;0,beta*int*D88+a/(Pbar^beta),0)</f>
        <v>0</v>
      </c>
      <c r="F88" s="26" t="e">
        <f aca="false">(a/E88)^(1/beta)</f>
        <v>#DIV/0!</v>
      </c>
    </row>
    <row r="89" customFormat="false" ht="12.75" hidden="false" customHeight="false" outlineLevel="0" collapsed="false">
      <c r="C89" s="25" t="n">
        <f aca="false">C88+Dt</f>
        <v>80</v>
      </c>
      <c r="D89" s="26" t="n">
        <f aca="false">D88-E88*Dt</f>
        <v>-9.72167502967267</v>
      </c>
      <c r="E89" s="28" t="n">
        <f aca="false">IF(D89&gt;0,beta*int*D89+a/(Pbar^beta),0)</f>
        <v>0</v>
      </c>
      <c r="F89" s="26" t="e">
        <f aca="false">(a/E89)^(1/beta)</f>
        <v>#DIV/0!</v>
      </c>
    </row>
    <row r="90" customFormat="false" ht="12.75" hidden="false" customHeight="false" outlineLevel="0" collapsed="false">
      <c r="C90" s="25" t="n">
        <f aca="false">C89+Dt</f>
        <v>81</v>
      </c>
      <c r="D90" s="26" t="n">
        <f aca="false">D89-E89*Dt</f>
        <v>-9.72167502967267</v>
      </c>
      <c r="E90" s="28" t="n">
        <f aca="false">IF(D90&gt;0,beta*int*D90+a/(Pbar^beta),0)</f>
        <v>0</v>
      </c>
      <c r="F90" s="26" t="e">
        <f aca="false">(a/E90)^(1/beta)</f>
        <v>#DIV/0!</v>
      </c>
    </row>
    <row r="91" customFormat="false" ht="12.75" hidden="false" customHeight="false" outlineLevel="0" collapsed="false">
      <c r="C91" s="25" t="n">
        <f aca="false">C90+Dt</f>
        <v>82</v>
      </c>
      <c r="D91" s="26" t="n">
        <f aca="false">D90-E90*Dt</f>
        <v>-9.72167502967267</v>
      </c>
      <c r="E91" s="28" t="n">
        <f aca="false">IF(D91&gt;0,beta*int*D91+a/(Pbar^beta),0)</f>
        <v>0</v>
      </c>
      <c r="F91" s="26" t="e">
        <f aca="false">(a/E91)^(1/beta)</f>
        <v>#DIV/0!</v>
      </c>
    </row>
    <row r="92" customFormat="false" ht="12.75" hidden="false" customHeight="false" outlineLevel="0" collapsed="false">
      <c r="C92" s="25" t="n">
        <f aca="false">C91+Dt</f>
        <v>83</v>
      </c>
      <c r="D92" s="26" t="n">
        <f aca="false">D91-E91*Dt</f>
        <v>-9.72167502967267</v>
      </c>
      <c r="E92" s="28" t="n">
        <f aca="false">IF(D92&gt;0,beta*int*D92+a/(Pbar^beta),0)</f>
        <v>0</v>
      </c>
      <c r="F92" s="26" t="e">
        <f aca="false">(a/E92)^(1/beta)</f>
        <v>#DIV/0!</v>
      </c>
    </row>
    <row r="93" customFormat="false" ht="12.75" hidden="false" customHeight="false" outlineLevel="0" collapsed="false">
      <c r="C93" s="25" t="n">
        <f aca="false">C92+Dt</f>
        <v>84</v>
      </c>
      <c r="D93" s="26" t="n">
        <f aca="false">D92-E92*Dt</f>
        <v>-9.72167502967267</v>
      </c>
      <c r="E93" s="28" t="n">
        <f aca="false">IF(D93&gt;0,beta*int*D93+a/(Pbar^beta),0)</f>
        <v>0</v>
      </c>
      <c r="F93" s="26" t="e">
        <f aca="false">(a/E93)^(1/beta)</f>
        <v>#DIV/0!</v>
      </c>
    </row>
    <row r="94" customFormat="false" ht="12.75" hidden="false" customHeight="false" outlineLevel="0" collapsed="false">
      <c r="C94" s="25" t="n">
        <f aca="false">C93+Dt</f>
        <v>85</v>
      </c>
      <c r="D94" s="26" t="n">
        <f aca="false">D93-E93*Dt</f>
        <v>-9.72167502967267</v>
      </c>
      <c r="E94" s="28" t="n">
        <f aca="false">IF(D94&gt;0,beta*int*D94+a/(Pbar^beta),0)</f>
        <v>0</v>
      </c>
      <c r="F94" s="26" t="e">
        <f aca="false">(a/E94)^(1/beta)</f>
        <v>#DIV/0!</v>
      </c>
    </row>
    <row r="95" customFormat="false" ht="12.75" hidden="false" customHeight="false" outlineLevel="0" collapsed="false">
      <c r="C95" s="25" t="n">
        <f aca="false">C94+Dt</f>
        <v>86</v>
      </c>
      <c r="D95" s="26" t="n">
        <f aca="false">D94-E94*Dt</f>
        <v>-9.72167502967267</v>
      </c>
      <c r="E95" s="28" t="n">
        <f aca="false">IF(D95&gt;0,beta*int*D95+a/(Pbar^beta),0)</f>
        <v>0</v>
      </c>
      <c r="F95" s="26" t="e">
        <f aca="false">(a/E95)^(1/beta)</f>
        <v>#DIV/0!</v>
      </c>
    </row>
    <row r="96" customFormat="false" ht="12.75" hidden="false" customHeight="false" outlineLevel="0" collapsed="false">
      <c r="C96" s="25" t="n">
        <f aca="false">C95+Dt</f>
        <v>87</v>
      </c>
      <c r="D96" s="26" t="n">
        <f aca="false">D95-E95*Dt</f>
        <v>-9.72167502967267</v>
      </c>
      <c r="E96" s="28" t="n">
        <f aca="false">IF(D96&gt;0,beta*int*D96+a/(Pbar^beta),0)</f>
        <v>0</v>
      </c>
      <c r="F96" s="26" t="e">
        <f aca="false">(a/E96)^(1/beta)</f>
        <v>#DIV/0!</v>
      </c>
    </row>
    <row r="97" customFormat="false" ht="12.75" hidden="false" customHeight="false" outlineLevel="0" collapsed="false">
      <c r="C97" s="25" t="n">
        <f aca="false">C96+Dt</f>
        <v>88</v>
      </c>
      <c r="D97" s="26" t="n">
        <f aca="false">D96-E96*Dt</f>
        <v>-9.72167502967267</v>
      </c>
      <c r="E97" s="28" t="n">
        <f aca="false">IF(D97&gt;0,beta*int*D97+a/(Pbar^beta),0)</f>
        <v>0</v>
      </c>
      <c r="F97" s="26" t="e">
        <f aca="false">(a/E97)^(1/beta)</f>
        <v>#DIV/0!</v>
      </c>
    </row>
    <row r="98" customFormat="false" ht="12.75" hidden="false" customHeight="false" outlineLevel="0" collapsed="false">
      <c r="C98" s="25" t="n">
        <f aca="false">C97+Dt</f>
        <v>89</v>
      </c>
      <c r="D98" s="26" t="n">
        <f aca="false">D97-E97*Dt</f>
        <v>-9.72167502967267</v>
      </c>
      <c r="E98" s="28" t="n">
        <f aca="false">IF(D98&gt;0,beta*int*D98+a/(Pbar^beta),0)</f>
        <v>0</v>
      </c>
      <c r="F98" s="26" t="e">
        <f aca="false">(a/E98)^(1/beta)</f>
        <v>#DIV/0!</v>
      </c>
    </row>
    <row r="99" customFormat="false" ht="12.75" hidden="false" customHeight="false" outlineLevel="0" collapsed="false">
      <c r="C99" s="25" t="n">
        <f aca="false">C98+Dt</f>
        <v>90</v>
      </c>
      <c r="D99" s="26" t="n">
        <f aca="false">D98-E98*Dt</f>
        <v>-9.72167502967267</v>
      </c>
      <c r="E99" s="28" t="n">
        <f aca="false">IF(D99&gt;0,beta*int*D99+a/(Pbar^beta),0)</f>
        <v>0</v>
      </c>
      <c r="F99" s="26" t="e">
        <f aca="false">(a/E99)^(1/beta)</f>
        <v>#DIV/0!</v>
      </c>
    </row>
    <row r="100" customFormat="false" ht="12.75" hidden="false" customHeight="false" outlineLevel="0" collapsed="false">
      <c r="C100" s="25" t="n">
        <f aca="false">C99+Dt</f>
        <v>91</v>
      </c>
      <c r="D100" s="26" t="n">
        <f aca="false">D99-E99*Dt</f>
        <v>-9.72167502967267</v>
      </c>
      <c r="E100" s="28" t="n">
        <f aca="false">IF(D100&gt;0,beta*int*D100+a/(Pbar^beta),0)</f>
        <v>0</v>
      </c>
      <c r="F100" s="26" t="e">
        <f aca="false">(a/E100)^(1/beta)</f>
        <v>#DIV/0!</v>
      </c>
    </row>
    <row r="101" customFormat="false" ht="12.75" hidden="false" customHeight="false" outlineLevel="0" collapsed="false">
      <c r="C101" s="25" t="n">
        <f aca="false">C100+Dt</f>
        <v>92</v>
      </c>
      <c r="D101" s="26" t="n">
        <f aca="false">D100-E100*Dt</f>
        <v>-9.72167502967267</v>
      </c>
      <c r="E101" s="28" t="n">
        <f aca="false">IF(D101&gt;0,beta*int*D101+a/(Pbar^beta),0)</f>
        <v>0</v>
      </c>
      <c r="F101" s="26" t="e">
        <f aca="false">(a/E101)^(1/beta)</f>
        <v>#DIV/0!</v>
      </c>
    </row>
    <row r="102" customFormat="false" ht="12.75" hidden="false" customHeight="false" outlineLevel="0" collapsed="false">
      <c r="C102" s="25" t="n">
        <f aca="false">C101+Dt</f>
        <v>93</v>
      </c>
      <c r="D102" s="26" t="n">
        <f aca="false">D101-E101*Dt</f>
        <v>-9.72167502967267</v>
      </c>
      <c r="E102" s="28" t="n">
        <f aca="false">IF(D102&gt;0,beta*int*D102+a/(Pbar^beta),0)</f>
        <v>0</v>
      </c>
      <c r="F102" s="26" t="e">
        <f aca="false">(a/E102)^(1/beta)</f>
        <v>#DIV/0!</v>
      </c>
    </row>
    <row r="103" customFormat="false" ht="12.75" hidden="false" customHeight="false" outlineLevel="0" collapsed="false">
      <c r="C103" s="25" t="n">
        <f aca="false">C102+Dt</f>
        <v>94</v>
      </c>
      <c r="D103" s="26" t="n">
        <f aca="false">D102-E102*Dt</f>
        <v>-9.72167502967267</v>
      </c>
      <c r="E103" s="28" t="n">
        <f aca="false">IF(D103&gt;0,beta*int*D103+a/(Pbar^beta),0)</f>
        <v>0</v>
      </c>
      <c r="F103" s="26" t="e">
        <f aca="false">(a/E103)^(1/beta)</f>
        <v>#DIV/0!</v>
      </c>
    </row>
    <row r="104" customFormat="false" ht="12.75" hidden="false" customHeight="false" outlineLevel="0" collapsed="false">
      <c r="C104" s="25" t="n">
        <f aca="false">C103+Dt</f>
        <v>95</v>
      </c>
      <c r="D104" s="26" t="n">
        <f aca="false">D103-E103*Dt</f>
        <v>-9.72167502967267</v>
      </c>
      <c r="E104" s="28" t="n">
        <f aca="false">IF(D104&gt;0,beta*int*D104+a/(Pbar^beta),0)</f>
        <v>0</v>
      </c>
      <c r="F104" s="26" t="e">
        <f aca="false">(a/E104)^(1/beta)</f>
        <v>#DIV/0!</v>
      </c>
    </row>
    <row r="105" customFormat="false" ht="12.75" hidden="false" customHeight="false" outlineLevel="0" collapsed="false">
      <c r="C105" s="25" t="n">
        <f aca="false">C104+Dt</f>
        <v>96</v>
      </c>
      <c r="D105" s="26" t="n">
        <f aca="false">D104-E104*Dt</f>
        <v>-9.72167502967267</v>
      </c>
      <c r="E105" s="28" t="n">
        <f aca="false">IF(D105&gt;0,beta*int*D105+a/(Pbar^beta),0)</f>
        <v>0</v>
      </c>
      <c r="F105" s="26" t="e">
        <f aca="false">(a/E105)^(1/beta)</f>
        <v>#DIV/0!</v>
      </c>
    </row>
    <row r="106" customFormat="false" ht="12.75" hidden="false" customHeight="false" outlineLevel="0" collapsed="false">
      <c r="C106" s="25" t="n">
        <f aca="false">C105+Dt</f>
        <v>97</v>
      </c>
      <c r="D106" s="26" t="n">
        <f aca="false">D105-E105*Dt</f>
        <v>-9.72167502967267</v>
      </c>
      <c r="E106" s="28" t="n">
        <f aca="false">IF(D106&gt;0,beta*int*D106+a/(Pbar^beta),0)</f>
        <v>0</v>
      </c>
      <c r="F106" s="26" t="e">
        <f aca="false">(a/E106)^(1/beta)</f>
        <v>#DIV/0!</v>
      </c>
    </row>
    <row r="107" customFormat="false" ht="12.75" hidden="false" customHeight="false" outlineLevel="0" collapsed="false">
      <c r="C107" s="25" t="n">
        <f aca="false">C106+Dt</f>
        <v>98</v>
      </c>
      <c r="D107" s="26" t="n">
        <f aca="false">D106-E106*Dt</f>
        <v>-9.72167502967267</v>
      </c>
      <c r="E107" s="28" t="n">
        <f aca="false">IF(D107&gt;0,beta*int*D107+a/(Pbar^beta),0)</f>
        <v>0</v>
      </c>
      <c r="F107" s="26" t="e">
        <f aca="false">(a/E107)^(1/beta)</f>
        <v>#DIV/0!</v>
      </c>
    </row>
    <row r="108" customFormat="false" ht="12.75" hidden="false" customHeight="false" outlineLevel="0" collapsed="false">
      <c r="C108" s="25" t="n">
        <f aca="false">C107+Dt</f>
        <v>99</v>
      </c>
      <c r="D108" s="26" t="n">
        <f aca="false">D107-E107*Dt</f>
        <v>-9.72167502967267</v>
      </c>
      <c r="E108" s="28" t="n">
        <f aca="false">IF(D108&gt;0,beta*int*D108+a/(Pbar^beta),0)</f>
        <v>0</v>
      </c>
      <c r="F108" s="26" t="e">
        <f aca="false">(a/E108)^(1/beta)</f>
        <v>#DIV/0!</v>
      </c>
    </row>
    <row r="109" customFormat="false" ht="12.75" hidden="false" customHeight="false" outlineLevel="0" collapsed="false">
      <c r="C109" s="25" t="n">
        <f aca="false">C108+Dt</f>
        <v>100</v>
      </c>
      <c r="D109" s="26" t="n">
        <f aca="false">D108-E108*Dt</f>
        <v>-9.72167502967267</v>
      </c>
      <c r="E109" s="28" t="n">
        <f aca="false">IF(D109&gt;0,beta*int*D109+a/(Pbar^beta),0)</f>
        <v>0</v>
      </c>
      <c r="F109" s="26" t="e">
        <f aca="false">(a/E109)^(1/beta)</f>
        <v>#DIV/0!</v>
      </c>
    </row>
    <row r="110" customFormat="false" ht="12.75" hidden="false" customHeight="false" outlineLevel="0" collapsed="false">
      <c r="C110" s="25" t="n">
        <f aca="false">C109+Dt</f>
        <v>101</v>
      </c>
      <c r="D110" s="26" t="n">
        <f aca="false">D109-E109*Dt</f>
        <v>-9.72167502967267</v>
      </c>
      <c r="E110" s="28" t="n">
        <f aca="false">IF(D110&gt;0,beta*int*D110+a/(Pbar^beta),0)</f>
        <v>0</v>
      </c>
      <c r="F110" s="26" t="e">
        <f aca="false">(a/E110)^(1/beta)</f>
        <v>#DIV/0!</v>
      </c>
    </row>
    <row r="111" customFormat="false" ht="12.75" hidden="false" customHeight="false" outlineLevel="0" collapsed="false">
      <c r="C111" s="25" t="n">
        <f aca="false">C110+Dt</f>
        <v>102</v>
      </c>
      <c r="D111" s="26" t="n">
        <f aca="false">D110-E110*Dt</f>
        <v>-9.72167502967267</v>
      </c>
      <c r="E111" s="28" t="n">
        <f aca="false">IF(D111&gt;0,beta*int*D111+a/(Pbar^beta),0)</f>
        <v>0</v>
      </c>
      <c r="F111" s="26" t="e">
        <f aca="false">(a/E111)^(1/beta)</f>
        <v>#DIV/0!</v>
      </c>
    </row>
    <row r="112" customFormat="false" ht="12.75" hidden="false" customHeight="false" outlineLevel="0" collapsed="false">
      <c r="C112" s="25" t="n">
        <f aca="false">C111+Dt</f>
        <v>103</v>
      </c>
      <c r="D112" s="26" t="n">
        <f aca="false">D111-E111*Dt</f>
        <v>-9.72167502967267</v>
      </c>
      <c r="E112" s="28" t="n">
        <f aca="false">IF(D112&gt;0,beta*int*D112+a/(Pbar^beta),0)</f>
        <v>0</v>
      </c>
      <c r="F112" s="26" t="e">
        <f aca="false">(a/E112)^(1/beta)</f>
        <v>#DIV/0!</v>
      </c>
    </row>
    <row r="113" customFormat="false" ht="12.75" hidden="false" customHeight="false" outlineLevel="0" collapsed="false">
      <c r="C113" s="25" t="n">
        <f aca="false">C112+Dt</f>
        <v>104</v>
      </c>
      <c r="D113" s="26" t="n">
        <f aca="false">D112-E112*Dt</f>
        <v>-9.72167502967267</v>
      </c>
      <c r="E113" s="28" t="n">
        <f aca="false">IF(D113&gt;0,beta*int*D113+a/(Pbar^beta),0)</f>
        <v>0</v>
      </c>
      <c r="F113" s="26" t="e">
        <f aca="false">(a/E113)^(1/beta)</f>
        <v>#DIV/0!</v>
      </c>
    </row>
    <row r="114" customFormat="false" ht="12.75" hidden="false" customHeight="false" outlineLevel="0" collapsed="false">
      <c r="C114" s="25" t="n">
        <f aca="false">C113+Dt</f>
        <v>105</v>
      </c>
      <c r="D114" s="26" t="n">
        <f aca="false">D113-E113*Dt</f>
        <v>-9.72167502967267</v>
      </c>
      <c r="E114" s="28" t="n">
        <f aca="false">IF(D114&gt;0,beta*int*D114+a/(Pbar^beta),0)</f>
        <v>0</v>
      </c>
      <c r="F114" s="26" t="e">
        <f aca="false">(a/E114)^(1/beta)</f>
        <v>#DIV/0!</v>
      </c>
    </row>
    <row r="115" customFormat="false" ht="12.75" hidden="false" customHeight="false" outlineLevel="0" collapsed="false">
      <c r="C115" s="25" t="n">
        <f aca="false">C114+Dt</f>
        <v>106</v>
      </c>
      <c r="D115" s="26" t="n">
        <f aca="false">D114-E114*Dt</f>
        <v>-9.72167502967267</v>
      </c>
      <c r="E115" s="28" t="n">
        <f aca="false">IF(D115&gt;0,beta*int*D115+a/(Pbar^beta),0)</f>
        <v>0</v>
      </c>
      <c r="F115" s="26" t="e">
        <f aca="false">(a/E115)^(1/beta)</f>
        <v>#DIV/0!</v>
      </c>
    </row>
    <row r="116" customFormat="false" ht="12.75" hidden="false" customHeight="false" outlineLevel="0" collapsed="false">
      <c r="C116" s="25" t="n">
        <f aca="false">C115+Dt</f>
        <v>107</v>
      </c>
      <c r="D116" s="26" t="n">
        <f aca="false">D115-E115*Dt</f>
        <v>-9.72167502967267</v>
      </c>
      <c r="E116" s="28" t="n">
        <f aca="false">IF(D116&gt;0,beta*int*D116+a/(Pbar^beta),0)</f>
        <v>0</v>
      </c>
      <c r="F116" s="26" t="e">
        <f aca="false">(a/E116)^(1/beta)</f>
        <v>#DIV/0!</v>
      </c>
    </row>
    <row r="117" customFormat="false" ht="12.75" hidden="false" customHeight="false" outlineLevel="0" collapsed="false">
      <c r="C117" s="25" t="n">
        <f aca="false">C116+Dt</f>
        <v>108</v>
      </c>
      <c r="D117" s="26" t="n">
        <f aca="false">D116-E116*Dt</f>
        <v>-9.72167502967267</v>
      </c>
      <c r="E117" s="28" t="n">
        <f aca="false">IF(D117&gt;0,beta*int*D117+a/(Pbar^beta),0)</f>
        <v>0</v>
      </c>
      <c r="F117" s="26" t="e">
        <f aca="false">(a/E117)^(1/beta)</f>
        <v>#DIV/0!</v>
      </c>
    </row>
    <row r="118" customFormat="false" ht="12.75" hidden="false" customHeight="false" outlineLevel="0" collapsed="false">
      <c r="C118" s="25" t="n">
        <f aca="false">C117+Dt</f>
        <v>109</v>
      </c>
      <c r="D118" s="26" t="n">
        <f aca="false">D117-E117*Dt</f>
        <v>-9.72167502967267</v>
      </c>
      <c r="E118" s="28" t="n">
        <f aca="false">IF(D118&gt;0,beta*int*D118+a/(Pbar^beta),0)</f>
        <v>0</v>
      </c>
      <c r="F118" s="26" t="e">
        <f aca="false">(a/E118)^(1/beta)</f>
        <v>#DIV/0!</v>
      </c>
    </row>
    <row r="119" customFormat="false" ht="12.75" hidden="false" customHeight="false" outlineLevel="0" collapsed="false">
      <c r="C119" s="25" t="n">
        <f aca="false">C118+Dt</f>
        <v>110</v>
      </c>
      <c r="D119" s="26" t="n">
        <f aca="false">D118-E118*Dt</f>
        <v>-9.72167502967267</v>
      </c>
      <c r="E119" s="28" t="n">
        <f aca="false">IF(D119&gt;0,beta*int*D119+a/(Pbar^beta),0)</f>
        <v>0</v>
      </c>
      <c r="F119" s="26" t="e">
        <f aca="false">(a/E119)^(1/beta)</f>
        <v>#DIV/0!</v>
      </c>
    </row>
    <row r="120" customFormat="false" ht="12.75" hidden="false" customHeight="false" outlineLevel="0" collapsed="false">
      <c r="C120" s="25" t="n">
        <f aca="false">C119+Dt</f>
        <v>111</v>
      </c>
      <c r="D120" s="26" t="n">
        <f aca="false">D119-E119*Dt</f>
        <v>-9.72167502967267</v>
      </c>
      <c r="E120" s="28" t="n">
        <f aca="false">IF(D120&gt;0,beta*int*D120+a/(Pbar^beta),0)</f>
        <v>0</v>
      </c>
      <c r="F120" s="26" t="e">
        <f aca="false">(a/E120)^(1/beta)</f>
        <v>#DIV/0!</v>
      </c>
    </row>
    <row r="121" customFormat="false" ht="12.75" hidden="false" customHeight="false" outlineLevel="0" collapsed="false">
      <c r="C121" s="25" t="n">
        <f aca="false">C120+Dt</f>
        <v>112</v>
      </c>
      <c r="D121" s="26" t="n">
        <f aca="false">D120-E120*Dt</f>
        <v>-9.72167502967267</v>
      </c>
      <c r="E121" s="28" t="n">
        <f aca="false">IF(D121&gt;0,beta*int*D121+a/(Pbar^beta),0)</f>
        <v>0</v>
      </c>
      <c r="F121" s="26" t="e">
        <f aca="false">(a/E121)^(1/beta)</f>
        <v>#DIV/0!</v>
      </c>
    </row>
    <row r="122" customFormat="false" ht="12.75" hidden="false" customHeight="false" outlineLevel="0" collapsed="false">
      <c r="C122" s="25" t="n">
        <f aca="false">C121+Dt</f>
        <v>113</v>
      </c>
      <c r="D122" s="26" t="n">
        <f aca="false">D121-E121*Dt</f>
        <v>-9.72167502967267</v>
      </c>
      <c r="E122" s="28" t="n">
        <f aca="false">IF(D122&gt;0,beta*int*D122+a/(Pbar^beta),0)</f>
        <v>0</v>
      </c>
      <c r="F122" s="26" t="e">
        <f aca="false">(a/E122)^(1/beta)</f>
        <v>#DIV/0!</v>
      </c>
    </row>
    <row r="123" customFormat="false" ht="12.75" hidden="false" customHeight="false" outlineLevel="0" collapsed="false">
      <c r="C123" s="25" t="n">
        <f aca="false">C122+Dt</f>
        <v>114</v>
      </c>
      <c r="D123" s="26" t="n">
        <f aca="false">D122-E122*Dt</f>
        <v>-9.72167502967267</v>
      </c>
      <c r="E123" s="28" t="n">
        <f aca="false">IF(D123&gt;0,beta*int*D123+a/(Pbar^beta),0)</f>
        <v>0</v>
      </c>
      <c r="F123" s="26" t="e">
        <f aca="false">(a/E123)^(1/beta)</f>
        <v>#DIV/0!</v>
      </c>
    </row>
    <row r="124" customFormat="false" ht="12.75" hidden="false" customHeight="false" outlineLevel="0" collapsed="false">
      <c r="C124" s="25" t="n">
        <f aca="false">C123+Dt</f>
        <v>115</v>
      </c>
      <c r="D124" s="26" t="n">
        <f aca="false">D123-E123*Dt</f>
        <v>-9.72167502967267</v>
      </c>
      <c r="E124" s="28" t="n">
        <f aca="false">IF(D124&gt;0,beta*int*D124+a/(Pbar^beta),0)</f>
        <v>0</v>
      </c>
      <c r="F124" s="26" t="e">
        <f aca="false">(a/E124)^(1/beta)</f>
        <v>#DIV/0!</v>
      </c>
    </row>
    <row r="125" customFormat="false" ht="12.75" hidden="false" customHeight="false" outlineLevel="0" collapsed="false">
      <c r="C125" s="25" t="n">
        <f aca="false">C124+Dt</f>
        <v>116</v>
      </c>
      <c r="D125" s="26" t="n">
        <f aca="false">D124-E124*Dt</f>
        <v>-9.72167502967267</v>
      </c>
      <c r="E125" s="28" t="n">
        <f aca="false">IF(D125&gt;0,beta*int*D125+a/(Pbar^beta),0)</f>
        <v>0</v>
      </c>
      <c r="F125" s="26" t="e">
        <f aca="false">(a/E125)^(1/beta)</f>
        <v>#DIV/0!</v>
      </c>
    </row>
    <row r="126" customFormat="false" ht="12.75" hidden="false" customHeight="false" outlineLevel="0" collapsed="false">
      <c r="C126" s="25" t="n">
        <f aca="false">C125+Dt</f>
        <v>117</v>
      </c>
      <c r="D126" s="26" t="n">
        <f aca="false">D125-E125*Dt</f>
        <v>-9.72167502967267</v>
      </c>
      <c r="E126" s="28" t="n">
        <f aca="false">IF(D126&gt;0,beta*int*D126+a/(Pbar^beta),0)</f>
        <v>0</v>
      </c>
      <c r="F126" s="26" t="e">
        <f aca="false">(a/E126)^(1/beta)</f>
        <v>#DIV/0!</v>
      </c>
    </row>
    <row r="127" customFormat="false" ht="12.75" hidden="false" customHeight="false" outlineLevel="0" collapsed="false">
      <c r="C127" s="25" t="n">
        <f aca="false">C126+Dt</f>
        <v>118</v>
      </c>
      <c r="D127" s="26" t="n">
        <f aca="false">D126-E126*Dt</f>
        <v>-9.72167502967267</v>
      </c>
      <c r="E127" s="28" t="n">
        <f aca="false">IF(D127&gt;0,beta*int*D127+a/(Pbar^beta),0)</f>
        <v>0</v>
      </c>
      <c r="F127" s="26" t="e">
        <f aca="false">(a/E127)^(1/beta)</f>
        <v>#DIV/0!</v>
      </c>
    </row>
    <row r="128" customFormat="false" ht="12.75" hidden="false" customHeight="false" outlineLevel="0" collapsed="false">
      <c r="C128" s="25" t="n">
        <f aca="false">C127+Dt</f>
        <v>119</v>
      </c>
      <c r="D128" s="26" t="n">
        <f aca="false">D127-E127*Dt</f>
        <v>-9.72167502967267</v>
      </c>
      <c r="E128" s="28" t="n">
        <f aca="false">IF(D128&gt;0,beta*int*D128+a/(Pbar^beta),0)</f>
        <v>0</v>
      </c>
      <c r="F128" s="26" t="e">
        <f aca="false">(a/E128)^(1/beta)</f>
        <v>#DIV/0!</v>
      </c>
    </row>
    <row r="129" customFormat="false" ht="12.75" hidden="false" customHeight="false" outlineLevel="0" collapsed="false">
      <c r="C129" s="25" t="n">
        <f aca="false">C128+Dt</f>
        <v>120</v>
      </c>
      <c r="D129" s="26" t="n">
        <f aca="false">D128-E128*Dt</f>
        <v>-9.72167502967267</v>
      </c>
      <c r="E129" s="28" t="n">
        <f aca="false">IF(D129&gt;0,beta*int*D129+a/(Pbar^beta),0)</f>
        <v>0</v>
      </c>
      <c r="F129" s="26" t="e">
        <f aca="false">(a/E129)^(1/beta)</f>
        <v>#DIV/0!</v>
      </c>
    </row>
    <row r="130" customFormat="false" ht="12.75" hidden="false" customHeight="false" outlineLevel="0" collapsed="false">
      <c r="C130" s="25" t="n">
        <f aca="false">C129+Dt</f>
        <v>121</v>
      </c>
      <c r="D130" s="26" t="n">
        <f aca="false">D129-E129*Dt</f>
        <v>-9.72167502967267</v>
      </c>
      <c r="E130" s="28" t="n">
        <f aca="false">IF(D130&gt;0,beta*int*D130+a/(Pbar^beta),0)</f>
        <v>0</v>
      </c>
      <c r="F130" s="26" t="e">
        <f aca="false">(a/E130)^(1/beta)</f>
        <v>#DIV/0!</v>
      </c>
    </row>
    <row r="131" customFormat="false" ht="12.75" hidden="false" customHeight="false" outlineLevel="0" collapsed="false">
      <c r="C131" s="25" t="n">
        <f aca="false">C130+Dt</f>
        <v>122</v>
      </c>
      <c r="D131" s="26" t="n">
        <f aca="false">D130-E130*Dt</f>
        <v>-9.72167502967267</v>
      </c>
      <c r="E131" s="28" t="n">
        <f aca="false">IF(D131&gt;0,beta*int*D131+a/(Pbar^beta),0)</f>
        <v>0</v>
      </c>
      <c r="F131" s="26" t="e">
        <f aca="false">(a/E131)^(1/beta)</f>
        <v>#DIV/0!</v>
      </c>
    </row>
    <row r="132" customFormat="false" ht="12.75" hidden="false" customHeight="false" outlineLevel="0" collapsed="false">
      <c r="C132" s="25" t="n">
        <f aca="false">C131+Dt</f>
        <v>123</v>
      </c>
      <c r="D132" s="26" t="n">
        <f aca="false">D131-E131*Dt</f>
        <v>-9.72167502967267</v>
      </c>
      <c r="E132" s="28" t="n">
        <f aca="false">IF(D132&gt;0,beta*int*D132+a/(Pbar^beta),0)</f>
        <v>0</v>
      </c>
      <c r="F132" s="26" t="e">
        <f aca="false">(a/E132)^(1/beta)</f>
        <v>#DIV/0!</v>
      </c>
    </row>
    <row r="133" customFormat="false" ht="12.75" hidden="false" customHeight="false" outlineLevel="0" collapsed="false">
      <c r="C133" s="25" t="n">
        <f aca="false">C132+Dt</f>
        <v>124</v>
      </c>
      <c r="D133" s="26" t="n">
        <f aca="false">D132-E132*Dt</f>
        <v>-9.72167502967267</v>
      </c>
      <c r="E133" s="28" t="n">
        <f aca="false">IF(D133&gt;0,beta*int*D133+a/(Pbar^beta),0)</f>
        <v>0</v>
      </c>
      <c r="F133" s="26" t="e">
        <f aca="false">(a/E133)^(1/beta)</f>
        <v>#DIV/0!</v>
      </c>
    </row>
    <row r="134" customFormat="false" ht="12.75" hidden="false" customHeight="false" outlineLevel="0" collapsed="false">
      <c r="C134" s="25" t="n">
        <f aca="false">C133+Dt</f>
        <v>125</v>
      </c>
      <c r="D134" s="26" t="n">
        <f aca="false">D133-E133*Dt</f>
        <v>-9.72167502967267</v>
      </c>
      <c r="E134" s="28" t="n">
        <f aca="false">IF(D134&gt;0,beta*int*D134+a/(Pbar^beta),0)</f>
        <v>0</v>
      </c>
      <c r="F134" s="26" t="e">
        <f aca="false">(a/E134)^(1/beta)</f>
        <v>#DIV/0!</v>
      </c>
    </row>
    <row r="135" customFormat="false" ht="12.75" hidden="false" customHeight="false" outlineLevel="0" collapsed="false">
      <c r="C135" s="25" t="n">
        <f aca="false">C134+Dt</f>
        <v>126</v>
      </c>
      <c r="D135" s="26" t="n">
        <f aca="false">D134-E134*Dt</f>
        <v>-9.72167502967267</v>
      </c>
      <c r="E135" s="28" t="n">
        <f aca="false">IF(D135&gt;0,beta*int*D135+a/(Pbar^beta),0)</f>
        <v>0</v>
      </c>
      <c r="F135" s="26" t="e">
        <f aca="false">(a/E135)^(1/beta)</f>
        <v>#DIV/0!</v>
      </c>
    </row>
    <row r="136" customFormat="false" ht="12.75" hidden="false" customHeight="false" outlineLevel="0" collapsed="false">
      <c r="C136" s="25" t="n">
        <f aca="false">C135+Dt</f>
        <v>127</v>
      </c>
      <c r="D136" s="26" t="n">
        <f aca="false">D135-E135*Dt</f>
        <v>-9.72167502967267</v>
      </c>
      <c r="E136" s="28" t="n">
        <f aca="false">IF(D136&gt;0,beta*int*D136+a/(Pbar^beta),0)</f>
        <v>0</v>
      </c>
      <c r="F136" s="26" t="e">
        <f aca="false">(a/E136)^(1/beta)</f>
        <v>#DIV/0!</v>
      </c>
    </row>
    <row r="137" customFormat="false" ht="12.75" hidden="false" customHeight="false" outlineLevel="0" collapsed="false">
      <c r="C137" s="25" t="n">
        <f aca="false">C136+Dt</f>
        <v>128</v>
      </c>
      <c r="D137" s="26" t="n">
        <f aca="false">D136-E136*Dt</f>
        <v>-9.72167502967267</v>
      </c>
      <c r="E137" s="28" t="n">
        <f aca="false">IF(D137&gt;0,beta*int*D137+a/(Pbar^beta),0)</f>
        <v>0</v>
      </c>
      <c r="F137" s="26" t="e">
        <f aca="false">(a/E137)^(1/beta)</f>
        <v>#DIV/0!</v>
      </c>
    </row>
    <row r="138" customFormat="false" ht="12.75" hidden="false" customHeight="false" outlineLevel="0" collapsed="false">
      <c r="C138" s="25" t="n">
        <f aca="false">C137+Dt</f>
        <v>129</v>
      </c>
      <c r="D138" s="26" t="n">
        <f aca="false">D137-E137*Dt</f>
        <v>-9.72167502967267</v>
      </c>
      <c r="E138" s="28" t="n">
        <f aca="false">IF(D138&gt;0,beta*int*D138+a/(Pbar^beta),0)</f>
        <v>0</v>
      </c>
      <c r="F138" s="26" t="e">
        <f aca="false">(a/E138)^(1/beta)</f>
        <v>#DIV/0!</v>
      </c>
    </row>
    <row r="139" customFormat="false" ht="12.75" hidden="false" customHeight="false" outlineLevel="0" collapsed="false">
      <c r="C139" s="25" t="n">
        <f aca="false">C138+Dt</f>
        <v>130</v>
      </c>
      <c r="D139" s="26" t="n">
        <f aca="false">D138-E138*Dt</f>
        <v>-9.72167502967267</v>
      </c>
      <c r="E139" s="28" t="n">
        <f aca="false">IF(D139&gt;0,beta*int*D139+a/(Pbar^beta),0)</f>
        <v>0</v>
      </c>
      <c r="F139" s="26" t="e">
        <f aca="false">(a/E139)^(1/beta)</f>
        <v>#DIV/0!</v>
      </c>
    </row>
    <row r="140" customFormat="false" ht="12.75" hidden="false" customHeight="false" outlineLevel="0" collapsed="false">
      <c r="C140" s="25" t="n">
        <f aca="false">C139+Dt</f>
        <v>131</v>
      </c>
      <c r="D140" s="26" t="n">
        <f aca="false">D139-E139*Dt</f>
        <v>-9.72167502967267</v>
      </c>
      <c r="E140" s="28" t="n">
        <f aca="false">IF(D140&gt;0,beta*int*D140+a/(Pbar^beta),0)</f>
        <v>0</v>
      </c>
      <c r="F140" s="26" t="e">
        <f aca="false">(a/E140)^(1/beta)</f>
        <v>#DIV/0!</v>
      </c>
    </row>
    <row r="141" customFormat="false" ht="12.75" hidden="false" customHeight="false" outlineLevel="0" collapsed="false">
      <c r="C141" s="25" t="n">
        <f aca="false">C140+Dt</f>
        <v>132</v>
      </c>
      <c r="D141" s="26" t="n">
        <f aca="false">D140-E140*Dt</f>
        <v>-9.72167502967267</v>
      </c>
      <c r="E141" s="28" t="n">
        <f aca="false">IF(D141&gt;0,beta*int*D141+a/(Pbar^beta),0)</f>
        <v>0</v>
      </c>
      <c r="F141" s="26" t="e">
        <f aca="false">(a/E141)^(1/beta)</f>
        <v>#DIV/0!</v>
      </c>
    </row>
    <row r="142" customFormat="false" ht="12.75" hidden="false" customHeight="false" outlineLevel="0" collapsed="false">
      <c r="C142" s="25" t="n">
        <f aca="false">C141+Dt</f>
        <v>133</v>
      </c>
      <c r="D142" s="26" t="n">
        <f aca="false">D141-E141*Dt</f>
        <v>-9.72167502967267</v>
      </c>
      <c r="E142" s="28" t="n">
        <f aca="false">IF(D142&gt;0,beta*int*D142+a/(Pbar^beta),0)</f>
        <v>0</v>
      </c>
      <c r="F142" s="26" t="e">
        <f aca="false">(a/E142)^(1/beta)</f>
        <v>#DIV/0!</v>
      </c>
    </row>
    <row r="143" customFormat="false" ht="12.75" hidden="false" customHeight="false" outlineLevel="0" collapsed="false">
      <c r="C143" s="25" t="n">
        <f aca="false">C142+Dt</f>
        <v>134</v>
      </c>
      <c r="D143" s="26" t="n">
        <f aca="false">D142-E142*Dt</f>
        <v>-9.72167502967267</v>
      </c>
      <c r="E143" s="28" t="n">
        <f aca="false">IF(D143&gt;0,beta*int*D143+a/(Pbar^beta),0)</f>
        <v>0</v>
      </c>
      <c r="F143" s="26" t="e">
        <f aca="false">(a/E143)^(1/beta)</f>
        <v>#DIV/0!</v>
      </c>
    </row>
    <row r="144" customFormat="false" ht="12.75" hidden="false" customHeight="false" outlineLevel="0" collapsed="false">
      <c r="C144" s="25" t="n">
        <f aca="false">C143+Dt</f>
        <v>135</v>
      </c>
      <c r="D144" s="26" t="n">
        <f aca="false">D143-E143*Dt</f>
        <v>-9.72167502967267</v>
      </c>
      <c r="E144" s="28" t="n">
        <f aca="false">IF(D144&gt;0,beta*int*D144+a/(Pbar^beta),0)</f>
        <v>0</v>
      </c>
      <c r="F144" s="26" t="e">
        <f aca="false">(a/E144)^(1/beta)</f>
        <v>#DIV/0!</v>
      </c>
    </row>
    <row r="145" customFormat="false" ht="12.75" hidden="false" customHeight="false" outlineLevel="0" collapsed="false">
      <c r="C145" s="25" t="n">
        <f aca="false">C144+Dt</f>
        <v>136</v>
      </c>
      <c r="D145" s="26" t="n">
        <f aca="false">D144-E144*Dt</f>
        <v>-9.72167502967267</v>
      </c>
      <c r="E145" s="28" t="n">
        <f aca="false">IF(D145&gt;0,beta*int*D145+a/(Pbar^beta),0)</f>
        <v>0</v>
      </c>
      <c r="F145" s="26" t="e">
        <f aca="false">(a/E145)^(1/beta)</f>
        <v>#DIV/0!</v>
      </c>
    </row>
    <row r="146" customFormat="false" ht="12.75" hidden="false" customHeight="false" outlineLevel="0" collapsed="false">
      <c r="C146" s="25" t="n">
        <f aca="false">C145+Dt</f>
        <v>137</v>
      </c>
      <c r="D146" s="26" t="n">
        <f aca="false">D145-E145*Dt</f>
        <v>-9.72167502967267</v>
      </c>
      <c r="E146" s="28" t="n">
        <f aca="false">IF(D146&gt;0,beta*int*D146+a/(Pbar^beta),0)</f>
        <v>0</v>
      </c>
      <c r="F146" s="26" t="e">
        <f aca="false">(a/E146)^(1/beta)</f>
        <v>#DIV/0!</v>
      </c>
    </row>
    <row r="147" customFormat="false" ht="12.75" hidden="false" customHeight="false" outlineLevel="0" collapsed="false">
      <c r="C147" s="25" t="n">
        <f aca="false">C146+Dt</f>
        <v>138</v>
      </c>
      <c r="D147" s="26" t="n">
        <f aca="false">D146-E146*Dt</f>
        <v>-9.72167502967267</v>
      </c>
      <c r="E147" s="28" t="n">
        <f aca="false">IF(D147&gt;0,beta*int*D147+a/(Pbar^beta),0)</f>
        <v>0</v>
      </c>
      <c r="F147" s="26" t="e">
        <f aca="false">(a/E147)^(1/beta)</f>
        <v>#DIV/0!</v>
      </c>
    </row>
    <row r="148" customFormat="false" ht="12.75" hidden="false" customHeight="false" outlineLevel="0" collapsed="false">
      <c r="C148" s="25" t="n">
        <f aca="false">C147+Dt</f>
        <v>139</v>
      </c>
      <c r="D148" s="26" t="n">
        <f aca="false">D147-E147*Dt</f>
        <v>-9.72167502967267</v>
      </c>
      <c r="E148" s="28" t="n">
        <f aca="false">IF(D148&gt;0,beta*int*D148+a/(Pbar^beta),0)</f>
        <v>0</v>
      </c>
      <c r="F148" s="26" t="e">
        <f aca="false">(a/E148)^(1/beta)</f>
        <v>#DIV/0!</v>
      </c>
    </row>
    <row r="149" customFormat="false" ht="12.75" hidden="false" customHeight="false" outlineLevel="0" collapsed="false">
      <c r="C149" s="25" t="n">
        <f aca="false">C148+Dt</f>
        <v>140</v>
      </c>
      <c r="D149" s="26" t="n">
        <f aca="false">D148-E148*Dt</f>
        <v>-9.72167502967267</v>
      </c>
      <c r="E149" s="28" t="n">
        <f aca="false">IF(D149&gt;0,beta*int*D149+a/(Pbar^beta),0)</f>
        <v>0</v>
      </c>
      <c r="F149" s="26" t="e">
        <f aca="false">(a/E149)^(1/beta)</f>
        <v>#DIV/0!</v>
      </c>
    </row>
    <row r="150" customFormat="false" ht="12.75" hidden="false" customHeight="false" outlineLevel="0" collapsed="false">
      <c r="C150" s="25" t="n">
        <f aca="false">C149+Dt</f>
        <v>141</v>
      </c>
      <c r="D150" s="26" t="n">
        <f aca="false">D149-E149*Dt</f>
        <v>-9.72167502967267</v>
      </c>
      <c r="E150" s="28" t="n">
        <f aca="false">IF(D150&gt;0,beta*int*D150+a/(Pbar^beta),0)</f>
        <v>0</v>
      </c>
      <c r="F150" s="26" t="e">
        <f aca="false">(a/E150)^(1/beta)</f>
        <v>#DIV/0!</v>
      </c>
    </row>
    <row r="151" customFormat="false" ht="12.75" hidden="false" customHeight="false" outlineLevel="0" collapsed="false">
      <c r="C151" s="25" t="n">
        <f aca="false">C150+Dt</f>
        <v>142</v>
      </c>
      <c r="D151" s="26" t="n">
        <f aca="false">D150-E150*Dt</f>
        <v>-9.72167502967267</v>
      </c>
      <c r="E151" s="28" t="n">
        <f aca="false">IF(D151&gt;0,beta*int*D151+a/(Pbar^beta),0)</f>
        <v>0</v>
      </c>
      <c r="F151" s="26" t="e">
        <f aca="false">(a/E151)^(1/beta)</f>
        <v>#DIV/0!</v>
      </c>
    </row>
    <row r="152" customFormat="false" ht="12.75" hidden="false" customHeight="false" outlineLevel="0" collapsed="false">
      <c r="C152" s="25" t="n">
        <f aca="false">C151+Dt</f>
        <v>143</v>
      </c>
      <c r="D152" s="26" t="n">
        <f aca="false">D151-E151*Dt</f>
        <v>-9.72167502967267</v>
      </c>
      <c r="E152" s="28" t="n">
        <f aca="false">IF(D152&gt;0,beta*int*D152+a/(Pbar^beta),0)</f>
        <v>0</v>
      </c>
      <c r="F152" s="26" t="e">
        <f aca="false">(a/E152)^(1/beta)</f>
        <v>#DIV/0!</v>
      </c>
    </row>
    <row r="153" customFormat="false" ht="12.75" hidden="false" customHeight="false" outlineLevel="0" collapsed="false">
      <c r="C153" s="25" t="n">
        <f aca="false">C152+Dt</f>
        <v>144</v>
      </c>
      <c r="D153" s="26" t="n">
        <f aca="false">D152-E152*Dt</f>
        <v>-9.72167502967267</v>
      </c>
      <c r="E153" s="28" t="n">
        <f aca="false">IF(D153&gt;0,beta*int*D153+a/(Pbar^beta),0)</f>
        <v>0</v>
      </c>
      <c r="F153" s="26" t="e">
        <f aca="false">(a/E153)^(1/beta)</f>
        <v>#DIV/0!</v>
      </c>
    </row>
    <row r="154" customFormat="false" ht="12.75" hidden="false" customHeight="false" outlineLevel="0" collapsed="false">
      <c r="C154" s="25" t="n">
        <f aca="false">C153+Dt</f>
        <v>145</v>
      </c>
      <c r="D154" s="26" t="n">
        <f aca="false">D153-E153*Dt</f>
        <v>-9.72167502967267</v>
      </c>
      <c r="E154" s="28" t="n">
        <f aca="false">IF(D154&gt;0,beta*int*D154+a/(Pbar^beta),0)</f>
        <v>0</v>
      </c>
      <c r="F154" s="26" t="e">
        <f aca="false">(a/E154)^(1/beta)</f>
        <v>#DIV/0!</v>
      </c>
    </row>
    <row r="155" customFormat="false" ht="12.75" hidden="false" customHeight="false" outlineLevel="0" collapsed="false">
      <c r="C155" s="25" t="n">
        <f aca="false">C154+Dt</f>
        <v>146</v>
      </c>
      <c r="D155" s="26" t="n">
        <f aca="false">D154-E154*Dt</f>
        <v>-9.72167502967267</v>
      </c>
      <c r="E155" s="28" t="n">
        <f aca="false">IF(D155&gt;0,beta*int*D155+a/(Pbar^beta),0)</f>
        <v>0</v>
      </c>
      <c r="F155" s="26" t="e">
        <f aca="false">(a/E155)^(1/beta)</f>
        <v>#DIV/0!</v>
      </c>
    </row>
    <row r="156" customFormat="false" ht="12.75" hidden="false" customHeight="false" outlineLevel="0" collapsed="false">
      <c r="C156" s="25" t="n">
        <f aca="false">C155+Dt</f>
        <v>147</v>
      </c>
      <c r="D156" s="26" t="n">
        <f aca="false">D155-E155*Dt</f>
        <v>-9.72167502967267</v>
      </c>
      <c r="E156" s="28" t="n">
        <f aca="false">IF(D156&gt;0,beta*int*D156+a/(Pbar^beta),0)</f>
        <v>0</v>
      </c>
      <c r="F156" s="26" t="e">
        <f aca="false">(a/E156)^(1/beta)</f>
        <v>#DIV/0!</v>
      </c>
    </row>
    <row r="157" customFormat="false" ht="12.75" hidden="false" customHeight="false" outlineLevel="0" collapsed="false">
      <c r="C157" s="25" t="n">
        <f aca="false">C156+Dt</f>
        <v>148</v>
      </c>
      <c r="D157" s="26" t="n">
        <f aca="false">D156-E156*Dt</f>
        <v>-9.72167502967267</v>
      </c>
      <c r="E157" s="28" t="n">
        <f aca="false">IF(D157&gt;0,beta*int*D157+a/(Pbar^beta),0)</f>
        <v>0</v>
      </c>
      <c r="F157" s="26" t="e">
        <f aca="false">(a/E157)^(1/beta)</f>
        <v>#DIV/0!</v>
      </c>
    </row>
    <row r="158" customFormat="false" ht="12.75" hidden="false" customHeight="false" outlineLevel="0" collapsed="false">
      <c r="C158" s="25" t="n">
        <f aca="false">C157+Dt</f>
        <v>149</v>
      </c>
      <c r="D158" s="26" t="n">
        <f aca="false">D157-E157*Dt</f>
        <v>-9.72167502967267</v>
      </c>
      <c r="E158" s="28" t="n">
        <f aca="false">IF(D158&gt;0,beta*int*D158+a/(Pbar^beta),0)</f>
        <v>0</v>
      </c>
      <c r="F158" s="26" t="e">
        <f aca="false">(a/E158)^(1/beta)</f>
        <v>#DIV/0!</v>
      </c>
    </row>
    <row r="159" customFormat="false" ht="13.5" hidden="false" customHeight="false" outlineLevel="0" collapsed="false">
      <c r="C159" s="29" t="n">
        <f aca="false">C158+Dt</f>
        <v>150</v>
      </c>
      <c r="D159" s="30" t="n">
        <f aca="false">D158-E158*Dt</f>
        <v>-9.72167502967267</v>
      </c>
      <c r="E159" s="28" t="n">
        <f aca="false">IF(D159&gt;0,beta*int*D159+a/(Pbar^beta),0)</f>
        <v>0</v>
      </c>
      <c r="F159" s="30" t="e">
        <f aca="false">(a/E159)^(1/beta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4:22:52Z</dcterms:created>
  <dc:creator>Daniel Lynch</dc:creator>
  <dc:description/>
  <dc:language>en-US</dc:language>
  <cp:lastModifiedBy>Chris Polashenski</cp:lastModifiedBy>
  <dcterms:modified xsi:type="dcterms:W3CDTF">2008-04-09T19:05:40Z</dcterms:modified>
  <cp:revision>0</cp:revision>
  <dc:subject/>
  <dc:title/>
</cp:coreProperties>
</file>