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F$5</definedName>
    <definedName function="false" hidden="false" name="beta" vbProcedure="false">Sheet1!$G$5</definedName>
    <definedName function="false" hidden="false" name="C0" vbProcedure="false">Sheet1!$H$5</definedName>
    <definedName function="false" hidden="false" name="Dt" vbProcedure="false">Sheet1!$B$5</definedName>
    <definedName function="false" hidden="false" name="int" vbProcedure="false">Sheet1!$D$5</definedName>
    <definedName function="false" hidden="false" name="P0" vbProcedure="false">Sheet1!$E$5</definedName>
    <definedName function="false" hidden="false" name="S0" vbProcedure="false">Sheet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Oil2 - Constant Cost Production</t>
  </si>
  <si>
    <t xml:space="preserve">Time Interval</t>
  </si>
  <si>
    <t xml:space="preserve">Initial Storage</t>
  </si>
  <si>
    <t xml:space="preserve">Interest Rate</t>
  </si>
  <si>
    <t xml:space="preserve">Initial Price</t>
  </si>
  <si>
    <t xml:space="preserve">Constants for Resource Exhaustion</t>
  </si>
  <si>
    <t xml:space="preserve">Initial Cost</t>
  </si>
  <si>
    <t xml:space="preserve">No Cost: </t>
  </si>
  <si>
    <t xml:space="preserve">Dt</t>
  </si>
  <si>
    <t xml:space="preserve">S0</t>
  </si>
  <si>
    <t xml:space="preserve">r</t>
  </si>
  <si>
    <t xml:space="preserve">P0</t>
  </si>
  <si>
    <t xml:space="preserve">a</t>
  </si>
  <si>
    <t xml:space="preserve">beta</t>
  </si>
  <si>
    <t xml:space="preserve">C0</t>
  </si>
  <si>
    <t xml:space="preserve">Ideal P0</t>
  </si>
  <si>
    <t xml:space="preserve">Ideal X0</t>
  </si>
  <si>
    <t xml:space="preserve">^  Adjust Manually ^</t>
  </si>
  <si>
    <t xml:space="preserve">Name --&gt; </t>
  </si>
  <si>
    <t xml:space="preserve">Time</t>
  </si>
  <si>
    <t xml:space="preserve">Current Storage</t>
  </si>
  <si>
    <t xml:space="preserve">Production</t>
  </si>
  <si>
    <t xml:space="preserve">Price</t>
  </si>
  <si>
    <t xml:space="preserve">Cost of Production</t>
  </si>
  <si>
    <t xml:space="preserve">Current Revenue per unit produced</t>
  </si>
  <si>
    <t xml:space="preserve">Variable --&gt;</t>
  </si>
  <si>
    <t xml:space="preserve">t</t>
  </si>
  <si>
    <t xml:space="preserve">S</t>
  </si>
  <si>
    <t xml:space="preserve">x</t>
  </si>
  <si>
    <t xml:space="preserve">P</t>
  </si>
  <si>
    <t xml:space="preserve">C</t>
  </si>
  <si>
    <t xml:space="preserve">P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 (S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83841267576"/>
          <c:y val="0.119509703779367"/>
          <c:w val="0.937763186068089"/>
          <c:h val="0.83823939084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160</c:f>
              <c:numCache>
                <c:formatCode>General</c:formatCode>
                <c:ptCount val="1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Sheet1!$C$10:$C$160</c:f>
              <c:numCache>
                <c:formatCode>General</c:formatCode>
                <c:ptCount val="151"/>
                <c:pt idx="0">
                  <c:v>20000</c:v>
                </c:pt>
                <c:pt idx="1">
                  <c:v>19506.1352016752</c:v>
                </c:pt>
                <c:pt idx="2">
                  <c:v>19024.1725089633</c:v>
                </c:pt>
                <c:pt idx="3">
                  <c:v>18553.8250819873</c:v>
                </c:pt>
                <c:pt idx="4">
                  <c:v>18094.8129936903</c:v>
                </c:pt>
                <c:pt idx="5">
                  <c:v>17646.863063237</c:v>
                </c:pt>
                <c:pt idx="6">
                  <c:v>17209.7086934303</c:v>
                </c:pt>
                <c:pt idx="7">
                  <c:v>16783.0897120462</c:v>
                </c:pt>
                <c:pt idx="8">
                  <c:v>16366.7522169922</c:v>
                </c:pt>
                <c:pt idx="9">
                  <c:v>15960.4484251978</c:v>
                </c:pt>
                <c:pt idx="10">
                  <c:v>15563.9365251463</c:v>
                </c:pt>
                <c:pt idx="11">
                  <c:v>15176.9805329612</c:v>
                </c:pt>
                <c:pt idx="12">
                  <c:v>14799.3501519598</c:v>
                </c:pt>
                <c:pt idx="13">
                  <c:v>14430.820635593</c:v>
                </c:pt>
                <c:pt idx="14">
                  <c:v>14071.172653687</c:v>
                </c:pt>
                <c:pt idx="15">
                  <c:v>13720.1921619091</c:v>
                </c:pt>
                <c:pt idx="16">
                  <c:v>13377.6702743795</c:v>
                </c:pt>
                <c:pt idx="17">
                  <c:v>13043.4031393529</c:v>
                </c:pt>
                <c:pt idx="18">
                  <c:v>12717.1918178962</c:v>
                </c:pt>
                <c:pt idx="19">
                  <c:v>12398.8421654899</c:v>
                </c:pt>
                <c:pt idx="20">
                  <c:v>12088.1647164835</c:v>
                </c:pt>
                <c:pt idx="21">
                  <c:v>11784.9745713347</c:v>
                </c:pt>
                <c:pt idx="22">
                  <c:v>11489.0912865667</c:v>
                </c:pt>
                <c:pt idx="23">
                  <c:v>11200.3387673773</c:v>
                </c:pt>
                <c:pt idx="24">
                  <c:v>10918.5451628363</c:v>
                </c:pt>
                <c:pt idx="25">
                  <c:v>10643.5427636084</c:v>
                </c:pt>
                <c:pt idx="26">
                  <c:v>10375.1679021408</c:v>
                </c:pt>
                <c:pt idx="27">
                  <c:v>10113.260855257</c:v>
                </c:pt>
                <c:pt idx="28">
                  <c:v>9857.66574909741</c:v>
                </c:pt>
                <c:pt idx="29">
                  <c:v>9608.23046635096</c:v>
                </c:pt>
                <c:pt idx="30">
                  <c:v>9364.80655572276</c:v>
                </c:pt>
                <c:pt idx="31">
                  <c:v>9127.24914358329</c:v>
                </c:pt>
                <c:pt idx="32">
                  <c:v>8895.41684774691</c:v>
                </c:pt>
                <c:pt idx="33">
                  <c:v>8669.17169332836</c:v>
                </c:pt>
                <c:pt idx="34">
                  <c:v>8448.37903062705</c:v>
                </c:pt>
                <c:pt idx="35">
                  <c:v>8232.90745499034</c:v>
                </c:pt>
                <c:pt idx="36">
                  <c:v>8022.62872860813</c:v>
                </c:pt>
                <c:pt idx="37">
                  <c:v>7817.41770419222</c:v>
                </c:pt>
                <c:pt idx="38">
                  <c:v>7617.15225049488</c:v>
                </c:pt>
                <c:pt idx="39">
                  <c:v>7421.71317962258</c:v>
                </c:pt>
                <c:pt idx="40">
                  <c:v>7230.98417610131</c:v>
                </c:pt>
                <c:pt idx="41">
                  <c:v>7044.8517276515</c:v>
                </c:pt>
                <c:pt idx="42">
                  <c:v>6863.20505763124</c:v>
                </c:pt>
                <c:pt idx="43">
                  <c:v>6685.93605910761</c:v>
                </c:pt>
                <c:pt idx="44">
                  <c:v>6512.93923051689</c:v>
                </c:pt>
                <c:pt idx="45">
                  <c:v>6344.11161287534</c:v>
                </c:pt>
                <c:pt idx="46">
                  <c:v>6179.35272850322</c:v>
                </c:pt>
                <c:pt idx="47">
                  <c:v>6018.56452122555</c:v>
                </c:pt>
                <c:pt idx="48">
                  <c:v>5861.65129801401</c:v>
                </c:pt>
                <c:pt idx="49">
                  <c:v>5708.51967203528</c:v>
                </c:pt>
                <c:pt idx="50">
                  <c:v>5559.07850707191</c:v>
                </c:pt>
                <c:pt idx="51">
                  <c:v>5413.23886328264</c:v>
                </c:pt>
                <c:pt idx="52">
                  <c:v>5270.9139442699</c:v>
                </c:pt>
                <c:pt idx="53">
                  <c:v>5132.01904542298</c:v>
                </c:pt>
                <c:pt idx="54">
                  <c:v>4996.47150350609</c:v>
                </c:pt>
                <c:pt idx="55">
                  <c:v>4864.1906474614</c:v>
                </c:pt>
                <c:pt idx="56">
                  <c:v>4735.0977503977</c:v>
                </c:pt>
                <c:pt idx="57">
                  <c:v>4609.11598273609</c:v>
                </c:pt>
                <c:pt idx="58">
                  <c:v>4486.17036648494</c:v>
                </c:pt>
                <c:pt idx="59">
                  <c:v>4366.18773061675</c:v>
                </c:pt>
                <c:pt idx="60">
                  <c:v>4249.09666752042</c:v>
                </c:pt>
                <c:pt idx="61">
                  <c:v>4134.82749050309</c:v>
                </c:pt>
                <c:pt idx="62">
                  <c:v>4023.3121923161</c:v>
                </c:pt>
                <c:pt idx="63">
                  <c:v>3914.48440468055</c:v>
                </c:pt>
                <c:pt idx="64">
                  <c:v>3808.27935878819</c:v>
                </c:pt>
                <c:pt idx="65">
                  <c:v>3704.63384675433</c:v>
                </c:pt>
                <c:pt idx="66">
                  <c:v>3603.48618399969</c:v>
                </c:pt>
                <c:pt idx="67">
                  <c:v>3504.77617253887</c:v>
                </c:pt>
                <c:pt idx="68">
                  <c:v>3408.44506515351</c:v>
                </c:pt>
                <c:pt idx="69">
                  <c:v>3314.43553042892</c:v>
                </c:pt>
                <c:pt idx="70">
                  <c:v>3222.69161863334</c:v>
                </c:pt>
                <c:pt idx="71">
                  <c:v>3133.15872841944</c:v>
                </c:pt>
                <c:pt idx="72">
                  <c:v>3045.78357432841</c:v>
                </c:pt>
                <c:pt idx="73">
                  <c:v>2960.51415507708</c:v>
                </c:pt>
                <c:pt idx="74">
                  <c:v>2877.29972260943</c:v>
                </c:pt>
                <c:pt idx="75">
                  <c:v>2796.09075189388</c:v>
                </c:pt>
                <c:pt idx="76">
                  <c:v>2716.8389114485</c:v>
                </c:pt>
                <c:pt idx="77">
                  <c:v>2639.49703457654</c:v>
                </c:pt>
                <c:pt idx="78">
                  <c:v>2564.01909129523</c:v>
                </c:pt>
                <c:pt idx="79">
                  <c:v>2490.36016094099</c:v>
                </c:pt>
                <c:pt idx="80">
                  <c:v>2418.47640543497</c:v>
                </c:pt>
                <c:pt idx="81">
                  <c:v>2348.32504319284</c:v>
                </c:pt>
                <c:pt idx="82">
                  <c:v>2279.8643236633</c:v>
                </c:pt>
                <c:pt idx="83">
                  <c:v>2213.05350248031</c:v>
                </c:pt>
                <c:pt idx="84">
                  <c:v>2147.85281721409</c:v>
                </c:pt>
                <c:pt idx="85">
                  <c:v>2084.22346370648</c:v>
                </c:pt>
                <c:pt idx="86">
                  <c:v>2022.12757297674</c:v>
                </c:pt>
                <c:pt idx="87">
                  <c:v>1961.52818868379</c:v>
                </c:pt>
                <c:pt idx="88">
                  <c:v>1902.38924513165</c:v>
                </c:pt>
                <c:pt idx="89">
                  <c:v>1844.67554580503</c:v>
                </c:pt>
                <c:pt idx="90">
                  <c:v>1788.35274242204</c:v>
                </c:pt>
                <c:pt idx="91">
                  <c:v>1733.38731449192</c:v>
                </c:pt>
                <c:pt idx="92">
                  <c:v>1679.74654936527</c:v>
                </c:pt>
                <c:pt idx="93">
                  <c:v>1627.39852276516</c:v>
                </c:pt>
                <c:pt idx="94">
                  <c:v>1576.31207978739</c:v>
                </c:pt>
                <c:pt idx="95">
                  <c:v>1526.45681635871</c:v>
                </c:pt>
                <c:pt idx="96">
                  <c:v>1477.8030611418</c:v>
                </c:pt>
                <c:pt idx="97">
                  <c:v>1430.32185787639</c:v>
                </c:pt>
                <c:pt idx="98">
                  <c:v>1383.98494814599</c:v>
                </c:pt>
                <c:pt idx="99">
                  <c:v>1338.76475455989</c:v>
                </c:pt>
                <c:pt idx="100">
                  <c:v>1294.63436434046</c:v>
                </c:pt>
                <c:pt idx="101">
                  <c:v>1251.56751330607</c:v>
                </c:pt>
                <c:pt idx="102">
                  <c:v>1209.53857023995</c:v>
                </c:pt>
                <c:pt idx="103">
                  <c:v>1168.52252163578</c:v>
                </c:pt>
                <c:pt idx="104">
                  <c:v>1128.4949568109</c:v>
                </c:pt>
                <c:pt idx="105">
                  <c:v>1089.43205337835</c:v>
                </c:pt>
                <c:pt idx="106">
                  <c:v>1051.31056306895</c:v>
                </c:pt>
                <c:pt idx="107">
                  <c:v>1014.10779789509</c:v>
                </c:pt>
                <c:pt idx="108">
                  <c:v>977.801616648037</c:v>
                </c:pt>
                <c:pt idx="109">
                  <c:v>942.370411720555</c:v>
                </c:pt>
                <c:pt idx="110">
                  <c:v>907.793096247171</c:v>
                </c:pt>
                <c:pt idx="111">
                  <c:v>874.049091554331</c:v>
                </c:pt>
                <c:pt idx="112">
                  <c:v>841.118314913013</c:v>
                </c:pt>
                <c:pt idx="113">
                  <c:v>808.981167586498</c:v>
                </c:pt>
                <c:pt idx="114">
                  <c:v>777.618523166195</c:v>
                </c:pt>
                <c:pt idx="115">
                  <c:v>747.011716188563</c:v>
                </c:pt>
                <c:pt idx="116">
                  <c:v>717.142531026369</c:v>
                </c:pt>
                <c:pt idx="117">
                  <c:v>687.993191047671</c:v>
                </c:pt>
                <c:pt idx="118">
                  <c:v>659.546348036059</c:v>
                </c:pt>
                <c:pt idx="119">
                  <c:v>631.78507186587</c:v>
                </c:pt>
                <c:pt idx="120">
                  <c:v>604.692840426239</c:v>
                </c:pt>
                <c:pt idx="121">
                  <c:v>578.253529787965</c:v>
                </c:pt>
                <c:pt idx="122">
                  <c:v>552.451404607363</c:v>
                </c:pt>
                <c:pt idx="123">
                  <c:v>527.271108761388</c:v>
                </c:pt>
                <c:pt idx="124">
                  <c:v>502.697656208434</c:v>
                </c:pt>
                <c:pt idx="125">
                  <c:v>478.71642206941</c:v>
                </c:pt>
                <c:pt idx="126">
                  <c:v>455.31313392374</c:v>
                </c:pt>
                <c:pt idx="127">
                  <c:v>432.473863315145</c:v>
                </c:pt>
                <c:pt idx="128">
                  <c:v>410.185017462126</c:v>
                </c:pt>
                <c:pt idx="129">
                  <c:v>388.433331168226</c:v>
                </c:pt>
                <c:pt idx="130">
                  <c:v>367.205858927255</c:v>
                </c:pt>
                <c:pt idx="131">
                  <c:v>346.489967218779</c:v>
                </c:pt>
                <c:pt idx="132">
                  <c:v>326.273326989284</c:v>
                </c:pt>
                <c:pt idx="133">
                  <c:v>306.543906314545</c:v>
                </c:pt>
                <c:pt idx="134">
                  <c:v>287.289963238834</c:v>
                </c:pt>
                <c:pt idx="135">
                  <c:v>268.500038786702</c:v>
                </c:pt>
                <c:pt idx="136">
                  <c:v>250.162950143168</c:v>
                </c:pt>
                <c:pt idx="137">
                  <c:v>232.26778399828</c:v>
                </c:pt>
                <c:pt idx="138">
                  <c:v>214.803890052058</c:v>
                </c:pt>
                <c:pt idx="139">
                  <c:v>197.760874675974</c:v>
                </c:pt>
                <c:pt idx="140">
                  <c:v>181.128594727191</c:v>
                </c:pt>
                <c:pt idx="141">
                  <c:v>164.897151511873</c:v>
                </c:pt>
                <c:pt idx="142">
                  <c:v>149.056884893984</c:v>
                </c:pt>
                <c:pt idx="143">
                  <c:v>133.598367546062</c:v>
                </c:pt>
                <c:pt idx="144">
                  <c:v>118.512399338549</c:v>
                </c:pt>
                <c:pt idx="145">
                  <c:v>103.790001864338</c:v>
                </c:pt>
                <c:pt idx="146">
                  <c:v>89.4224130952778</c:v>
                </c:pt>
                <c:pt idx="147">
                  <c:v>75.4010821674575</c:v>
                </c:pt>
                <c:pt idx="148">
                  <c:v>61.7176642921621</c:v>
                </c:pt>
                <c:pt idx="149">
                  <c:v>48.3640157894762</c:v>
                </c:pt>
                <c:pt idx="150">
                  <c:v>35.3321892415758</c:v>
                </c:pt>
              </c:numCache>
            </c:numRef>
          </c:yVal>
          <c:smooth val="0"/>
        </c:ser>
        <c:axId val="78117345"/>
        <c:axId val="72263493"/>
      </c:scatterChart>
      <c:valAx>
        <c:axId val="7811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63493"/>
        <c:crossesAt val="0"/>
        <c:crossBetween val="midCat"/>
      </c:valAx>
      <c:valAx>
        <c:axId val="722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1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oduction (X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35870599429"/>
          <c:y val="0.129965291168531"/>
          <c:w val="0.906945765937203"/>
          <c:h val="0.831212238076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0</c:f>
              <c:strCache>
                <c:ptCount val="1"/>
                <c:pt idx="0">
                  <c:v>493.8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60</c:f>
              <c:numCache>
                <c:formatCode>General</c:formatCode>
                <c:ptCount val="1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</c:numCache>
            </c:numRef>
          </c:xVal>
          <c:yVal>
            <c:numRef>
              <c:f>Sheet1!$D$11:$D$160</c:f>
              <c:numCache>
                <c:formatCode>General</c:formatCode>
                <c:ptCount val="150"/>
                <c:pt idx="0">
                  <c:v>481.96269271188</c:v>
                </c:pt>
                <c:pt idx="1">
                  <c:v>470.347426975995</c:v>
                </c:pt>
                <c:pt idx="2">
                  <c:v>459.012088297028</c:v>
                </c:pt>
                <c:pt idx="3">
                  <c:v>447.949930453329</c:v>
                </c:pt>
                <c:pt idx="4">
                  <c:v>437.154369806694</c:v>
                </c:pt>
                <c:pt idx="5">
                  <c:v>426.618981384122</c:v>
                </c:pt>
                <c:pt idx="6">
                  <c:v>416.337495053994</c:v>
                </c:pt>
                <c:pt idx="7">
                  <c:v>406.303791794402</c:v>
                </c:pt>
                <c:pt idx="8">
                  <c:v>396.511900051423</c:v>
                </c:pt>
                <c:pt idx="9">
                  <c:v>386.955992185145</c:v>
                </c:pt>
                <c:pt idx="10">
                  <c:v>377.630381001355</c:v>
                </c:pt>
                <c:pt idx="11">
                  <c:v>368.529516366805</c:v>
                </c:pt>
                <c:pt idx="12">
                  <c:v>359.647981906052</c:v>
                </c:pt>
                <c:pt idx="13">
                  <c:v>350.980491777909</c:v>
                </c:pt>
                <c:pt idx="14">
                  <c:v>342.521887529574</c:v>
                </c:pt>
                <c:pt idx="15">
                  <c:v>334.26713502658</c:v>
                </c:pt>
                <c:pt idx="16">
                  <c:v>326.211321456737</c:v>
                </c:pt>
                <c:pt idx="17">
                  <c:v>318.349652406267</c:v>
                </c:pt>
                <c:pt idx="18">
                  <c:v>310.677449006416</c:v>
                </c:pt>
                <c:pt idx="19">
                  <c:v>303.190145148826</c:v>
                </c:pt>
                <c:pt idx="20">
                  <c:v>295.883284768015</c:v>
                </c:pt>
                <c:pt idx="21">
                  <c:v>288.752519189358</c:v>
                </c:pt>
                <c:pt idx="22">
                  <c:v>281.793604540967</c:v>
                </c:pt>
                <c:pt idx="23">
                  <c:v>275.00239922796</c:v>
                </c:pt>
                <c:pt idx="24">
                  <c:v>268.374861467588</c:v>
                </c:pt>
                <c:pt idx="25">
                  <c:v>261.907046883771</c:v>
                </c:pt>
                <c:pt idx="26">
                  <c:v>255.595106159607</c:v>
                </c:pt>
                <c:pt idx="27">
                  <c:v>249.435282746449</c:v>
                </c:pt>
                <c:pt idx="28">
                  <c:v>243.423910628197</c:v>
                </c:pt>
                <c:pt idx="29">
                  <c:v>237.557412139475</c:v>
                </c:pt>
                <c:pt idx="30">
                  <c:v>231.832295836378</c:v>
                </c:pt>
                <c:pt idx="31">
                  <c:v>226.245154418548</c:v>
                </c:pt>
                <c:pt idx="32">
                  <c:v>220.792662701313</c:v>
                </c:pt>
                <c:pt idx="33">
                  <c:v>215.471575636712</c:v>
                </c:pt>
                <c:pt idx="34">
                  <c:v>210.278726382203</c:v>
                </c:pt>
                <c:pt idx="35">
                  <c:v>205.211024415916</c:v>
                </c:pt>
                <c:pt idx="36">
                  <c:v>200.265453697336</c:v>
                </c:pt>
                <c:pt idx="37">
                  <c:v>195.439070872301</c:v>
                </c:pt>
                <c:pt idx="38">
                  <c:v>190.729003521272</c:v>
                </c:pt>
                <c:pt idx="39">
                  <c:v>186.132448449811</c:v>
                </c:pt>
                <c:pt idx="40">
                  <c:v>181.646670020259</c:v>
                </c:pt>
                <c:pt idx="41">
                  <c:v>177.268998523629</c:v>
                </c:pt>
                <c:pt idx="42">
                  <c:v>172.996828590723</c:v>
                </c:pt>
                <c:pt idx="43">
                  <c:v>168.827617641551</c:v>
                </c:pt>
                <c:pt idx="44">
                  <c:v>164.758884372117</c:v>
                </c:pt>
                <c:pt idx="45">
                  <c:v>160.788207277668</c:v>
                </c:pt>
                <c:pt idx="46">
                  <c:v>156.91322321154</c:v>
                </c:pt>
                <c:pt idx="47">
                  <c:v>153.131625978731</c:v>
                </c:pt>
                <c:pt idx="48">
                  <c:v>149.441164963372</c:v>
                </c:pt>
                <c:pt idx="49">
                  <c:v>145.839643789268</c:v>
                </c:pt>
                <c:pt idx="50">
                  <c:v>142.324919012735</c:v>
                </c:pt>
                <c:pt idx="51">
                  <c:v>138.894898846922</c:v>
                </c:pt>
                <c:pt idx="52">
                  <c:v>135.54754191689</c:v>
                </c:pt>
                <c:pt idx="53">
                  <c:v>132.280856044688</c:v>
                </c:pt>
                <c:pt idx="54">
                  <c:v>129.092897063705</c:v>
                </c:pt>
                <c:pt idx="55">
                  <c:v>125.981767661607</c:v>
                </c:pt>
                <c:pt idx="56">
                  <c:v>122.945616251148</c:v>
                </c:pt>
                <c:pt idx="57">
                  <c:v>119.982635868197</c:v>
                </c:pt>
                <c:pt idx="58">
                  <c:v>117.091063096331</c:v>
                </c:pt>
                <c:pt idx="59">
                  <c:v>114.269177017331</c:v>
                </c:pt>
                <c:pt idx="60">
                  <c:v>111.515298186982</c:v>
                </c:pt>
                <c:pt idx="61">
                  <c:v>108.827787635553</c:v>
                </c:pt>
                <c:pt idx="62">
                  <c:v>106.205045892364</c:v>
                </c:pt>
                <c:pt idx="63">
                  <c:v>103.64551203386</c:v>
                </c:pt>
                <c:pt idx="64">
                  <c:v>101.147662754632</c:v>
                </c:pt>
                <c:pt idx="65">
                  <c:v>98.7100114608192</c:v>
                </c:pt>
                <c:pt idx="66">
                  <c:v>96.331107385364</c:v>
                </c:pt>
                <c:pt idx="67">
                  <c:v>94.0095347245897</c:v>
                </c:pt>
                <c:pt idx="68">
                  <c:v>91.7439117955848</c:v>
                </c:pt>
                <c:pt idx="69">
                  <c:v>89.5328902138949</c:v>
                </c:pt>
                <c:pt idx="70">
                  <c:v>87.3751540910331</c:v>
                </c:pt>
                <c:pt idx="71">
                  <c:v>85.2694192513285</c:v>
                </c:pt>
                <c:pt idx="72">
                  <c:v>83.2144324676506</c:v>
                </c:pt>
                <c:pt idx="73">
                  <c:v>81.208970715551</c:v>
                </c:pt>
                <c:pt idx="74">
                  <c:v>79.2518404453815</c:v>
                </c:pt>
                <c:pt idx="75">
                  <c:v>77.3418768719533</c:v>
                </c:pt>
                <c:pt idx="76">
                  <c:v>75.4779432813157</c:v>
                </c:pt>
                <c:pt idx="77">
                  <c:v>73.6589303542412</c:v>
                </c:pt>
                <c:pt idx="78">
                  <c:v>71.883755506015</c:v>
                </c:pt>
                <c:pt idx="79">
                  <c:v>70.1513622421345</c:v>
                </c:pt>
                <c:pt idx="80">
                  <c:v>68.460719529538</c:v>
                </c:pt>
                <c:pt idx="81">
                  <c:v>66.8108211829852</c:v>
                </c:pt>
                <c:pt idx="82">
                  <c:v>65.2006852662267</c:v>
                </c:pt>
                <c:pt idx="83">
                  <c:v>63.629353507605</c:v>
                </c:pt>
                <c:pt idx="84">
                  <c:v>62.0958907297397</c:v>
                </c:pt>
                <c:pt idx="85">
                  <c:v>60.5993842929571</c:v>
                </c:pt>
                <c:pt idx="86">
                  <c:v>59.1389435521331</c:v>
                </c:pt>
                <c:pt idx="87">
                  <c:v>57.7136993266258</c:v>
                </c:pt>
                <c:pt idx="88">
                  <c:v>56.3228033829839</c:v>
                </c:pt>
                <c:pt idx="89">
                  <c:v>54.9654279301198</c:v>
                </c:pt>
                <c:pt idx="90">
                  <c:v>53.6407651266513</c:v>
                </c:pt>
                <c:pt idx="91">
                  <c:v>52.3480266001141</c:v>
                </c:pt>
                <c:pt idx="92">
                  <c:v>51.0864429777631</c:v>
                </c:pt>
                <c:pt idx="93">
                  <c:v>49.8552634286801</c:v>
                </c:pt>
                <c:pt idx="94">
                  <c:v>48.6537552169173</c:v>
                </c:pt>
                <c:pt idx="95">
                  <c:v>47.4812032654097</c:v>
                </c:pt>
                <c:pt idx="96">
                  <c:v>46.3369097303974</c:v>
                </c:pt>
                <c:pt idx="97">
                  <c:v>45.2201935861044</c:v>
                </c:pt>
                <c:pt idx="98">
                  <c:v>44.1303902194261</c:v>
                </c:pt>
                <c:pt idx="99">
                  <c:v>43.0668510343852</c:v>
                </c:pt>
                <c:pt idx="100">
                  <c:v>42.0289430661201</c:v>
                </c:pt>
                <c:pt idx="101">
                  <c:v>41.0160486041763</c:v>
                </c:pt>
                <c:pt idx="102">
                  <c:v>40.0275648248763</c:v>
                </c:pt>
                <c:pt idx="103">
                  <c:v>39.0629034325489</c:v>
                </c:pt>
                <c:pt idx="104">
                  <c:v>38.121490309406</c:v>
                </c:pt>
                <c:pt idx="105">
                  <c:v>37.2027651738561</c:v>
                </c:pt>
                <c:pt idx="106">
                  <c:v>36.3061812470533</c:v>
                </c:pt>
                <c:pt idx="107">
                  <c:v>35.431204927482</c:v>
                </c:pt>
                <c:pt idx="108">
                  <c:v>34.5773154733841</c:v>
                </c:pt>
                <c:pt idx="109">
                  <c:v>33.74400469284</c:v>
                </c:pt>
                <c:pt idx="110">
                  <c:v>32.9307766413182</c:v>
                </c:pt>
                <c:pt idx="111">
                  <c:v>32.1371473265143</c:v>
                </c:pt>
                <c:pt idx="112">
                  <c:v>31.362644420303</c:v>
                </c:pt>
                <c:pt idx="113">
                  <c:v>30.6068069776326</c:v>
                </c:pt>
                <c:pt idx="114">
                  <c:v>29.8691851621934</c:v>
                </c:pt>
                <c:pt idx="115">
                  <c:v>29.1493399786978</c:v>
                </c:pt>
                <c:pt idx="116">
                  <c:v>28.4468430116127</c:v>
                </c:pt>
                <c:pt idx="117">
                  <c:v>27.7612761701883</c:v>
                </c:pt>
                <c:pt idx="118">
                  <c:v>27.0922314396312</c:v>
                </c:pt>
                <c:pt idx="119">
                  <c:v>26.4393106382746</c:v>
                </c:pt>
                <c:pt idx="120">
                  <c:v>25.8021251806011</c:v>
                </c:pt>
                <c:pt idx="121">
                  <c:v>25.1802958459758</c:v>
                </c:pt>
                <c:pt idx="122">
                  <c:v>24.5734525529534</c:v>
                </c:pt>
                <c:pt idx="123">
                  <c:v>23.9812341390246</c:v>
                </c:pt>
                <c:pt idx="124">
                  <c:v>23.4032881456699</c:v>
                </c:pt>
                <c:pt idx="125">
                  <c:v>22.8392706085948</c:v>
                </c:pt>
                <c:pt idx="126">
                  <c:v>22.288845853019</c:v>
                </c:pt>
                <c:pt idx="127">
                  <c:v>21.7516862938998</c:v>
                </c:pt>
                <c:pt idx="128">
                  <c:v>21.2274722409705</c:v>
                </c:pt>
                <c:pt idx="129">
                  <c:v>20.715891708476</c:v>
                </c:pt>
                <c:pt idx="130">
                  <c:v>20.2166402294957</c:v>
                </c:pt>
                <c:pt idx="131">
                  <c:v>19.7294206747391</c:v>
                </c:pt>
                <c:pt idx="132">
                  <c:v>19.2539430757102</c:v>
                </c:pt>
                <c:pt idx="133">
                  <c:v>18.7899244521325</c:v>
                </c:pt>
                <c:pt idx="134">
                  <c:v>18.3370886435335</c:v>
                </c:pt>
                <c:pt idx="135">
                  <c:v>17.8951661448881</c:v>
                </c:pt>
                <c:pt idx="136">
                  <c:v>17.4638939462224</c:v>
                </c:pt>
                <c:pt idx="137">
                  <c:v>17.0430153760839</c:v>
                </c:pt>
                <c:pt idx="138">
                  <c:v>16.6322799487832</c:v>
                </c:pt>
                <c:pt idx="139">
                  <c:v>16.231443215318</c:v>
                </c:pt>
                <c:pt idx="140">
                  <c:v>15.8402666178888</c:v>
                </c:pt>
                <c:pt idx="141">
                  <c:v>15.4585173479219</c:v>
                </c:pt>
                <c:pt idx="142">
                  <c:v>15.0859682075131</c:v>
                </c:pt>
                <c:pt idx="143">
                  <c:v>14.7223974742113</c:v>
                </c:pt>
                <c:pt idx="144">
                  <c:v>14.3675887690601</c:v>
                </c:pt>
                <c:pt idx="145">
                  <c:v>14.0213309278203</c:v>
                </c:pt>
                <c:pt idx="146">
                  <c:v>13.6834178752953</c:v>
                </c:pt>
                <c:pt idx="147">
                  <c:v>13.353648502686</c:v>
                </c:pt>
                <c:pt idx="148">
                  <c:v>13.0318265479003</c:v>
                </c:pt>
                <c:pt idx="149">
                  <c:v>12.7177604787486</c:v>
                </c:pt>
              </c:numCache>
            </c:numRef>
          </c:yVal>
          <c:smooth val="0"/>
        </c:ser>
        <c:axId val="1619559"/>
        <c:axId val="7521281"/>
      </c:scatterChart>
      <c:valAx>
        <c:axId val="161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1281"/>
        <c:crossesAt val="0"/>
        <c:crossBetween val="midCat"/>
      </c:valAx>
      <c:valAx>
        <c:axId val="75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 (P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597969446817"/>
          <c:y val="0.135720893352716"/>
          <c:w val="0.925989183034443"/>
          <c:h val="0.814986123959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0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60</c:f>
              <c:numCache>
                <c:formatCode>General</c:formatCode>
                <c:ptCount val="1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</c:numCache>
            </c:numRef>
          </c:xVal>
          <c:yVal>
            <c:numRef>
              <c:f>Sheet1!$E$11:$E$160</c:f>
              <c:numCache>
                <c:formatCode>General</c:formatCode>
                <c:ptCount val="150"/>
                <c:pt idx="0">
                  <c:v>0.04305</c:v>
                </c:pt>
                <c:pt idx="1">
                  <c:v>0.0452025</c:v>
                </c:pt>
                <c:pt idx="2">
                  <c:v>0.047462625</c:v>
                </c:pt>
                <c:pt idx="3">
                  <c:v>0.04983575625</c:v>
                </c:pt>
                <c:pt idx="4">
                  <c:v>0.0523275440625</c:v>
                </c:pt>
                <c:pt idx="5">
                  <c:v>0.054943921265625</c:v>
                </c:pt>
                <c:pt idx="6">
                  <c:v>0.0576911173289063</c:v>
                </c:pt>
                <c:pt idx="7">
                  <c:v>0.0605756731953516</c:v>
                </c:pt>
                <c:pt idx="8">
                  <c:v>0.0636044568551192</c:v>
                </c:pt>
                <c:pt idx="9">
                  <c:v>0.0667846796978751</c:v>
                </c:pt>
                <c:pt idx="10">
                  <c:v>0.0701239136827689</c:v>
                </c:pt>
                <c:pt idx="11">
                  <c:v>0.0736301093669073</c:v>
                </c:pt>
                <c:pt idx="12">
                  <c:v>0.0773116148352527</c:v>
                </c:pt>
                <c:pt idx="13">
                  <c:v>0.0811771955770154</c:v>
                </c:pt>
                <c:pt idx="14">
                  <c:v>0.0852360553558661</c:v>
                </c:pt>
                <c:pt idx="15">
                  <c:v>0.0894978581236594</c:v>
                </c:pt>
                <c:pt idx="16">
                  <c:v>0.0939727510298424</c:v>
                </c:pt>
                <c:pt idx="17">
                  <c:v>0.0986713885813345</c:v>
                </c:pt>
                <c:pt idx="18">
                  <c:v>0.103604958010401</c:v>
                </c:pt>
                <c:pt idx="19">
                  <c:v>0.108785205910921</c:v>
                </c:pt>
                <c:pt idx="20">
                  <c:v>0.114224466206467</c:v>
                </c:pt>
                <c:pt idx="21">
                  <c:v>0.119935689516791</c:v>
                </c:pt>
                <c:pt idx="22">
                  <c:v>0.12593247399263</c:v>
                </c:pt>
                <c:pt idx="23">
                  <c:v>0.132229097692262</c:v>
                </c:pt>
                <c:pt idx="24">
                  <c:v>0.138840552576875</c:v>
                </c:pt>
                <c:pt idx="25">
                  <c:v>0.145782580205719</c:v>
                </c:pt>
                <c:pt idx="26">
                  <c:v>0.153071709216005</c:v>
                </c:pt>
                <c:pt idx="27">
                  <c:v>0.160725294676805</c:v>
                </c:pt>
                <c:pt idx="28">
                  <c:v>0.168761559410645</c:v>
                </c:pt>
                <c:pt idx="29">
                  <c:v>0.177199637381177</c:v>
                </c:pt>
                <c:pt idx="30">
                  <c:v>0.186059619250236</c:v>
                </c:pt>
                <c:pt idx="31">
                  <c:v>0.195362600212748</c:v>
                </c:pt>
                <c:pt idx="32">
                  <c:v>0.205130730223385</c:v>
                </c:pt>
                <c:pt idx="33">
                  <c:v>0.215387266734555</c:v>
                </c:pt>
                <c:pt idx="34">
                  <c:v>0.226156630071282</c:v>
                </c:pt>
                <c:pt idx="35">
                  <c:v>0.237464461574847</c:v>
                </c:pt>
                <c:pt idx="36">
                  <c:v>0.249337684653589</c:v>
                </c:pt>
                <c:pt idx="37">
                  <c:v>0.261804568886268</c:v>
                </c:pt>
                <c:pt idx="38">
                  <c:v>0.274894797330582</c:v>
                </c:pt>
                <c:pt idx="39">
                  <c:v>0.288639537197111</c:v>
                </c:pt>
                <c:pt idx="40">
                  <c:v>0.303071514056967</c:v>
                </c:pt>
                <c:pt idx="41">
                  <c:v>0.318225089759815</c:v>
                </c:pt>
                <c:pt idx="42">
                  <c:v>0.334136344247806</c:v>
                </c:pt>
                <c:pt idx="43">
                  <c:v>0.350843161460196</c:v>
                </c:pt>
                <c:pt idx="44">
                  <c:v>0.368385319533206</c:v>
                </c:pt>
                <c:pt idx="45">
                  <c:v>0.386804585509866</c:v>
                </c:pt>
                <c:pt idx="46">
                  <c:v>0.406144814785359</c:v>
                </c:pt>
                <c:pt idx="47">
                  <c:v>0.426452055524627</c:v>
                </c:pt>
                <c:pt idx="48">
                  <c:v>0.447774658300859</c:v>
                </c:pt>
                <c:pt idx="49">
                  <c:v>0.470163391215902</c:v>
                </c:pt>
                <c:pt idx="50">
                  <c:v>0.493671560776697</c:v>
                </c:pt>
                <c:pt idx="51">
                  <c:v>0.518355138815532</c:v>
                </c:pt>
                <c:pt idx="52">
                  <c:v>0.544272895756308</c:v>
                </c:pt>
                <c:pt idx="53">
                  <c:v>0.571486540544124</c:v>
                </c:pt>
                <c:pt idx="54">
                  <c:v>0.60006086757133</c:v>
                </c:pt>
                <c:pt idx="55">
                  <c:v>0.630063910949896</c:v>
                </c:pt>
                <c:pt idx="56">
                  <c:v>0.661567106497391</c:v>
                </c:pt>
                <c:pt idx="57">
                  <c:v>0.694645461822261</c:v>
                </c:pt>
                <c:pt idx="58">
                  <c:v>0.729377734913374</c:v>
                </c:pt>
                <c:pt idx="59">
                  <c:v>0.765846621659043</c:v>
                </c:pt>
                <c:pt idx="60">
                  <c:v>0.804138952741995</c:v>
                </c:pt>
                <c:pt idx="61">
                  <c:v>0.844345900379095</c:v>
                </c:pt>
                <c:pt idx="62">
                  <c:v>0.886563195398049</c:v>
                </c:pt>
                <c:pt idx="63">
                  <c:v>0.930891355167952</c:v>
                </c:pt>
                <c:pt idx="64">
                  <c:v>0.977435922926349</c:v>
                </c:pt>
                <c:pt idx="65">
                  <c:v>1.02630771907267</c:v>
                </c:pt>
                <c:pt idx="66">
                  <c:v>1.0776231050263</c:v>
                </c:pt>
                <c:pt idx="67">
                  <c:v>1.13150426027762</c:v>
                </c:pt>
                <c:pt idx="68">
                  <c:v>1.1880794732915</c:v>
                </c:pt>
                <c:pt idx="69">
                  <c:v>1.24748344695607</c:v>
                </c:pt>
                <c:pt idx="70">
                  <c:v>1.30985761930387</c:v>
                </c:pt>
                <c:pt idx="71">
                  <c:v>1.37535050026907</c:v>
                </c:pt>
                <c:pt idx="72">
                  <c:v>1.44411802528252</c:v>
                </c:pt>
                <c:pt idx="73">
                  <c:v>1.51632392654665</c:v>
                </c:pt>
                <c:pt idx="74">
                  <c:v>1.59214012287398</c:v>
                </c:pt>
                <c:pt idx="75">
                  <c:v>1.67174712901768</c:v>
                </c:pt>
                <c:pt idx="76">
                  <c:v>1.75533448546856</c:v>
                </c:pt>
                <c:pt idx="77">
                  <c:v>1.84310120974199</c:v>
                </c:pt>
                <c:pt idx="78">
                  <c:v>1.93525627022909</c:v>
                </c:pt>
                <c:pt idx="79">
                  <c:v>2.03201908374055</c:v>
                </c:pt>
                <c:pt idx="80">
                  <c:v>2.13362003792757</c:v>
                </c:pt>
                <c:pt idx="81">
                  <c:v>2.24030103982395</c:v>
                </c:pt>
                <c:pt idx="82">
                  <c:v>2.35231609181515</c:v>
                </c:pt>
                <c:pt idx="83">
                  <c:v>2.46993189640591</c:v>
                </c:pt>
                <c:pt idx="84">
                  <c:v>2.5934284912262</c:v>
                </c:pt>
                <c:pt idx="85">
                  <c:v>2.72309991578751</c:v>
                </c:pt>
                <c:pt idx="86">
                  <c:v>2.85925491157689</c:v>
                </c:pt>
                <c:pt idx="87">
                  <c:v>3.00221765715573</c:v>
                </c:pt>
                <c:pt idx="88">
                  <c:v>3.15232854001352</c:v>
                </c:pt>
                <c:pt idx="89">
                  <c:v>3.3099449670142</c:v>
                </c:pt>
                <c:pt idx="90">
                  <c:v>3.47544221536491</c:v>
                </c:pt>
                <c:pt idx="91">
                  <c:v>3.64921432613315</c:v>
                </c:pt>
                <c:pt idx="92">
                  <c:v>3.83167504243981</c:v>
                </c:pt>
                <c:pt idx="93">
                  <c:v>4.0232587945618</c:v>
                </c:pt>
                <c:pt idx="94">
                  <c:v>4.22442173428989</c:v>
                </c:pt>
                <c:pt idx="95">
                  <c:v>4.43564282100438</c:v>
                </c:pt>
                <c:pt idx="96">
                  <c:v>4.6574249620546</c:v>
                </c:pt>
                <c:pt idx="97">
                  <c:v>4.89029621015733</c:v>
                </c:pt>
                <c:pt idx="98">
                  <c:v>5.1348110206652</c:v>
                </c:pt>
                <c:pt idx="99">
                  <c:v>5.39155157169846</c:v>
                </c:pt>
                <c:pt idx="100">
                  <c:v>5.66112915028339</c:v>
                </c:pt>
                <c:pt idx="101">
                  <c:v>5.94418560779756</c:v>
                </c:pt>
                <c:pt idx="102">
                  <c:v>6.24139488818743</c:v>
                </c:pt>
                <c:pt idx="103">
                  <c:v>6.5534646325968</c:v>
                </c:pt>
                <c:pt idx="104">
                  <c:v>6.88113786422665</c:v>
                </c:pt>
                <c:pt idx="105">
                  <c:v>7.22519475743798</c:v>
                </c:pt>
                <c:pt idx="106">
                  <c:v>7.58645449530988</c:v>
                </c:pt>
                <c:pt idx="107">
                  <c:v>7.96577722007537</c:v>
                </c:pt>
                <c:pt idx="108">
                  <c:v>8.36406608107914</c:v>
                </c:pt>
                <c:pt idx="109">
                  <c:v>8.7822693851331</c:v>
                </c:pt>
                <c:pt idx="110">
                  <c:v>9.22138285438975</c:v>
                </c:pt>
                <c:pt idx="111">
                  <c:v>9.68245199710924</c:v>
                </c:pt>
                <c:pt idx="112">
                  <c:v>10.1665745969647</c:v>
                </c:pt>
                <c:pt idx="113">
                  <c:v>10.6749033268129</c:v>
                </c:pt>
                <c:pt idx="114">
                  <c:v>11.2086484931536</c:v>
                </c:pt>
                <c:pt idx="115">
                  <c:v>11.7690809178113</c:v>
                </c:pt>
                <c:pt idx="116">
                  <c:v>12.3575349637018</c:v>
                </c:pt>
                <c:pt idx="117">
                  <c:v>12.9754117118869</c:v>
                </c:pt>
                <c:pt idx="118">
                  <c:v>13.6241822974813</c:v>
                </c:pt>
                <c:pt idx="119">
                  <c:v>14.3053914123553</c:v>
                </c:pt>
                <c:pt idx="120">
                  <c:v>15.0206609829731</c:v>
                </c:pt>
                <c:pt idx="121">
                  <c:v>15.7716940321218</c:v>
                </c:pt>
                <c:pt idx="122">
                  <c:v>16.5602787337278</c:v>
                </c:pt>
                <c:pt idx="123">
                  <c:v>17.3882926704142</c:v>
                </c:pt>
                <c:pt idx="124">
                  <c:v>18.2577073039349</c:v>
                </c:pt>
                <c:pt idx="125">
                  <c:v>19.1705926691317</c:v>
                </c:pt>
                <c:pt idx="126">
                  <c:v>20.1291223025883</c:v>
                </c:pt>
                <c:pt idx="127">
                  <c:v>21.1355784177177</c:v>
                </c:pt>
                <c:pt idx="128">
                  <c:v>22.1923573386036</c:v>
                </c:pt>
                <c:pt idx="129">
                  <c:v>23.3019752055338</c:v>
                </c:pt>
                <c:pt idx="130">
                  <c:v>24.4670739658104</c:v>
                </c:pt>
                <c:pt idx="131">
                  <c:v>25.690427664101</c:v>
                </c:pt>
                <c:pt idx="132">
                  <c:v>26.974949047306</c:v>
                </c:pt>
                <c:pt idx="133">
                  <c:v>28.3236964996713</c:v>
                </c:pt>
                <c:pt idx="134">
                  <c:v>29.7398813246549</c:v>
                </c:pt>
                <c:pt idx="135">
                  <c:v>31.2268753908876</c:v>
                </c:pt>
                <c:pt idx="136">
                  <c:v>32.788219160432</c:v>
                </c:pt>
                <c:pt idx="137">
                  <c:v>34.4276301184536</c:v>
                </c:pt>
                <c:pt idx="138">
                  <c:v>36.1490116243763</c:v>
                </c:pt>
                <c:pt idx="139">
                  <c:v>37.9564622055951</c:v>
                </c:pt>
                <c:pt idx="140">
                  <c:v>39.8542853158749</c:v>
                </c:pt>
                <c:pt idx="141">
                  <c:v>41.8469995816686</c:v>
                </c:pt>
                <c:pt idx="142">
                  <c:v>43.9393495607521</c:v>
                </c:pt>
                <c:pt idx="143">
                  <c:v>46.1363170387897</c:v>
                </c:pt>
                <c:pt idx="144">
                  <c:v>48.4431328907291</c:v>
                </c:pt>
                <c:pt idx="145">
                  <c:v>50.8652895352656</c:v>
                </c:pt>
                <c:pt idx="146">
                  <c:v>53.4085540120289</c:v>
                </c:pt>
                <c:pt idx="147">
                  <c:v>56.0789817126303</c:v>
                </c:pt>
                <c:pt idx="148">
                  <c:v>58.8829307982619</c:v>
                </c:pt>
                <c:pt idx="149">
                  <c:v>61.8270773381749</c:v>
                </c:pt>
              </c:numCache>
            </c:numRef>
          </c:yVal>
          <c:smooth val="0"/>
        </c:ser>
        <c:axId val="8033945"/>
        <c:axId val="36974982"/>
      </c:scatterChart>
      <c:valAx>
        <c:axId val="803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74982"/>
        <c:crossesAt val="0"/>
        <c:crossBetween val="midCat"/>
      </c:valAx>
      <c:valAx>
        <c:axId val="369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960</xdr:colOff>
      <xdr:row>8</xdr:row>
      <xdr:rowOff>95040</xdr:rowOff>
    </xdr:from>
    <xdr:to>
      <xdr:col>13</xdr:col>
      <xdr:colOff>39312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8578440" y="1581120"/>
        <a:ext cx="5043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30720</xdr:colOff>
      <xdr:row>19</xdr:row>
      <xdr:rowOff>152280</xdr:rowOff>
    </xdr:from>
    <xdr:to>
      <xdr:col>18</xdr:col>
      <xdr:colOff>280080</xdr:colOff>
      <xdr:row>37</xdr:row>
      <xdr:rowOff>37800</xdr:rowOff>
    </xdr:to>
    <xdr:graphicFrame>
      <xdr:nvGraphicFramePr>
        <xdr:cNvPr id="1" name="Chart 2"/>
        <xdr:cNvGraphicFramePr/>
      </xdr:nvGraphicFramePr>
      <xdr:xfrm>
        <a:off x="13859640" y="3429000"/>
        <a:ext cx="3783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20280</xdr:colOff>
      <xdr:row>2</xdr:row>
      <xdr:rowOff>76680</xdr:rowOff>
    </xdr:from>
    <xdr:to>
      <xdr:col>18</xdr:col>
      <xdr:colOff>280080</xdr:colOff>
      <xdr:row>18</xdr:row>
      <xdr:rowOff>152280</xdr:rowOff>
    </xdr:to>
    <xdr:graphicFrame>
      <xdr:nvGraphicFramePr>
        <xdr:cNvPr id="2" name="Chart 3"/>
        <xdr:cNvGraphicFramePr/>
      </xdr:nvGraphicFramePr>
      <xdr:xfrm>
        <a:off x="13849200" y="543240"/>
        <a:ext cx="379368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7.99"/>
    <col collapsed="false" customWidth="true" hidden="false" outlineLevel="0" max="6" min="6" style="0" width="16.13"/>
    <col collapsed="false" customWidth="true" hidden="false" outlineLevel="0" max="7" min="7" style="0" width="29.28"/>
  </cols>
  <sheetData>
    <row r="1" customFormat="false" ht="23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3" t="s">
        <v>4</v>
      </c>
      <c r="F3" s="5" t="s">
        <v>5</v>
      </c>
      <c r="G3" s="6"/>
      <c r="H3" s="7" t="s">
        <v>6</v>
      </c>
      <c r="K3" s="8" t="s">
        <v>7</v>
      </c>
    </row>
    <row r="4" customFormat="false" ht="13.5" hidden="false" customHeight="false" outlineLevel="0" collapsed="false">
      <c r="B4" s="9" t="s">
        <v>8</v>
      </c>
      <c r="C4" s="10" t="s">
        <v>9</v>
      </c>
      <c r="D4" s="11" t="s">
        <v>10</v>
      </c>
      <c r="E4" s="10" t="s">
        <v>11</v>
      </c>
      <c r="F4" s="11" t="s">
        <v>12</v>
      </c>
      <c r="G4" s="12" t="s">
        <v>13</v>
      </c>
      <c r="H4" s="13" t="s">
        <v>14</v>
      </c>
      <c r="K4" s="14" t="s">
        <v>15</v>
      </c>
      <c r="L4" s="14" t="n">
        <f aca="false">(a/(beta*int*S0))^(1/beta)</f>
        <v>0.04</v>
      </c>
    </row>
    <row r="5" customFormat="false" ht="13.5" hidden="false" customHeight="false" outlineLevel="0" collapsed="false">
      <c r="B5" s="13" t="n">
        <v>1</v>
      </c>
      <c r="C5" s="15" t="n">
        <v>20000</v>
      </c>
      <c r="D5" s="13" t="n">
        <v>0.05</v>
      </c>
      <c r="E5" s="16" t="n">
        <v>0.041</v>
      </c>
      <c r="F5" s="13" t="n">
        <v>100</v>
      </c>
      <c r="G5" s="15" t="n">
        <v>0.5</v>
      </c>
      <c r="H5" s="13" t="n">
        <v>0</v>
      </c>
      <c r="K5" s="17" t="s">
        <v>16</v>
      </c>
      <c r="L5" s="17" t="n">
        <f aca="false">beta*int*S0</f>
        <v>500</v>
      </c>
    </row>
    <row r="6" customFormat="false" ht="12.75" hidden="false" customHeight="false" outlineLevel="0" collapsed="false">
      <c r="E6" s="18" t="s">
        <v>17</v>
      </c>
    </row>
    <row r="7" customFormat="false" ht="13.5" hidden="false" customHeight="false" outlineLevel="0" collapsed="false">
      <c r="E7" s="18"/>
    </row>
    <row r="8" customFormat="false" ht="13.5" hidden="false" customHeight="false" outlineLevel="0" collapsed="false">
      <c r="A8" s="19" t="s">
        <v>18</v>
      </c>
      <c r="B8" s="2" t="s">
        <v>19</v>
      </c>
      <c r="C8" s="3" t="s">
        <v>20</v>
      </c>
      <c r="D8" s="4" t="s">
        <v>21</v>
      </c>
      <c r="E8" s="3" t="s">
        <v>22</v>
      </c>
      <c r="F8" s="20" t="s">
        <v>23</v>
      </c>
      <c r="G8" s="21" t="s">
        <v>24</v>
      </c>
    </row>
    <row r="9" customFormat="false" ht="13.5" hidden="false" customHeight="false" outlineLevel="0" collapsed="false">
      <c r="A9" s="22" t="s">
        <v>25</v>
      </c>
      <c r="B9" s="2" t="s">
        <v>26</v>
      </c>
      <c r="C9" s="3" t="s">
        <v>27</v>
      </c>
      <c r="D9" s="13" t="s">
        <v>28</v>
      </c>
      <c r="E9" s="3" t="s">
        <v>29</v>
      </c>
      <c r="F9" s="23" t="s">
        <v>30</v>
      </c>
      <c r="G9" s="24" t="s">
        <v>31</v>
      </c>
    </row>
    <row r="10" customFormat="false" ht="12.75" hidden="false" customHeight="false" outlineLevel="0" collapsed="false">
      <c r="B10" s="25" t="n">
        <v>0</v>
      </c>
      <c r="C10" s="26" t="n">
        <f aca="false">S0</f>
        <v>20000</v>
      </c>
      <c r="D10" s="27" t="n">
        <f aca="false">a/(E10^beta)</f>
        <v>493.864798324795</v>
      </c>
      <c r="E10" s="28" t="n">
        <f aca="false">P0</f>
        <v>0.041</v>
      </c>
      <c r="F10" s="25" t="n">
        <f aca="false">C0</f>
        <v>0</v>
      </c>
      <c r="G10" s="29" t="n">
        <f aca="false">(E10-F10)</f>
        <v>0.041</v>
      </c>
    </row>
    <row r="11" customFormat="false" ht="12.75" hidden="false" customHeight="false" outlineLevel="0" collapsed="false">
      <c r="B11" s="30" t="n">
        <f aca="false">B10+Dt</f>
        <v>1</v>
      </c>
      <c r="C11" s="31" t="n">
        <f aca="false">C10-D10*Dt</f>
        <v>19506.1352016752</v>
      </c>
      <c r="D11" s="32" t="n">
        <f aca="false">a/(E11^beta)</f>
        <v>481.96269271188</v>
      </c>
      <c r="E11" s="33" t="n">
        <f aca="false">G11+F11</f>
        <v>0.04305</v>
      </c>
      <c r="F11" s="30" t="n">
        <f aca="false">C0</f>
        <v>0</v>
      </c>
      <c r="G11" s="34" t="n">
        <f aca="false">G10*(1+Dt*int)</f>
        <v>0.04305</v>
      </c>
    </row>
    <row r="12" customFormat="false" ht="12.75" hidden="false" customHeight="false" outlineLevel="0" collapsed="false">
      <c r="B12" s="30" t="n">
        <f aca="false">B11+Dt</f>
        <v>2</v>
      </c>
      <c r="C12" s="31" t="n">
        <f aca="false">C11-D11*Dt</f>
        <v>19024.1725089633</v>
      </c>
      <c r="D12" s="32" t="n">
        <f aca="false">a/(E12^beta)</f>
        <v>470.347426975995</v>
      </c>
      <c r="E12" s="33" t="n">
        <f aca="false">G12+F12</f>
        <v>0.0452025</v>
      </c>
      <c r="F12" s="30" t="n">
        <f aca="false">C0</f>
        <v>0</v>
      </c>
      <c r="G12" s="34" t="n">
        <f aca="false">G11*(1+Dt*int)</f>
        <v>0.0452025</v>
      </c>
    </row>
    <row r="13" customFormat="false" ht="12.75" hidden="false" customHeight="false" outlineLevel="0" collapsed="false">
      <c r="B13" s="30" t="n">
        <f aca="false">B12+Dt</f>
        <v>3</v>
      </c>
      <c r="C13" s="31" t="n">
        <f aca="false">C12-D12*Dt</f>
        <v>18553.8250819873</v>
      </c>
      <c r="D13" s="32" t="n">
        <f aca="false">a/(E13^beta)</f>
        <v>459.012088297028</v>
      </c>
      <c r="E13" s="33" t="n">
        <f aca="false">G13+F13</f>
        <v>0.047462625</v>
      </c>
      <c r="F13" s="30" t="n">
        <f aca="false">C0</f>
        <v>0</v>
      </c>
      <c r="G13" s="34" t="n">
        <f aca="false">G12*(1+Dt*int)</f>
        <v>0.047462625</v>
      </c>
    </row>
    <row r="14" customFormat="false" ht="12.75" hidden="false" customHeight="false" outlineLevel="0" collapsed="false">
      <c r="B14" s="30" t="n">
        <f aca="false">B13+Dt</f>
        <v>4</v>
      </c>
      <c r="C14" s="31" t="n">
        <f aca="false">C13-D13*Dt</f>
        <v>18094.8129936903</v>
      </c>
      <c r="D14" s="32" t="n">
        <f aca="false">a/(E14^beta)</f>
        <v>447.949930453329</v>
      </c>
      <c r="E14" s="33" t="n">
        <f aca="false">G14+F14</f>
        <v>0.04983575625</v>
      </c>
      <c r="F14" s="30" t="n">
        <f aca="false">C0</f>
        <v>0</v>
      </c>
      <c r="G14" s="34" t="n">
        <f aca="false">G13*(1+Dt*int)</f>
        <v>0.04983575625</v>
      </c>
    </row>
    <row r="15" customFormat="false" ht="12.75" hidden="false" customHeight="false" outlineLevel="0" collapsed="false">
      <c r="B15" s="30" t="n">
        <f aca="false">B14+Dt</f>
        <v>5</v>
      </c>
      <c r="C15" s="31" t="n">
        <f aca="false">C14-D14*Dt</f>
        <v>17646.863063237</v>
      </c>
      <c r="D15" s="32" t="n">
        <f aca="false">a/(E15^beta)</f>
        <v>437.154369806694</v>
      </c>
      <c r="E15" s="33" t="n">
        <f aca="false">G15+F15</f>
        <v>0.0523275440625</v>
      </c>
      <c r="F15" s="30" t="n">
        <f aca="false">C0</f>
        <v>0</v>
      </c>
      <c r="G15" s="34" t="n">
        <f aca="false">G14*(1+Dt*int)</f>
        <v>0.0523275440625</v>
      </c>
    </row>
    <row r="16" customFormat="false" ht="12.75" hidden="false" customHeight="false" outlineLevel="0" collapsed="false">
      <c r="B16" s="30" t="n">
        <f aca="false">B15+Dt</f>
        <v>6</v>
      </c>
      <c r="C16" s="31" t="n">
        <f aca="false">C15-D15*Dt</f>
        <v>17209.7086934303</v>
      </c>
      <c r="D16" s="32" t="n">
        <f aca="false">a/(E16^beta)</f>
        <v>426.618981384122</v>
      </c>
      <c r="E16" s="33" t="n">
        <f aca="false">G16+F16</f>
        <v>0.054943921265625</v>
      </c>
      <c r="F16" s="30" t="n">
        <f aca="false">C0</f>
        <v>0</v>
      </c>
      <c r="G16" s="34" t="n">
        <f aca="false">G15*(1+Dt*int)</f>
        <v>0.054943921265625</v>
      </c>
    </row>
    <row r="17" customFormat="false" ht="12.75" hidden="false" customHeight="false" outlineLevel="0" collapsed="false">
      <c r="B17" s="30" t="n">
        <f aca="false">B16+Dt</f>
        <v>7</v>
      </c>
      <c r="C17" s="31" t="n">
        <f aca="false">C16-D16*Dt</f>
        <v>16783.0897120462</v>
      </c>
      <c r="D17" s="32" t="n">
        <f aca="false">a/(E17^beta)</f>
        <v>416.337495053994</v>
      </c>
      <c r="E17" s="33" t="n">
        <f aca="false">G17+F17</f>
        <v>0.0576911173289063</v>
      </c>
      <c r="F17" s="30" t="n">
        <f aca="false">C0</f>
        <v>0</v>
      </c>
      <c r="G17" s="34" t="n">
        <f aca="false">G16*(1+Dt*int)</f>
        <v>0.0576911173289063</v>
      </c>
    </row>
    <row r="18" customFormat="false" ht="12.75" hidden="false" customHeight="false" outlineLevel="0" collapsed="false">
      <c r="B18" s="30" t="n">
        <f aca="false">B17+Dt</f>
        <v>8</v>
      </c>
      <c r="C18" s="31" t="n">
        <f aca="false">C17-D17*Dt</f>
        <v>16366.7522169922</v>
      </c>
      <c r="D18" s="32" t="n">
        <f aca="false">a/(E18^beta)</f>
        <v>406.303791794402</v>
      </c>
      <c r="E18" s="33" t="n">
        <f aca="false">G18+F18</f>
        <v>0.0605756731953516</v>
      </c>
      <c r="F18" s="30" t="n">
        <f aca="false">C0</f>
        <v>0</v>
      </c>
      <c r="G18" s="34" t="n">
        <f aca="false">G17*(1+Dt*int)</f>
        <v>0.0605756731953516</v>
      </c>
    </row>
    <row r="19" customFormat="false" ht="12.75" hidden="false" customHeight="false" outlineLevel="0" collapsed="false">
      <c r="B19" s="30" t="n">
        <f aca="false">B18+Dt</f>
        <v>9</v>
      </c>
      <c r="C19" s="31" t="n">
        <f aca="false">C18-D18*Dt</f>
        <v>15960.4484251978</v>
      </c>
      <c r="D19" s="32" t="n">
        <f aca="false">a/(E19^beta)</f>
        <v>396.511900051423</v>
      </c>
      <c r="E19" s="33" t="n">
        <f aca="false">G19+F19</f>
        <v>0.0636044568551192</v>
      </c>
      <c r="F19" s="30" t="n">
        <f aca="false">C0</f>
        <v>0</v>
      </c>
      <c r="G19" s="34" t="n">
        <f aca="false">G18*(1+Dt*int)</f>
        <v>0.0636044568551192</v>
      </c>
    </row>
    <row r="20" customFormat="false" ht="12.75" hidden="false" customHeight="false" outlineLevel="0" collapsed="false">
      <c r="B20" s="30" t="n">
        <f aca="false">B19+Dt</f>
        <v>10</v>
      </c>
      <c r="C20" s="31" t="n">
        <f aca="false">C19-D19*Dt</f>
        <v>15563.9365251463</v>
      </c>
      <c r="D20" s="32" t="n">
        <f aca="false">a/(E20^beta)</f>
        <v>386.955992185145</v>
      </c>
      <c r="E20" s="33" t="n">
        <f aca="false">G20+F20</f>
        <v>0.0667846796978751</v>
      </c>
      <c r="F20" s="30" t="n">
        <f aca="false">C0</f>
        <v>0</v>
      </c>
      <c r="G20" s="34" t="n">
        <f aca="false">G19*(1+Dt*int)</f>
        <v>0.0667846796978751</v>
      </c>
    </row>
    <row r="21" customFormat="false" ht="12.75" hidden="false" customHeight="false" outlineLevel="0" collapsed="false">
      <c r="B21" s="30" t="n">
        <f aca="false">B20+Dt</f>
        <v>11</v>
      </c>
      <c r="C21" s="31" t="n">
        <f aca="false">C20-D20*Dt</f>
        <v>15176.9805329612</v>
      </c>
      <c r="D21" s="32" t="n">
        <f aca="false">a/(E21^beta)</f>
        <v>377.630381001355</v>
      </c>
      <c r="E21" s="33" t="n">
        <f aca="false">G21+F21</f>
        <v>0.0701239136827689</v>
      </c>
      <c r="F21" s="30" t="n">
        <f aca="false">C0</f>
        <v>0</v>
      </c>
      <c r="G21" s="34" t="n">
        <f aca="false">G20*(1+Dt*int)</f>
        <v>0.0701239136827689</v>
      </c>
    </row>
    <row r="22" customFormat="false" ht="12.75" hidden="false" customHeight="false" outlineLevel="0" collapsed="false">
      <c r="B22" s="30" t="n">
        <f aca="false">B21+Dt</f>
        <v>12</v>
      </c>
      <c r="C22" s="31" t="n">
        <f aca="false">C21-D21*Dt</f>
        <v>14799.3501519598</v>
      </c>
      <c r="D22" s="32" t="n">
        <f aca="false">a/(E22^beta)</f>
        <v>368.529516366805</v>
      </c>
      <c r="E22" s="33" t="n">
        <f aca="false">G22+F22</f>
        <v>0.0736301093669073</v>
      </c>
      <c r="F22" s="30" t="n">
        <f aca="false">C0</f>
        <v>0</v>
      </c>
      <c r="G22" s="34" t="n">
        <f aca="false">G21*(1+Dt*int)</f>
        <v>0.0736301093669073</v>
      </c>
    </row>
    <row r="23" customFormat="false" ht="12.75" hidden="false" customHeight="false" outlineLevel="0" collapsed="false">
      <c r="B23" s="30" t="n">
        <f aca="false">B22+Dt</f>
        <v>13</v>
      </c>
      <c r="C23" s="31" t="n">
        <f aca="false">C22-D22*Dt</f>
        <v>14430.820635593</v>
      </c>
      <c r="D23" s="32" t="n">
        <f aca="false">a/(E23^beta)</f>
        <v>359.647981906052</v>
      </c>
      <c r="E23" s="33" t="n">
        <f aca="false">G23+F23</f>
        <v>0.0773116148352527</v>
      </c>
      <c r="F23" s="30" t="n">
        <f aca="false">C0</f>
        <v>0</v>
      </c>
      <c r="G23" s="34" t="n">
        <f aca="false">G22*(1+Dt*int)</f>
        <v>0.0773116148352527</v>
      </c>
    </row>
    <row r="24" customFormat="false" ht="12.75" hidden="false" customHeight="false" outlineLevel="0" collapsed="false">
      <c r="B24" s="30" t="n">
        <f aca="false">B23+Dt</f>
        <v>14</v>
      </c>
      <c r="C24" s="31" t="n">
        <f aca="false">C23-D23*Dt</f>
        <v>14071.172653687</v>
      </c>
      <c r="D24" s="32" t="n">
        <f aca="false">a/(E24^beta)</f>
        <v>350.980491777909</v>
      </c>
      <c r="E24" s="33" t="n">
        <f aca="false">G24+F24</f>
        <v>0.0811771955770154</v>
      </c>
      <c r="F24" s="30" t="n">
        <f aca="false">C0</f>
        <v>0</v>
      </c>
      <c r="G24" s="34" t="n">
        <f aca="false">G23*(1+Dt*int)</f>
        <v>0.0811771955770154</v>
      </c>
    </row>
    <row r="25" customFormat="false" ht="12.75" hidden="false" customHeight="false" outlineLevel="0" collapsed="false">
      <c r="B25" s="30" t="n">
        <f aca="false">B24+Dt</f>
        <v>15</v>
      </c>
      <c r="C25" s="31" t="n">
        <f aca="false">C24-D24*Dt</f>
        <v>13720.1921619091</v>
      </c>
      <c r="D25" s="32" t="n">
        <f aca="false">a/(E25^beta)</f>
        <v>342.521887529574</v>
      </c>
      <c r="E25" s="33" t="n">
        <f aca="false">G25+F25</f>
        <v>0.0852360553558661</v>
      </c>
      <c r="F25" s="30" t="n">
        <f aca="false">C0</f>
        <v>0</v>
      </c>
      <c r="G25" s="34" t="n">
        <f aca="false">G24*(1+Dt*int)</f>
        <v>0.0852360553558661</v>
      </c>
    </row>
    <row r="26" customFormat="false" ht="12.75" hidden="false" customHeight="false" outlineLevel="0" collapsed="false">
      <c r="B26" s="30" t="n">
        <f aca="false">B25+Dt</f>
        <v>16</v>
      </c>
      <c r="C26" s="31" t="n">
        <f aca="false">C25-D25*Dt</f>
        <v>13377.6702743795</v>
      </c>
      <c r="D26" s="32" t="n">
        <f aca="false">a/(E26^beta)</f>
        <v>334.26713502658</v>
      </c>
      <c r="E26" s="33" t="n">
        <f aca="false">G26+F26</f>
        <v>0.0894978581236594</v>
      </c>
      <c r="F26" s="30" t="n">
        <f aca="false">C0</f>
        <v>0</v>
      </c>
      <c r="G26" s="34" t="n">
        <f aca="false">G25*(1+Dt*int)</f>
        <v>0.0894978581236594</v>
      </c>
    </row>
    <row r="27" customFormat="false" ht="12.75" hidden="false" customHeight="false" outlineLevel="0" collapsed="false">
      <c r="B27" s="30" t="n">
        <f aca="false">B26+Dt</f>
        <v>17</v>
      </c>
      <c r="C27" s="31" t="n">
        <f aca="false">C26-D26*Dt</f>
        <v>13043.4031393529</v>
      </c>
      <c r="D27" s="32" t="n">
        <f aca="false">a/(E27^beta)</f>
        <v>326.211321456737</v>
      </c>
      <c r="E27" s="33" t="n">
        <f aca="false">G27+F27</f>
        <v>0.0939727510298424</v>
      </c>
      <c r="F27" s="30" t="n">
        <f aca="false">C0</f>
        <v>0</v>
      </c>
      <c r="G27" s="34" t="n">
        <f aca="false">G26*(1+Dt*int)</f>
        <v>0.0939727510298424</v>
      </c>
    </row>
    <row r="28" customFormat="false" ht="12.75" hidden="false" customHeight="false" outlineLevel="0" collapsed="false">
      <c r="B28" s="30" t="n">
        <f aca="false">B27+Dt</f>
        <v>18</v>
      </c>
      <c r="C28" s="31" t="n">
        <f aca="false">C27-D27*Dt</f>
        <v>12717.1918178962</v>
      </c>
      <c r="D28" s="32" t="n">
        <f aca="false">a/(E28^beta)</f>
        <v>318.349652406267</v>
      </c>
      <c r="E28" s="33" t="n">
        <f aca="false">G28+F28</f>
        <v>0.0986713885813345</v>
      </c>
      <c r="F28" s="30" t="n">
        <f aca="false">C0</f>
        <v>0</v>
      </c>
      <c r="G28" s="34" t="n">
        <f aca="false">G27*(1+Dt*int)</f>
        <v>0.0986713885813345</v>
      </c>
    </row>
    <row r="29" customFormat="false" ht="12.75" hidden="false" customHeight="false" outlineLevel="0" collapsed="false">
      <c r="B29" s="30" t="n">
        <f aca="false">B28+Dt</f>
        <v>19</v>
      </c>
      <c r="C29" s="31" t="n">
        <f aca="false">C28-D28*Dt</f>
        <v>12398.8421654899</v>
      </c>
      <c r="D29" s="32" t="n">
        <f aca="false">a/(E29^beta)</f>
        <v>310.677449006416</v>
      </c>
      <c r="E29" s="33" t="n">
        <f aca="false">G29+F29</f>
        <v>0.103604958010401</v>
      </c>
      <c r="F29" s="30" t="n">
        <f aca="false">C0</f>
        <v>0</v>
      </c>
      <c r="G29" s="34" t="n">
        <f aca="false">G28*(1+Dt*int)</f>
        <v>0.103604958010401</v>
      </c>
    </row>
    <row r="30" customFormat="false" ht="12.75" hidden="false" customHeight="false" outlineLevel="0" collapsed="false">
      <c r="B30" s="30" t="n">
        <f aca="false">B29+Dt</f>
        <v>20</v>
      </c>
      <c r="C30" s="31" t="n">
        <f aca="false">C29-D29*Dt</f>
        <v>12088.1647164835</v>
      </c>
      <c r="D30" s="32" t="n">
        <f aca="false">a/(E30^beta)</f>
        <v>303.190145148826</v>
      </c>
      <c r="E30" s="33" t="n">
        <f aca="false">G30+F30</f>
        <v>0.108785205910921</v>
      </c>
      <c r="F30" s="30" t="n">
        <f aca="false">C0</f>
        <v>0</v>
      </c>
      <c r="G30" s="34" t="n">
        <f aca="false">G29*(1+Dt*int)</f>
        <v>0.108785205910921</v>
      </c>
    </row>
    <row r="31" customFormat="false" ht="12.75" hidden="false" customHeight="false" outlineLevel="0" collapsed="false">
      <c r="B31" s="30" t="n">
        <f aca="false">B30+Dt</f>
        <v>21</v>
      </c>
      <c r="C31" s="31" t="n">
        <f aca="false">C30-D30*Dt</f>
        <v>11784.9745713347</v>
      </c>
      <c r="D31" s="32" t="n">
        <f aca="false">a/(E31^beta)</f>
        <v>295.883284768015</v>
      </c>
      <c r="E31" s="33" t="n">
        <f aca="false">G31+F31</f>
        <v>0.114224466206467</v>
      </c>
      <c r="F31" s="30" t="n">
        <f aca="false">C0</f>
        <v>0</v>
      </c>
      <c r="G31" s="34" t="n">
        <f aca="false">G30*(1+Dt*int)</f>
        <v>0.114224466206467</v>
      </c>
    </row>
    <row r="32" customFormat="false" ht="12.75" hidden="false" customHeight="false" outlineLevel="0" collapsed="false">
      <c r="B32" s="30" t="n">
        <f aca="false">B31+Dt</f>
        <v>22</v>
      </c>
      <c r="C32" s="31" t="n">
        <f aca="false">C31-D31*Dt</f>
        <v>11489.0912865667</v>
      </c>
      <c r="D32" s="32" t="n">
        <f aca="false">a/(E32^beta)</f>
        <v>288.752519189358</v>
      </c>
      <c r="E32" s="33" t="n">
        <f aca="false">G32+F32</f>
        <v>0.119935689516791</v>
      </c>
      <c r="F32" s="30" t="n">
        <f aca="false">C0</f>
        <v>0</v>
      </c>
      <c r="G32" s="34" t="n">
        <f aca="false">G31*(1+Dt*int)</f>
        <v>0.119935689516791</v>
      </c>
    </row>
    <row r="33" customFormat="false" ht="12.75" hidden="false" customHeight="false" outlineLevel="0" collapsed="false">
      <c r="B33" s="30" t="n">
        <f aca="false">B32+Dt</f>
        <v>23</v>
      </c>
      <c r="C33" s="31" t="n">
        <f aca="false">C32-D32*Dt</f>
        <v>11200.3387673773</v>
      </c>
      <c r="D33" s="32" t="n">
        <f aca="false">a/(E33^beta)</f>
        <v>281.793604540967</v>
      </c>
      <c r="E33" s="33" t="n">
        <f aca="false">G33+F33</f>
        <v>0.12593247399263</v>
      </c>
      <c r="F33" s="30" t="n">
        <f aca="false">C0</f>
        <v>0</v>
      </c>
      <c r="G33" s="34" t="n">
        <f aca="false">G32*(1+Dt*int)</f>
        <v>0.12593247399263</v>
      </c>
    </row>
    <row r="34" customFormat="false" ht="12.75" hidden="false" customHeight="false" outlineLevel="0" collapsed="false">
      <c r="B34" s="30" t="n">
        <f aca="false">B33+Dt</f>
        <v>24</v>
      </c>
      <c r="C34" s="31" t="n">
        <f aca="false">C33-D33*Dt</f>
        <v>10918.5451628363</v>
      </c>
      <c r="D34" s="32" t="n">
        <f aca="false">a/(E34^beta)</f>
        <v>275.00239922796</v>
      </c>
      <c r="E34" s="33" t="n">
        <f aca="false">G34+F34</f>
        <v>0.132229097692262</v>
      </c>
      <c r="F34" s="30" t="n">
        <f aca="false">C0</f>
        <v>0</v>
      </c>
      <c r="G34" s="34" t="n">
        <f aca="false">G33*(1+Dt*int)</f>
        <v>0.132229097692262</v>
      </c>
    </row>
    <row r="35" customFormat="false" ht="12.75" hidden="false" customHeight="false" outlineLevel="0" collapsed="false">
      <c r="B35" s="30" t="n">
        <f aca="false">B34+Dt</f>
        <v>25</v>
      </c>
      <c r="C35" s="31" t="n">
        <f aca="false">C34-D34*Dt</f>
        <v>10643.5427636084</v>
      </c>
      <c r="D35" s="32" t="n">
        <f aca="false">a/(E35^beta)</f>
        <v>268.374861467588</v>
      </c>
      <c r="E35" s="33" t="n">
        <f aca="false">G35+F35</f>
        <v>0.138840552576875</v>
      </c>
      <c r="F35" s="30" t="n">
        <f aca="false">C0</f>
        <v>0</v>
      </c>
      <c r="G35" s="34" t="n">
        <f aca="false">G34*(1+Dt*int)</f>
        <v>0.138840552576875</v>
      </c>
    </row>
    <row r="36" customFormat="false" ht="12.75" hidden="false" customHeight="false" outlineLevel="0" collapsed="false">
      <c r="B36" s="30" t="n">
        <f aca="false">B35+Dt</f>
        <v>26</v>
      </c>
      <c r="C36" s="31" t="n">
        <f aca="false">C35-D35*Dt</f>
        <v>10375.1679021408</v>
      </c>
      <c r="D36" s="32" t="n">
        <f aca="false">a/(E36^beta)</f>
        <v>261.907046883771</v>
      </c>
      <c r="E36" s="33" t="n">
        <f aca="false">G36+F36</f>
        <v>0.145782580205719</v>
      </c>
      <c r="F36" s="30" t="n">
        <f aca="false">C0</f>
        <v>0</v>
      </c>
      <c r="G36" s="34" t="n">
        <f aca="false">G35*(1+Dt*int)</f>
        <v>0.145782580205719</v>
      </c>
    </row>
    <row r="37" customFormat="false" ht="12.75" hidden="false" customHeight="false" outlineLevel="0" collapsed="false">
      <c r="B37" s="30" t="n">
        <f aca="false">B36+Dt</f>
        <v>27</v>
      </c>
      <c r="C37" s="31" t="n">
        <f aca="false">C36-D36*Dt</f>
        <v>10113.260855257</v>
      </c>
      <c r="D37" s="32" t="n">
        <f aca="false">a/(E37^beta)</f>
        <v>255.595106159607</v>
      </c>
      <c r="E37" s="33" t="n">
        <f aca="false">G37+F37</f>
        <v>0.153071709216005</v>
      </c>
      <c r="F37" s="30" t="n">
        <f aca="false">C0</f>
        <v>0</v>
      </c>
      <c r="G37" s="34" t="n">
        <f aca="false">G36*(1+Dt*int)</f>
        <v>0.153071709216005</v>
      </c>
    </row>
    <row r="38" customFormat="false" ht="12.75" hidden="false" customHeight="false" outlineLevel="0" collapsed="false">
      <c r="B38" s="30" t="n">
        <f aca="false">B37+Dt</f>
        <v>28</v>
      </c>
      <c r="C38" s="31" t="n">
        <f aca="false">C37-D37*Dt</f>
        <v>9857.66574909741</v>
      </c>
      <c r="D38" s="32" t="n">
        <f aca="false">a/(E38^beta)</f>
        <v>249.435282746449</v>
      </c>
      <c r="E38" s="33" t="n">
        <f aca="false">G38+F38</f>
        <v>0.160725294676805</v>
      </c>
      <c r="F38" s="30" t="n">
        <f aca="false">C0</f>
        <v>0</v>
      </c>
      <c r="G38" s="34" t="n">
        <f aca="false">G37*(1+Dt*int)</f>
        <v>0.160725294676805</v>
      </c>
    </row>
    <row r="39" customFormat="false" ht="12.75" hidden="false" customHeight="false" outlineLevel="0" collapsed="false">
      <c r="B39" s="30" t="n">
        <f aca="false">B38+Dt</f>
        <v>29</v>
      </c>
      <c r="C39" s="31" t="n">
        <f aca="false">C38-D38*Dt</f>
        <v>9608.23046635096</v>
      </c>
      <c r="D39" s="32" t="n">
        <f aca="false">a/(E39^beta)</f>
        <v>243.423910628197</v>
      </c>
      <c r="E39" s="33" t="n">
        <f aca="false">G39+F39</f>
        <v>0.168761559410645</v>
      </c>
      <c r="F39" s="30" t="n">
        <f aca="false">C0</f>
        <v>0</v>
      </c>
      <c r="G39" s="34" t="n">
        <f aca="false">G38*(1+Dt*int)</f>
        <v>0.168761559410645</v>
      </c>
    </row>
    <row r="40" customFormat="false" ht="12.75" hidden="false" customHeight="false" outlineLevel="0" collapsed="false">
      <c r="B40" s="30" t="n">
        <f aca="false">B39+Dt</f>
        <v>30</v>
      </c>
      <c r="C40" s="31" t="n">
        <f aca="false">C39-D39*Dt</f>
        <v>9364.80655572276</v>
      </c>
      <c r="D40" s="32" t="n">
        <f aca="false">a/(E40^beta)</f>
        <v>237.557412139475</v>
      </c>
      <c r="E40" s="33" t="n">
        <f aca="false">G40+F40</f>
        <v>0.177199637381177</v>
      </c>
      <c r="F40" s="30" t="n">
        <f aca="false">C0</f>
        <v>0</v>
      </c>
      <c r="G40" s="34" t="n">
        <f aca="false">G39*(1+Dt*int)</f>
        <v>0.177199637381177</v>
      </c>
    </row>
    <row r="41" customFormat="false" ht="12.75" hidden="false" customHeight="false" outlineLevel="0" collapsed="false">
      <c r="B41" s="30" t="n">
        <f aca="false">B40+Dt</f>
        <v>31</v>
      </c>
      <c r="C41" s="31" t="n">
        <f aca="false">C40-D40*Dt</f>
        <v>9127.24914358329</v>
      </c>
      <c r="D41" s="32" t="n">
        <f aca="false">a/(E41^beta)</f>
        <v>231.832295836378</v>
      </c>
      <c r="E41" s="33" t="n">
        <f aca="false">G41+F41</f>
        <v>0.186059619250236</v>
      </c>
      <c r="F41" s="30" t="n">
        <f aca="false">C0</f>
        <v>0</v>
      </c>
      <c r="G41" s="34" t="n">
        <f aca="false">G40*(1+Dt*int)</f>
        <v>0.186059619250236</v>
      </c>
    </row>
    <row r="42" customFormat="false" ht="12.75" hidden="false" customHeight="false" outlineLevel="0" collapsed="false">
      <c r="B42" s="30" t="n">
        <f aca="false">B41+Dt</f>
        <v>32</v>
      </c>
      <c r="C42" s="31" t="n">
        <f aca="false">C41-D41*Dt</f>
        <v>8895.41684774691</v>
      </c>
      <c r="D42" s="32" t="n">
        <f aca="false">a/(E42^beta)</f>
        <v>226.245154418548</v>
      </c>
      <c r="E42" s="33" t="n">
        <f aca="false">G42+F42</f>
        <v>0.195362600212748</v>
      </c>
      <c r="F42" s="30" t="n">
        <f aca="false">C0</f>
        <v>0</v>
      </c>
      <c r="G42" s="34" t="n">
        <f aca="false">G41*(1+Dt*int)</f>
        <v>0.195362600212748</v>
      </c>
    </row>
    <row r="43" customFormat="false" ht="12.75" hidden="false" customHeight="false" outlineLevel="0" collapsed="false">
      <c r="B43" s="30" t="n">
        <f aca="false">B42+Dt</f>
        <v>33</v>
      </c>
      <c r="C43" s="31" t="n">
        <f aca="false">C42-D42*Dt</f>
        <v>8669.17169332836</v>
      </c>
      <c r="D43" s="32" t="n">
        <f aca="false">a/(E43^beta)</f>
        <v>220.792662701313</v>
      </c>
      <c r="E43" s="33" t="n">
        <f aca="false">G43+F43</f>
        <v>0.205130730223385</v>
      </c>
      <c r="F43" s="30" t="n">
        <f aca="false">C0</f>
        <v>0</v>
      </c>
      <c r="G43" s="34" t="n">
        <f aca="false">G42*(1+Dt*int)</f>
        <v>0.205130730223385</v>
      </c>
    </row>
    <row r="44" customFormat="false" ht="12.75" hidden="false" customHeight="false" outlineLevel="0" collapsed="false">
      <c r="B44" s="30" t="n">
        <f aca="false">B43+Dt</f>
        <v>34</v>
      </c>
      <c r="C44" s="31" t="n">
        <f aca="false">C43-D43*Dt</f>
        <v>8448.37903062705</v>
      </c>
      <c r="D44" s="32" t="n">
        <f aca="false">a/(E44^beta)</f>
        <v>215.471575636712</v>
      </c>
      <c r="E44" s="33" t="n">
        <f aca="false">G44+F44</f>
        <v>0.215387266734555</v>
      </c>
      <c r="F44" s="30" t="n">
        <f aca="false">C0</f>
        <v>0</v>
      </c>
      <c r="G44" s="34" t="n">
        <f aca="false">G43*(1+Dt*int)</f>
        <v>0.215387266734555</v>
      </c>
    </row>
    <row r="45" customFormat="false" ht="12.75" hidden="false" customHeight="false" outlineLevel="0" collapsed="false">
      <c r="B45" s="30" t="n">
        <f aca="false">B44+Dt</f>
        <v>35</v>
      </c>
      <c r="C45" s="31" t="n">
        <f aca="false">C44-D44*Dt</f>
        <v>8232.90745499034</v>
      </c>
      <c r="D45" s="32" t="n">
        <f aca="false">a/(E45^beta)</f>
        <v>210.278726382203</v>
      </c>
      <c r="E45" s="33" t="n">
        <f aca="false">G45+F45</f>
        <v>0.226156630071282</v>
      </c>
      <c r="F45" s="30" t="n">
        <f aca="false">C0</f>
        <v>0</v>
      </c>
      <c r="G45" s="34" t="n">
        <f aca="false">G44*(1+Dt*int)</f>
        <v>0.226156630071282</v>
      </c>
    </row>
    <row r="46" customFormat="false" ht="12.75" hidden="false" customHeight="false" outlineLevel="0" collapsed="false">
      <c r="B46" s="30" t="n">
        <f aca="false">B45+Dt</f>
        <v>36</v>
      </c>
      <c r="C46" s="31" t="n">
        <f aca="false">C45-D45*Dt</f>
        <v>8022.62872860813</v>
      </c>
      <c r="D46" s="32" t="n">
        <f aca="false">a/(E46^beta)</f>
        <v>205.211024415916</v>
      </c>
      <c r="E46" s="33" t="n">
        <f aca="false">G46+F46</f>
        <v>0.237464461574847</v>
      </c>
      <c r="F46" s="30" t="n">
        <f aca="false">C0</f>
        <v>0</v>
      </c>
      <c r="G46" s="34" t="n">
        <f aca="false">G45*(1+Dt*int)</f>
        <v>0.237464461574847</v>
      </c>
    </row>
    <row r="47" customFormat="false" ht="12.75" hidden="false" customHeight="false" outlineLevel="0" collapsed="false">
      <c r="B47" s="30" t="n">
        <f aca="false">B46+Dt</f>
        <v>37</v>
      </c>
      <c r="C47" s="31" t="n">
        <f aca="false">C46-D46*Dt</f>
        <v>7817.41770419222</v>
      </c>
      <c r="D47" s="32" t="n">
        <f aca="false">a/(E47^beta)</f>
        <v>200.265453697336</v>
      </c>
      <c r="E47" s="33" t="n">
        <f aca="false">G47+F47</f>
        <v>0.249337684653589</v>
      </c>
      <c r="F47" s="30" t="n">
        <f aca="false">C0</f>
        <v>0</v>
      </c>
      <c r="G47" s="34" t="n">
        <f aca="false">G46*(1+Dt*int)</f>
        <v>0.249337684653589</v>
      </c>
    </row>
    <row r="48" customFormat="false" ht="12.75" hidden="false" customHeight="false" outlineLevel="0" collapsed="false">
      <c r="B48" s="30" t="n">
        <f aca="false">B47+Dt</f>
        <v>38</v>
      </c>
      <c r="C48" s="31" t="n">
        <f aca="false">C47-D47*Dt</f>
        <v>7617.15225049488</v>
      </c>
      <c r="D48" s="32" t="n">
        <f aca="false">a/(E48^beta)</f>
        <v>195.439070872301</v>
      </c>
      <c r="E48" s="33" t="n">
        <f aca="false">G48+F48</f>
        <v>0.261804568886268</v>
      </c>
      <c r="F48" s="30" t="n">
        <f aca="false">C0</f>
        <v>0</v>
      </c>
      <c r="G48" s="34" t="n">
        <f aca="false">G47*(1+Dt*int)</f>
        <v>0.261804568886268</v>
      </c>
    </row>
    <row r="49" customFormat="false" ht="12.75" hidden="false" customHeight="false" outlineLevel="0" collapsed="false">
      <c r="B49" s="30" t="n">
        <f aca="false">B48+Dt</f>
        <v>39</v>
      </c>
      <c r="C49" s="31" t="n">
        <f aca="false">C48-D48*Dt</f>
        <v>7421.71317962258</v>
      </c>
      <c r="D49" s="32" t="n">
        <f aca="false">a/(E49^beta)</f>
        <v>190.729003521272</v>
      </c>
      <c r="E49" s="33" t="n">
        <f aca="false">G49+F49</f>
        <v>0.274894797330582</v>
      </c>
      <c r="F49" s="30" t="n">
        <f aca="false">C0</f>
        <v>0</v>
      </c>
      <c r="G49" s="34" t="n">
        <f aca="false">G48*(1+Dt*int)</f>
        <v>0.274894797330582</v>
      </c>
    </row>
    <row r="50" customFormat="false" ht="12.75" hidden="false" customHeight="false" outlineLevel="0" collapsed="false">
      <c r="B50" s="30" t="n">
        <f aca="false">B49+Dt</f>
        <v>40</v>
      </c>
      <c r="C50" s="31" t="n">
        <f aca="false">C49-D49*Dt</f>
        <v>7230.98417610131</v>
      </c>
      <c r="D50" s="32" t="n">
        <f aca="false">a/(E50^beta)</f>
        <v>186.132448449811</v>
      </c>
      <c r="E50" s="33" t="n">
        <f aca="false">G50+F50</f>
        <v>0.288639537197111</v>
      </c>
      <c r="F50" s="30" t="n">
        <f aca="false">C0</f>
        <v>0</v>
      </c>
      <c r="G50" s="34" t="n">
        <f aca="false">G49*(1+Dt*int)</f>
        <v>0.288639537197111</v>
      </c>
    </row>
    <row r="51" customFormat="false" ht="12.75" hidden="false" customHeight="false" outlineLevel="0" collapsed="false">
      <c r="B51" s="30" t="n">
        <f aca="false">B50+Dt</f>
        <v>41</v>
      </c>
      <c r="C51" s="31" t="n">
        <f aca="false">C50-D50*Dt</f>
        <v>7044.8517276515</v>
      </c>
      <c r="D51" s="32" t="n">
        <f aca="false">a/(E51^beta)</f>
        <v>181.646670020259</v>
      </c>
      <c r="E51" s="33" t="n">
        <f aca="false">G51+F51</f>
        <v>0.303071514056967</v>
      </c>
      <c r="F51" s="30" t="n">
        <f aca="false">C0</f>
        <v>0</v>
      </c>
      <c r="G51" s="34" t="n">
        <f aca="false">G50*(1+Dt*int)</f>
        <v>0.303071514056967</v>
      </c>
    </row>
    <row r="52" customFormat="false" ht="12.75" hidden="false" customHeight="false" outlineLevel="0" collapsed="false">
      <c r="B52" s="30" t="n">
        <f aca="false">B51+Dt</f>
        <v>42</v>
      </c>
      <c r="C52" s="31" t="n">
        <f aca="false">C51-D51*Dt</f>
        <v>6863.20505763124</v>
      </c>
      <c r="D52" s="32" t="n">
        <f aca="false">a/(E52^beta)</f>
        <v>177.268998523629</v>
      </c>
      <c r="E52" s="33" t="n">
        <f aca="false">G52+F52</f>
        <v>0.318225089759815</v>
      </c>
      <c r="F52" s="30" t="n">
        <f aca="false">C0</f>
        <v>0</v>
      </c>
      <c r="G52" s="34" t="n">
        <f aca="false">G51*(1+Dt*int)</f>
        <v>0.318225089759815</v>
      </c>
    </row>
    <row r="53" customFormat="false" ht="12.75" hidden="false" customHeight="false" outlineLevel="0" collapsed="false">
      <c r="B53" s="30" t="n">
        <f aca="false">B52+Dt</f>
        <v>43</v>
      </c>
      <c r="C53" s="31" t="n">
        <f aca="false">C52-D52*Dt</f>
        <v>6685.93605910761</v>
      </c>
      <c r="D53" s="32" t="n">
        <f aca="false">a/(E53^beta)</f>
        <v>172.996828590723</v>
      </c>
      <c r="E53" s="33" t="n">
        <f aca="false">G53+F53</f>
        <v>0.334136344247806</v>
      </c>
      <c r="F53" s="30" t="n">
        <f aca="false">C0</f>
        <v>0</v>
      </c>
      <c r="G53" s="34" t="n">
        <f aca="false">G52*(1+Dt*int)</f>
        <v>0.334136344247806</v>
      </c>
    </row>
    <row r="54" customFormat="false" ht="12.75" hidden="false" customHeight="false" outlineLevel="0" collapsed="false">
      <c r="B54" s="30" t="n">
        <f aca="false">B53+Dt</f>
        <v>44</v>
      </c>
      <c r="C54" s="31" t="n">
        <f aca="false">C53-D53*Dt</f>
        <v>6512.93923051689</v>
      </c>
      <c r="D54" s="32" t="n">
        <f aca="false">a/(E54^beta)</f>
        <v>168.827617641551</v>
      </c>
      <c r="E54" s="33" t="n">
        <f aca="false">G54+F54</f>
        <v>0.350843161460196</v>
      </c>
      <c r="F54" s="30" t="n">
        <f aca="false">C0</f>
        <v>0</v>
      </c>
      <c r="G54" s="34" t="n">
        <f aca="false">G53*(1+Dt*int)</f>
        <v>0.350843161460196</v>
      </c>
    </row>
    <row r="55" customFormat="false" ht="12.75" hidden="false" customHeight="false" outlineLevel="0" collapsed="false">
      <c r="B55" s="30" t="n">
        <f aca="false">B54+Dt</f>
        <v>45</v>
      </c>
      <c r="C55" s="31" t="n">
        <f aca="false">C54-D54*Dt</f>
        <v>6344.11161287534</v>
      </c>
      <c r="D55" s="32" t="n">
        <f aca="false">a/(E55^beta)</f>
        <v>164.758884372117</v>
      </c>
      <c r="E55" s="33" t="n">
        <f aca="false">G55+F55</f>
        <v>0.368385319533206</v>
      </c>
      <c r="F55" s="30" t="n">
        <f aca="false">C0</f>
        <v>0</v>
      </c>
      <c r="G55" s="34" t="n">
        <f aca="false">G54*(1+Dt*int)</f>
        <v>0.368385319533206</v>
      </c>
    </row>
    <row r="56" customFormat="false" ht="12.75" hidden="false" customHeight="false" outlineLevel="0" collapsed="false">
      <c r="B56" s="30" t="n">
        <f aca="false">B55+Dt</f>
        <v>46</v>
      </c>
      <c r="C56" s="31" t="n">
        <f aca="false">C55-D55*Dt</f>
        <v>6179.35272850322</v>
      </c>
      <c r="D56" s="32" t="n">
        <f aca="false">a/(E56^beta)</f>
        <v>160.788207277668</v>
      </c>
      <c r="E56" s="33" t="n">
        <f aca="false">G56+F56</f>
        <v>0.386804585509866</v>
      </c>
      <c r="F56" s="30" t="n">
        <f aca="false">C0</f>
        <v>0</v>
      </c>
      <c r="G56" s="34" t="n">
        <f aca="false">G55*(1+Dt*int)</f>
        <v>0.386804585509866</v>
      </c>
    </row>
    <row r="57" customFormat="false" ht="12.75" hidden="false" customHeight="false" outlineLevel="0" collapsed="false">
      <c r="B57" s="30" t="n">
        <f aca="false">B56+Dt</f>
        <v>47</v>
      </c>
      <c r="C57" s="31" t="n">
        <f aca="false">C56-D56*Dt</f>
        <v>6018.56452122555</v>
      </c>
      <c r="D57" s="32" t="n">
        <f aca="false">a/(E57^beta)</f>
        <v>156.91322321154</v>
      </c>
      <c r="E57" s="33" t="n">
        <f aca="false">G57+F57</f>
        <v>0.406144814785359</v>
      </c>
      <c r="F57" s="30" t="n">
        <f aca="false">C0</f>
        <v>0</v>
      </c>
      <c r="G57" s="34" t="n">
        <f aca="false">G56*(1+Dt*int)</f>
        <v>0.406144814785359</v>
      </c>
    </row>
    <row r="58" customFormat="false" ht="12.75" hidden="false" customHeight="false" outlineLevel="0" collapsed="false">
      <c r="B58" s="30" t="n">
        <f aca="false">B57+Dt</f>
        <v>48</v>
      </c>
      <c r="C58" s="31" t="n">
        <f aca="false">C57-D57*Dt</f>
        <v>5861.65129801401</v>
      </c>
      <c r="D58" s="32" t="n">
        <f aca="false">a/(E58^beta)</f>
        <v>153.131625978731</v>
      </c>
      <c r="E58" s="33" t="n">
        <f aca="false">G58+F58</f>
        <v>0.426452055524627</v>
      </c>
      <c r="F58" s="30" t="n">
        <f aca="false">C0</f>
        <v>0</v>
      </c>
      <c r="G58" s="34" t="n">
        <f aca="false">G57*(1+Dt*int)</f>
        <v>0.426452055524627</v>
      </c>
    </row>
    <row r="59" customFormat="false" ht="12.75" hidden="false" customHeight="false" outlineLevel="0" collapsed="false">
      <c r="B59" s="30" t="n">
        <f aca="false">B58+Dt</f>
        <v>49</v>
      </c>
      <c r="C59" s="31" t="n">
        <f aca="false">C58-D58*Dt</f>
        <v>5708.51967203528</v>
      </c>
      <c r="D59" s="32" t="n">
        <f aca="false">a/(E59^beta)</f>
        <v>149.441164963372</v>
      </c>
      <c r="E59" s="33" t="n">
        <f aca="false">G59+F59</f>
        <v>0.447774658300859</v>
      </c>
      <c r="F59" s="30" t="n">
        <f aca="false">C0</f>
        <v>0</v>
      </c>
      <c r="G59" s="34" t="n">
        <f aca="false">G58*(1+Dt*int)</f>
        <v>0.447774658300859</v>
      </c>
    </row>
    <row r="60" customFormat="false" ht="12.75" hidden="false" customHeight="false" outlineLevel="0" collapsed="false">
      <c r="B60" s="30" t="n">
        <f aca="false">B59+Dt</f>
        <v>50</v>
      </c>
      <c r="C60" s="31" t="n">
        <f aca="false">C59-D59*Dt</f>
        <v>5559.07850707191</v>
      </c>
      <c r="D60" s="32" t="n">
        <f aca="false">a/(E60^beta)</f>
        <v>145.839643789268</v>
      </c>
      <c r="E60" s="33" t="n">
        <f aca="false">G60+F60</f>
        <v>0.470163391215902</v>
      </c>
      <c r="F60" s="30" t="n">
        <f aca="false">C0</f>
        <v>0</v>
      </c>
      <c r="G60" s="34" t="n">
        <f aca="false">G59*(1+Dt*int)</f>
        <v>0.470163391215902</v>
      </c>
    </row>
    <row r="61" customFormat="false" ht="12.75" hidden="false" customHeight="false" outlineLevel="0" collapsed="false">
      <c r="B61" s="30" t="n">
        <f aca="false">B60+Dt</f>
        <v>51</v>
      </c>
      <c r="C61" s="31" t="n">
        <f aca="false">C60-D60*Dt</f>
        <v>5413.23886328264</v>
      </c>
      <c r="D61" s="32" t="n">
        <f aca="false">a/(E61^beta)</f>
        <v>142.324919012735</v>
      </c>
      <c r="E61" s="33" t="n">
        <f aca="false">G61+F61</f>
        <v>0.493671560776697</v>
      </c>
      <c r="F61" s="30" t="n">
        <f aca="false">C0</f>
        <v>0</v>
      </c>
      <c r="G61" s="34" t="n">
        <f aca="false">G60*(1+Dt*int)</f>
        <v>0.493671560776697</v>
      </c>
    </row>
    <row r="62" customFormat="false" ht="12.75" hidden="false" customHeight="false" outlineLevel="0" collapsed="false">
      <c r="B62" s="30" t="n">
        <f aca="false">B61+Dt</f>
        <v>52</v>
      </c>
      <c r="C62" s="31" t="n">
        <f aca="false">C61-D61*Dt</f>
        <v>5270.9139442699</v>
      </c>
      <c r="D62" s="32" t="n">
        <f aca="false">a/(E62^beta)</f>
        <v>138.894898846922</v>
      </c>
      <c r="E62" s="33" t="n">
        <f aca="false">G62+F62</f>
        <v>0.518355138815532</v>
      </c>
      <c r="F62" s="30" t="n">
        <f aca="false">C0</f>
        <v>0</v>
      </c>
      <c r="G62" s="34" t="n">
        <f aca="false">G61*(1+Dt*int)</f>
        <v>0.518355138815532</v>
      </c>
    </row>
    <row r="63" customFormat="false" ht="12.75" hidden="false" customHeight="false" outlineLevel="0" collapsed="false">
      <c r="B63" s="30" t="n">
        <f aca="false">B62+Dt</f>
        <v>53</v>
      </c>
      <c r="C63" s="31" t="n">
        <f aca="false">C62-D62*Dt</f>
        <v>5132.01904542298</v>
      </c>
      <c r="D63" s="32" t="n">
        <f aca="false">a/(E63^beta)</f>
        <v>135.54754191689</v>
      </c>
      <c r="E63" s="33" t="n">
        <f aca="false">G63+F63</f>
        <v>0.544272895756308</v>
      </c>
      <c r="F63" s="30" t="n">
        <f aca="false">C0</f>
        <v>0</v>
      </c>
      <c r="G63" s="34" t="n">
        <f aca="false">G62*(1+Dt*int)</f>
        <v>0.544272895756308</v>
      </c>
    </row>
    <row r="64" customFormat="false" ht="12.75" hidden="false" customHeight="false" outlineLevel="0" collapsed="false">
      <c r="B64" s="30" t="n">
        <f aca="false">B63+Dt</f>
        <v>54</v>
      </c>
      <c r="C64" s="31" t="n">
        <f aca="false">C63-D63*Dt</f>
        <v>4996.47150350609</v>
      </c>
      <c r="D64" s="32" t="n">
        <f aca="false">a/(E64^beta)</f>
        <v>132.280856044688</v>
      </c>
      <c r="E64" s="33" t="n">
        <f aca="false">G64+F64</f>
        <v>0.571486540544124</v>
      </c>
      <c r="F64" s="30" t="n">
        <f aca="false">C0</f>
        <v>0</v>
      </c>
      <c r="G64" s="34" t="n">
        <f aca="false">G63*(1+Dt*int)</f>
        <v>0.571486540544124</v>
      </c>
    </row>
    <row r="65" customFormat="false" ht="12.75" hidden="false" customHeight="false" outlineLevel="0" collapsed="false">
      <c r="B65" s="30" t="n">
        <f aca="false">B64+Dt</f>
        <v>55</v>
      </c>
      <c r="C65" s="31" t="n">
        <f aca="false">C64-D64*Dt</f>
        <v>4864.1906474614</v>
      </c>
      <c r="D65" s="32" t="n">
        <f aca="false">a/(E65^beta)</f>
        <v>129.092897063705</v>
      </c>
      <c r="E65" s="33" t="n">
        <f aca="false">G65+F65</f>
        <v>0.60006086757133</v>
      </c>
      <c r="F65" s="30" t="n">
        <f aca="false">C0</f>
        <v>0</v>
      </c>
      <c r="G65" s="34" t="n">
        <f aca="false">G64*(1+Dt*int)</f>
        <v>0.60006086757133</v>
      </c>
    </row>
    <row r="66" customFormat="false" ht="12.75" hidden="false" customHeight="false" outlineLevel="0" collapsed="false">
      <c r="B66" s="30" t="n">
        <f aca="false">B65+Dt</f>
        <v>56</v>
      </c>
      <c r="C66" s="31" t="n">
        <f aca="false">C65-D65*Dt</f>
        <v>4735.0977503977</v>
      </c>
      <c r="D66" s="32" t="n">
        <f aca="false">a/(E66^beta)</f>
        <v>125.981767661607</v>
      </c>
      <c r="E66" s="33" t="n">
        <f aca="false">G66+F66</f>
        <v>0.630063910949896</v>
      </c>
      <c r="F66" s="30" t="n">
        <f aca="false">C0</f>
        <v>0</v>
      </c>
      <c r="G66" s="34" t="n">
        <f aca="false">G65*(1+Dt*int)</f>
        <v>0.630063910949896</v>
      </c>
    </row>
    <row r="67" customFormat="false" ht="12.75" hidden="false" customHeight="false" outlineLevel="0" collapsed="false">
      <c r="B67" s="30" t="n">
        <f aca="false">B66+Dt</f>
        <v>57</v>
      </c>
      <c r="C67" s="31" t="n">
        <f aca="false">C66-D66*Dt</f>
        <v>4609.11598273609</v>
      </c>
      <c r="D67" s="32" t="n">
        <f aca="false">a/(E67^beta)</f>
        <v>122.945616251148</v>
      </c>
      <c r="E67" s="33" t="n">
        <f aca="false">G67+F67</f>
        <v>0.661567106497391</v>
      </c>
      <c r="F67" s="30" t="n">
        <f aca="false">C0</f>
        <v>0</v>
      </c>
      <c r="G67" s="34" t="n">
        <f aca="false">G66*(1+Dt*int)</f>
        <v>0.661567106497391</v>
      </c>
    </row>
    <row r="68" customFormat="false" ht="12.75" hidden="false" customHeight="false" outlineLevel="0" collapsed="false">
      <c r="B68" s="30" t="n">
        <f aca="false">B67+Dt</f>
        <v>58</v>
      </c>
      <c r="C68" s="31" t="n">
        <f aca="false">C67-D67*Dt</f>
        <v>4486.17036648494</v>
      </c>
      <c r="D68" s="32" t="n">
        <f aca="false">a/(E68^beta)</f>
        <v>119.982635868197</v>
      </c>
      <c r="E68" s="33" t="n">
        <f aca="false">G68+F68</f>
        <v>0.694645461822261</v>
      </c>
      <c r="F68" s="30" t="n">
        <f aca="false">C0</f>
        <v>0</v>
      </c>
      <c r="G68" s="34" t="n">
        <f aca="false">G67*(1+Dt*int)</f>
        <v>0.694645461822261</v>
      </c>
    </row>
    <row r="69" customFormat="false" ht="12.75" hidden="false" customHeight="false" outlineLevel="0" collapsed="false">
      <c r="B69" s="30" t="n">
        <f aca="false">B68+Dt</f>
        <v>59</v>
      </c>
      <c r="C69" s="31" t="n">
        <f aca="false">C68-D68*Dt</f>
        <v>4366.18773061675</v>
      </c>
      <c r="D69" s="32" t="n">
        <f aca="false">a/(E69^beta)</f>
        <v>117.091063096331</v>
      </c>
      <c r="E69" s="33" t="n">
        <f aca="false">G69+F69</f>
        <v>0.729377734913374</v>
      </c>
      <c r="F69" s="30" t="n">
        <f aca="false">C0</f>
        <v>0</v>
      </c>
      <c r="G69" s="34" t="n">
        <f aca="false">G68*(1+Dt*int)</f>
        <v>0.729377734913374</v>
      </c>
    </row>
    <row r="70" customFormat="false" ht="12.75" hidden="false" customHeight="false" outlineLevel="0" collapsed="false">
      <c r="B70" s="30" t="n">
        <f aca="false">B69+Dt</f>
        <v>60</v>
      </c>
      <c r="C70" s="31" t="n">
        <f aca="false">C69-D69*Dt</f>
        <v>4249.09666752042</v>
      </c>
      <c r="D70" s="32" t="n">
        <f aca="false">a/(E70^beta)</f>
        <v>114.269177017331</v>
      </c>
      <c r="E70" s="33" t="n">
        <f aca="false">G70+F70</f>
        <v>0.765846621659043</v>
      </c>
      <c r="F70" s="30" t="n">
        <f aca="false">C0</f>
        <v>0</v>
      </c>
      <c r="G70" s="34" t="n">
        <f aca="false">G69*(1+Dt*int)</f>
        <v>0.765846621659043</v>
      </c>
    </row>
    <row r="71" customFormat="false" ht="12.75" hidden="false" customHeight="false" outlineLevel="0" collapsed="false">
      <c r="B71" s="30" t="n">
        <f aca="false">B70+Dt</f>
        <v>61</v>
      </c>
      <c r="C71" s="31" t="n">
        <f aca="false">C70-D70*Dt</f>
        <v>4134.82749050309</v>
      </c>
      <c r="D71" s="32" t="n">
        <f aca="false">a/(E71^beta)</f>
        <v>111.515298186982</v>
      </c>
      <c r="E71" s="33" t="n">
        <f aca="false">G71+F71</f>
        <v>0.804138952741995</v>
      </c>
      <c r="F71" s="30" t="n">
        <f aca="false">C0</f>
        <v>0</v>
      </c>
      <c r="G71" s="34" t="n">
        <f aca="false">G70*(1+Dt*int)</f>
        <v>0.804138952741995</v>
      </c>
    </row>
    <row r="72" customFormat="false" ht="12.75" hidden="false" customHeight="false" outlineLevel="0" collapsed="false">
      <c r="B72" s="30" t="n">
        <f aca="false">B71+Dt</f>
        <v>62</v>
      </c>
      <c r="C72" s="31" t="n">
        <f aca="false">C71-D71*Dt</f>
        <v>4023.3121923161</v>
      </c>
      <c r="D72" s="32" t="n">
        <f aca="false">a/(E72^beta)</f>
        <v>108.827787635553</v>
      </c>
      <c r="E72" s="33" t="n">
        <f aca="false">G72+F72</f>
        <v>0.844345900379095</v>
      </c>
      <c r="F72" s="30" t="n">
        <f aca="false">C0</f>
        <v>0</v>
      </c>
      <c r="G72" s="34" t="n">
        <f aca="false">G71*(1+Dt*int)</f>
        <v>0.844345900379095</v>
      </c>
    </row>
    <row r="73" customFormat="false" ht="12.75" hidden="false" customHeight="false" outlineLevel="0" collapsed="false">
      <c r="B73" s="30" t="n">
        <f aca="false">B72+Dt</f>
        <v>63</v>
      </c>
      <c r="C73" s="31" t="n">
        <f aca="false">C72-D72*Dt</f>
        <v>3914.48440468055</v>
      </c>
      <c r="D73" s="32" t="n">
        <f aca="false">a/(E73^beta)</f>
        <v>106.205045892364</v>
      </c>
      <c r="E73" s="33" t="n">
        <f aca="false">G73+F73</f>
        <v>0.886563195398049</v>
      </c>
      <c r="F73" s="30" t="n">
        <f aca="false">C0</f>
        <v>0</v>
      </c>
      <c r="G73" s="34" t="n">
        <f aca="false">G72*(1+Dt*int)</f>
        <v>0.886563195398049</v>
      </c>
    </row>
    <row r="74" customFormat="false" ht="12.75" hidden="false" customHeight="false" outlineLevel="0" collapsed="false">
      <c r="B74" s="30" t="n">
        <f aca="false">B73+Dt</f>
        <v>64</v>
      </c>
      <c r="C74" s="31" t="n">
        <f aca="false">C73-D73*Dt</f>
        <v>3808.27935878819</v>
      </c>
      <c r="D74" s="32" t="n">
        <f aca="false">a/(E74^beta)</f>
        <v>103.64551203386</v>
      </c>
      <c r="E74" s="33" t="n">
        <f aca="false">G74+F74</f>
        <v>0.930891355167952</v>
      </c>
      <c r="F74" s="30" t="n">
        <f aca="false">C0</f>
        <v>0</v>
      </c>
      <c r="G74" s="34" t="n">
        <f aca="false">G73*(1+Dt*int)</f>
        <v>0.930891355167952</v>
      </c>
    </row>
    <row r="75" customFormat="false" ht="12.75" hidden="false" customHeight="false" outlineLevel="0" collapsed="false">
      <c r="B75" s="30" t="n">
        <f aca="false">B74+Dt</f>
        <v>65</v>
      </c>
      <c r="C75" s="31" t="n">
        <f aca="false">C74-D74*Dt</f>
        <v>3704.63384675433</v>
      </c>
      <c r="D75" s="32" t="n">
        <f aca="false">a/(E75^beta)</f>
        <v>101.147662754632</v>
      </c>
      <c r="E75" s="33" t="n">
        <f aca="false">G75+F75</f>
        <v>0.977435922926349</v>
      </c>
      <c r="F75" s="30" t="n">
        <f aca="false">C0</f>
        <v>0</v>
      </c>
      <c r="G75" s="34" t="n">
        <f aca="false">G74*(1+Dt*int)</f>
        <v>0.977435922926349</v>
      </c>
    </row>
    <row r="76" customFormat="false" ht="12.75" hidden="false" customHeight="false" outlineLevel="0" collapsed="false">
      <c r="B76" s="30" t="n">
        <f aca="false">B75+Dt</f>
        <v>66</v>
      </c>
      <c r="C76" s="31" t="n">
        <f aca="false">C75-D75*Dt</f>
        <v>3603.48618399969</v>
      </c>
      <c r="D76" s="32" t="n">
        <f aca="false">a/(E76^beta)</f>
        <v>98.7100114608192</v>
      </c>
      <c r="E76" s="33" t="n">
        <f aca="false">G76+F76</f>
        <v>1.02630771907267</v>
      </c>
      <c r="F76" s="30" t="n">
        <f aca="false">C0</f>
        <v>0</v>
      </c>
      <c r="G76" s="34" t="n">
        <f aca="false">G75*(1+Dt*int)</f>
        <v>1.02630771907267</v>
      </c>
    </row>
    <row r="77" customFormat="false" ht="12.75" hidden="false" customHeight="false" outlineLevel="0" collapsed="false">
      <c r="B77" s="30" t="n">
        <f aca="false">B76+Dt</f>
        <v>67</v>
      </c>
      <c r="C77" s="31" t="n">
        <f aca="false">C76-D76*Dt</f>
        <v>3504.77617253887</v>
      </c>
      <c r="D77" s="32" t="n">
        <f aca="false">a/(E77^beta)</f>
        <v>96.331107385364</v>
      </c>
      <c r="E77" s="33" t="n">
        <f aca="false">G77+F77</f>
        <v>1.0776231050263</v>
      </c>
      <c r="F77" s="30" t="n">
        <f aca="false">C0</f>
        <v>0</v>
      </c>
      <c r="G77" s="34" t="n">
        <f aca="false">G76*(1+Dt*int)</f>
        <v>1.0776231050263</v>
      </c>
    </row>
    <row r="78" customFormat="false" ht="12.75" hidden="false" customHeight="false" outlineLevel="0" collapsed="false">
      <c r="B78" s="30" t="n">
        <f aca="false">B77+Dt</f>
        <v>68</v>
      </c>
      <c r="C78" s="31" t="n">
        <f aca="false">C77-D77*Dt</f>
        <v>3408.44506515351</v>
      </c>
      <c r="D78" s="32" t="n">
        <f aca="false">a/(E78^beta)</f>
        <v>94.0095347245897</v>
      </c>
      <c r="E78" s="33" t="n">
        <f aca="false">G78+F78</f>
        <v>1.13150426027762</v>
      </c>
      <c r="F78" s="30" t="n">
        <f aca="false">C0</f>
        <v>0</v>
      </c>
      <c r="G78" s="34" t="n">
        <f aca="false">G77*(1+Dt*int)</f>
        <v>1.13150426027762</v>
      </c>
    </row>
    <row r="79" customFormat="false" ht="12.75" hidden="false" customHeight="false" outlineLevel="0" collapsed="false">
      <c r="B79" s="30" t="n">
        <f aca="false">B78+Dt</f>
        <v>69</v>
      </c>
      <c r="C79" s="31" t="n">
        <f aca="false">C78-D78*Dt</f>
        <v>3314.43553042892</v>
      </c>
      <c r="D79" s="32" t="n">
        <f aca="false">a/(E79^beta)</f>
        <v>91.7439117955848</v>
      </c>
      <c r="E79" s="33" t="n">
        <f aca="false">G79+F79</f>
        <v>1.1880794732915</v>
      </c>
      <c r="F79" s="30" t="n">
        <f aca="false">C0</f>
        <v>0</v>
      </c>
      <c r="G79" s="34" t="n">
        <f aca="false">G78*(1+Dt*int)</f>
        <v>1.1880794732915</v>
      </c>
    </row>
    <row r="80" customFormat="false" ht="12.75" hidden="false" customHeight="false" outlineLevel="0" collapsed="false">
      <c r="B80" s="30" t="n">
        <f aca="false">B79+Dt</f>
        <v>70</v>
      </c>
      <c r="C80" s="31" t="n">
        <f aca="false">C79-D79*Dt</f>
        <v>3222.69161863334</v>
      </c>
      <c r="D80" s="32" t="n">
        <f aca="false">a/(E80^beta)</f>
        <v>89.5328902138949</v>
      </c>
      <c r="E80" s="33" t="n">
        <f aca="false">G80+F80</f>
        <v>1.24748344695607</v>
      </c>
      <c r="F80" s="30" t="n">
        <f aca="false">C0</f>
        <v>0</v>
      </c>
      <c r="G80" s="34" t="n">
        <f aca="false">G79*(1+Dt*int)</f>
        <v>1.24748344695607</v>
      </c>
    </row>
    <row r="81" customFormat="false" ht="12.75" hidden="false" customHeight="false" outlineLevel="0" collapsed="false">
      <c r="B81" s="30" t="n">
        <f aca="false">B80+Dt</f>
        <v>71</v>
      </c>
      <c r="C81" s="31" t="n">
        <f aca="false">C80-D80*Dt</f>
        <v>3133.15872841944</v>
      </c>
      <c r="D81" s="32" t="n">
        <f aca="false">a/(E81^beta)</f>
        <v>87.3751540910331</v>
      </c>
      <c r="E81" s="33" t="n">
        <f aca="false">G81+F81</f>
        <v>1.30985761930387</v>
      </c>
      <c r="F81" s="30" t="n">
        <f aca="false">C0</f>
        <v>0</v>
      </c>
      <c r="G81" s="34" t="n">
        <f aca="false">G80*(1+Dt*int)</f>
        <v>1.30985761930387</v>
      </c>
    </row>
    <row r="82" customFormat="false" ht="12.75" hidden="false" customHeight="false" outlineLevel="0" collapsed="false">
      <c r="B82" s="30" t="n">
        <f aca="false">B81+Dt</f>
        <v>72</v>
      </c>
      <c r="C82" s="31" t="n">
        <f aca="false">C81-D81*Dt</f>
        <v>3045.78357432841</v>
      </c>
      <c r="D82" s="32" t="n">
        <f aca="false">a/(E82^beta)</f>
        <v>85.2694192513285</v>
      </c>
      <c r="E82" s="33" t="n">
        <f aca="false">G82+F82</f>
        <v>1.37535050026907</v>
      </c>
      <c r="F82" s="30" t="n">
        <f aca="false">C0</f>
        <v>0</v>
      </c>
      <c r="G82" s="34" t="n">
        <f aca="false">G81*(1+Dt*int)</f>
        <v>1.37535050026907</v>
      </c>
    </row>
    <row r="83" customFormat="false" ht="12.75" hidden="false" customHeight="false" outlineLevel="0" collapsed="false">
      <c r="B83" s="30" t="n">
        <f aca="false">B82+Dt</f>
        <v>73</v>
      </c>
      <c r="C83" s="31" t="n">
        <f aca="false">C82-D82*Dt</f>
        <v>2960.51415507708</v>
      </c>
      <c r="D83" s="32" t="n">
        <f aca="false">a/(E83^beta)</f>
        <v>83.2144324676506</v>
      </c>
      <c r="E83" s="33" t="n">
        <f aca="false">G83+F83</f>
        <v>1.44411802528252</v>
      </c>
      <c r="F83" s="30" t="n">
        <f aca="false">C0</f>
        <v>0</v>
      </c>
      <c r="G83" s="34" t="n">
        <f aca="false">G82*(1+Dt*int)</f>
        <v>1.44411802528252</v>
      </c>
    </row>
    <row r="84" customFormat="false" ht="12.75" hidden="false" customHeight="false" outlineLevel="0" collapsed="false">
      <c r="B84" s="30" t="n">
        <f aca="false">B83+Dt</f>
        <v>74</v>
      </c>
      <c r="C84" s="31" t="n">
        <f aca="false">C83-D83*Dt</f>
        <v>2877.29972260943</v>
      </c>
      <c r="D84" s="32" t="n">
        <f aca="false">a/(E84^beta)</f>
        <v>81.208970715551</v>
      </c>
      <c r="E84" s="33" t="n">
        <f aca="false">G84+F84</f>
        <v>1.51632392654665</v>
      </c>
      <c r="F84" s="30" t="n">
        <f aca="false">C0</f>
        <v>0</v>
      </c>
      <c r="G84" s="34" t="n">
        <f aca="false">G83*(1+Dt*int)</f>
        <v>1.51632392654665</v>
      </c>
    </row>
    <row r="85" customFormat="false" ht="12.75" hidden="false" customHeight="false" outlineLevel="0" collapsed="false">
      <c r="B85" s="30" t="n">
        <f aca="false">B84+Dt</f>
        <v>75</v>
      </c>
      <c r="C85" s="31" t="n">
        <f aca="false">C84-D84*Dt</f>
        <v>2796.09075189388</v>
      </c>
      <c r="D85" s="32" t="n">
        <f aca="false">a/(E85^beta)</f>
        <v>79.2518404453815</v>
      </c>
      <c r="E85" s="33" t="n">
        <f aca="false">G85+F85</f>
        <v>1.59214012287398</v>
      </c>
      <c r="F85" s="30" t="n">
        <f aca="false">C0</f>
        <v>0</v>
      </c>
      <c r="G85" s="34" t="n">
        <f aca="false">G84*(1+Dt*int)</f>
        <v>1.59214012287398</v>
      </c>
    </row>
    <row r="86" customFormat="false" ht="12.75" hidden="false" customHeight="false" outlineLevel="0" collapsed="false">
      <c r="B86" s="30" t="n">
        <f aca="false">B85+Dt</f>
        <v>76</v>
      </c>
      <c r="C86" s="31" t="n">
        <f aca="false">C85-D85*Dt</f>
        <v>2716.8389114485</v>
      </c>
      <c r="D86" s="32" t="n">
        <f aca="false">a/(E86^beta)</f>
        <v>77.3418768719533</v>
      </c>
      <c r="E86" s="33" t="n">
        <f aca="false">G86+F86</f>
        <v>1.67174712901768</v>
      </c>
      <c r="F86" s="30" t="n">
        <f aca="false">C0</f>
        <v>0</v>
      </c>
      <c r="G86" s="34" t="n">
        <f aca="false">G85*(1+Dt*int)</f>
        <v>1.67174712901768</v>
      </c>
    </row>
    <row r="87" customFormat="false" ht="12.75" hidden="false" customHeight="false" outlineLevel="0" collapsed="false">
      <c r="B87" s="30" t="n">
        <f aca="false">B86+Dt</f>
        <v>77</v>
      </c>
      <c r="C87" s="31" t="n">
        <f aca="false">C86-D86*Dt</f>
        <v>2639.49703457654</v>
      </c>
      <c r="D87" s="32" t="n">
        <f aca="false">a/(E87^beta)</f>
        <v>75.4779432813157</v>
      </c>
      <c r="E87" s="33" t="n">
        <f aca="false">G87+F87</f>
        <v>1.75533448546856</v>
      </c>
      <c r="F87" s="30" t="n">
        <f aca="false">C0</f>
        <v>0</v>
      </c>
      <c r="G87" s="34" t="n">
        <f aca="false">G86*(1+Dt*int)</f>
        <v>1.75533448546856</v>
      </c>
    </row>
    <row r="88" customFormat="false" ht="12.75" hidden="false" customHeight="false" outlineLevel="0" collapsed="false">
      <c r="B88" s="30" t="n">
        <f aca="false">B87+Dt</f>
        <v>78</v>
      </c>
      <c r="C88" s="31" t="n">
        <f aca="false">C87-D87*Dt</f>
        <v>2564.01909129523</v>
      </c>
      <c r="D88" s="32" t="n">
        <f aca="false">a/(E88^beta)</f>
        <v>73.6589303542412</v>
      </c>
      <c r="E88" s="33" t="n">
        <f aca="false">G88+F88</f>
        <v>1.84310120974199</v>
      </c>
      <c r="F88" s="30" t="n">
        <f aca="false">C0</f>
        <v>0</v>
      </c>
      <c r="G88" s="34" t="n">
        <f aca="false">G87*(1+Dt*int)</f>
        <v>1.84310120974199</v>
      </c>
    </row>
    <row r="89" customFormat="false" ht="12.75" hidden="false" customHeight="false" outlineLevel="0" collapsed="false">
      <c r="B89" s="30" t="n">
        <f aca="false">B88+Dt</f>
        <v>79</v>
      </c>
      <c r="C89" s="31" t="n">
        <f aca="false">C88-D88*Dt</f>
        <v>2490.36016094099</v>
      </c>
      <c r="D89" s="32" t="n">
        <f aca="false">a/(E89^beta)</f>
        <v>71.883755506015</v>
      </c>
      <c r="E89" s="33" t="n">
        <f aca="false">G89+F89</f>
        <v>1.93525627022909</v>
      </c>
      <c r="F89" s="30" t="n">
        <f aca="false">C0</f>
        <v>0</v>
      </c>
      <c r="G89" s="34" t="n">
        <f aca="false">G88*(1+Dt*int)</f>
        <v>1.93525627022909</v>
      </c>
    </row>
    <row r="90" customFormat="false" ht="12.75" hidden="false" customHeight="false" outlineLevel="0" collapsed="false">
      <c r="B90" s="30" t="n">
        <f aca="false">B89+Dt</f>
        <v>80</v>
      </c>
      <c r="C90" s="31" t="n">
        <f aca="false">C89-D89*Dt</f>
        <v>2418.47640543497</v>
      </c>
      <c r="D90" s="32" t="n">
        <f aca="false">a/(E90^beta)</f>
        <v>70.1513622421345</v>
      </c>
      <c r="E90" s="33" t="n">
        <f aca="false">G90+F90</f>
        <v>2.03201908374055</v>
      </c>
      <c r="F90" s="30" t="n">
        <f aca="false">C0</f>
        <v>0</v>
      </c>
      <c r="G90" s="34" t="n">
        <f aca="false">G89*(1+Dt*int)</f>
        <v>2.03201908374055</v>
      </c>
    </row>
    <row r="91" customFormat="false" ht="12.75" hidden="false" customHeight="false" outlineLevel="0" collapsed="false">
      <c r="B91" s="30" t="n">
        <f aca="false">B90+Dt</f>
        <v>81</v>
      </c>
      <c r="C91" s="31" t="n">
        <f aca="false">C90-D90*Dt</f>
        <v>2348.32504319284</v>
      </c>
      <c r="D91" s="32" t="n">
        <f aca="false">a/(E91^beta)</f>
        <v>68.460719529538</v>
      </c>
      <c r="E91" s="33" t="n">
        <f aca="false">G91+F91</f>
        <v>2.13362003792757</v>
      </c>
      <c r="F91" s="30" t="n">
        <f aca="false">C0</f>
        <v>0</v>
      </c>
      <c r="G91" s="34" t="n">
        <f aca="false">G90*(1+Dt*int)</f>
        <v>2.13362003792757</v>
      </c>
    </row>
    <row r="92" customFormat="false" ht="12.75" hidden="false" customHeight="false" outlineLevel="0" collapsed="false">
      <c r="B92" s="30" t="n">
        <f aca="false">B91+Dt</f>
        <v>82</v>
      </c>
      <c r="C92" s="31" t="n">
        <f aca="false">C91-D91*Dt</f>
        <v>2279.8643236633</v>
      </c>
      <c r="D92" s="32" t="n">
        <f aca="false">a/(E92^beta)</f>
        <v>66.8108211829852</v>
      </c>
      <c r="E92" s="33" t="n">
        <f aca="false">G92+F92</f>
        <v>2.24030103982395</v>
      </c>
      <c r="F92" s="30" t="n">
        <f aca="false">C0</f>
        <v>0</v>
      </c>
      <c r="G92" s="34" t="n">
        <f aca="false">G91*(1+Dt*int)</f>
        <v>2.24030103982395</v>
      </c>
    </row>
    <row r="93" customFormat="false" ht="12.75" hidden="false" customHeight="false" outlineLevel="0" collapsed="false">
      <c r="B93" s="30" t="n">
        <f aca="false">B92+Dt</f>
        <v>83</v>
      </c>
      <c r="C93" s="31" t="n">
        <f aca="false">C92-D92*Dt</f>
        <v>2213.05350248031</v>
      </c>
      <c r="D93" s="32" t="n">
        <f aca="false">a/(E93^beta)</f>
        <v>65.2006852662267</v>
      </c>
      <c r="E93" s="33" t="n">
        <f aca="false">G93+F93</f>
        <v>2.35231609181515</v>
      </c>
      <c r="F93" s="30" t="n">
        <f aca="false">C0</f>
        <v>0</v>
      </c>
      <c r="G93" s="34" t="n">
        <f aca="false">G92*(1+Dt*int)</f>
        <v>2.35231609181515</v>
      </c>
    </row>
    <row r="94" customFormat="false" ht="12.75" hidden="false" customHeight="false" outlineLevel="0" collapsed="false">
      <c r="B94" s="30" t="n">
        <f aca="false">B93+Dt</f>
        <v>84</v>
      </c>
      <c r="C94" s="31" t="n">
        <f aca="false">C93-D93*Dt</f>
        <v>2147.85281721409</v>
      </c>
      <c r="D94" s="32" t="n">
        <f aca="false">a/(E94^beta)</f>
        <v>63.629353507605</v>
      </c>
      <c r="E94" s="33" t="n">
        <f aca="false">G94+F94</f>
        <v>2.46993189640591</v>
      </c>
      <c r="F94" s="30" t="n">
        <f aca="false">C0</f>
        <v>0</v>
      </c>
      <c r="G94" s="34" t="n">
        <f aca="false">G93*(1+Dt*int)</f>
        <v>2.46993189640591</v>
      </c>
    </row>
    <row r="95" customFormat="false" ht="12.75" hidden="false" customHeight="false" outlineLevel="0" collapsed="false">
      <c r="B95" s="30" t="n">
        <f aca="false">B94+Dt</f>
        <v>85</v>
      </c>
      <c r="C95" s="31" t="n">
        <f aca="false">C94-D94*Dt</f>
        <v>2084.22346370648</v>
      </c>
      <c r="D95" s="32" t="n">
        <f aca="false">a/(E95^beta)</f>
        <v>62.0958907297397</v>
      </c>
      <c r="E95" s="33" t="n">
        <f aca="false">G95+F95</f>
        <v>2.5934284912262</v>
      </c>
      <c r="F95" s="30" t="n">
        <f aca="false">C0</f>
        <v>0</v>
      </c>
      <c r="G95" s="34" t="n">
        <f aca="false">G94*(1+Dt*int)</f>
        <v>2.5934284912262</v>
      </c>
    </row>
    <row r="96" customFormat="false" ht="12.75" hidden="false" customHeight="false" outlineLevel="0" collapsed="false">
      <c r="B96" s="30" t="n">
        <f aca="false">B95+Dt</f>
        <v>86</v>
      </c>
      <c r="C96" s="31" t="n">
        <f aca="false">C95-D95*Dt</f>
        <v>2022.12757297674</v>
      </c>
      <c r="D96" s="32" t="n">
        <f aca="false">a/(E96^beta)</f>
        <v>60.5993842929571</v>
      </c>
      <c r="E96" s="33" t="n">
        <f aca="false">G96+F96</f>
        <v>2.72309991578751</v>
      </c>
      <c r="F96" s="30" t="n">
        <f aca="false">C0</f>
        <v>0</v>
      </c>
      <c r="G96" s="34" t="n">
        <f aca="false">G95*(1+Dt*int)</f>
        <v>2.72309991578751</v>
      </c>
    </row>
    <row r="97" customFormat="false" ht="12.75" hidden="false" customHeight="false" outlineLevel="0" collapsed="false">
      <c r="B97" s="30" t="n">
        <f aca="false">B96+Dt</f>
        <v>87</v>
      </c>
      <c r="C97" s="31" t="n">
        <f aca="false">C96-D96*Dt</f>
        <v>1961.52818868379</v>
      </c>
      <c r="D97" s="32" t="n">
        <f aca="false">a/(E97^beta)</f>
        <v>59.1389435521331</v>
      </c>
      <c r="E97" s="33" t="n">
        <f aca="false">G97+F97</f>
        <v>2.85925491157689</v>
      </c>
      <c r="F97" s="30" t="n">
        <f aca="false">C0</f>
        <v>0</v>
      </c>
      <c r="G97" s="34" t="n">
        <f aca="false">G96*(1+Dt*int)</f>
        <v>2.85925491157689</v>
      </c>
    </row>
    <row r="98" customFormat="false" ht="12.75" hidden="false" customHeight="false" outlineLevel="0" collapsed="false">
      <c r="B98" s="30" t="n">
        <f aca="false">B97+Dt</f>
        <v>88</v>
      </c>
      <c r="C98" s="31" t="n">
        <f aca="false">C97-D97*Dt</f>
        <v>1902.38924513165</v>
      </c>
      <c r="D98" s="32" t="n">
        <f aca="false">a/(E98^beta)</f>
        <v>57.7136993266258</v>
      </c>
      <c r="E98" s="33" t="n">
        <f aca="false">G98+F98</f>
        <v>3.00221765715573</v>
      </c>
      <c r="F98" s="30" t="n">
        <f aca="false">C0</f>
        <v>0</v>
      </c>
      <c r="G98" s="34" t="n">
        <f aca="false">G97*(1+Dt*int)</f>
        <v>3.00221765715573</v>
      </c>
    </row>
    <row r="99" customFormat="false" ht="12.75" hidden="false" customHeight="false" outlineLevel="0" collapsed="false">
      <c r="B99" s="30" t="n">
        <f aca="false">B98+Dt</f>
        <v>89</v>
      </c>
      <c r="C99" s="31" t="n">
        <f aca="false">C98-D98*Dt</f>
        <v>1844.67554580503</v>
      </c>
      <c r="D99" s="32" t="n">
        <f aca="false">a/(E99^beta)</f>
        <v>56.3228033829839</v>
      </c>
      <c r="E99" s="33" t="n">
        <f aca="false">G99+F99</f>
        <v>3.15232854001352</v>
      </c>
      <c r="F99" s="30" t="n">
        <f aca="false">C0</f>
        <v>0</v>
      </c>
      <c r="G99" s="34" t="n">
        <f aca="false">G98*(1+Dt*int)</f>
        <v>3.15232854001352</v>
      </c>
    </row>
    <row r="100" customFormat="false" ht="12.75" hidden="false" customHeight="false" outlineLevel="0" collapsed="false">
      <c r="B100" s="30" t="n">
        <f aca="false">B99+Dt</f>
        <v>90</v>
      </c>
      <c r="C100" s="31" t="n">
        <f aca="false">C99-D99*Dt</f>
        <v>1788.35274242204</v>
      </c>
      <c r="D100" s="32" t="n">
        <f aca="false">a/(E100^beta)</f>
        <v>54.9654279301198</v>
      </c>
      <c r="E100" s="33" t="n">
        <f aca="false">G100+F100</f>
        <v>3.3099449670142</v>
      </c>
      <c r="F100" s="30" t="n">
        <f aca="false">C0</f>
        <v>0</v>
      </c>
      <c r="G100" s="34" t="n">
        <f aca="false">G99*(1+Dt*int)</f>
        <v>3.3099449670142</v>
      </c>
    </row>
    <row r="101" customFormat="false" ht="12.75" hidden="false" customHeight="false" outlineLevel="0" collapsed="false">
      <c r="B101" s="30" t="n">
        <f aca="false">B100+Dt</f>
        <v>91</v>
      </c>
      <c r="C101" s="31" t="n">
        <f aca="false">C100-D100*Dt</f>
        <v>1733.38731449192</v>
      </c>
      <c r="D101" s="32" t="n">
        <f aca="false">a/(E101^beta)</f>
        <v>53.6407651266513</v>
      </c>
      <c r="E101" s="33" t="n">
        <f aca="false">G101+F101</f>
        <v>3.47544221536491</v>
      </c>
      <c r="F101" s="30" t="n">
        <f aca="false">C0</f>
        <v>0</v>
      </c>
      <c r="G101" s="34" t="n">
        <f aca="false">G100*(1+Dt*int)</f>
        <v>3.47544221536491</v>
      </c>
    </row>
    <row r="102" customFormat="false" ht="12.75" hidden="false" customHeight="false" outlineLevel="0" collapsed="false">
      <c r="B102" s="30" t="n">
        <f aca="false">B101+Dt</f>
        <v>92</v>
      </c>
      <c r="C102" s="31" t="n">
        <f aca="false">C101-D101*Dt</f>
        <v>1679.74654936527</v>
      </c>
      <c r="D102" s="32" t="n">
        <f aca="false">a/(E102^beta)</f>
        <v>52.3480266001141</v>
      </c>
      <c r="E102" s="33" t="n">
        <f aca="false">G102+F102</f>
        <v>3.64921432613315</v>
      </c>
      <c r="F102" s="30" t="n">
        <f aca="false">C0</f>
        <v>0</v>
      </c>
      <c r="G102" s="34" t="n">
        <f aca="false">G101*(1+Dt*int)</f>
        <v>3.64921432613315</v>
      </c>
    </row>
    <row r="103" customFormat="false" ht="12.75" hidden="false" customHeight="false" outlineLevel="0" collapsed="false">
      <c r="B103" s="30" t="n">
        <f aca="false">B102+Dt</f>
        <v>93</v>
      </c>
      <c r="C103" s="31" t="n">
        <f aca="false">C102-D102*Dt</f>
        <v>1627.39852276516</v>
      </c>
      <c r="D103" s="32" t="n">
        <f aca="false">a/(E103^beta)</f>
        <v>51.0864429777631</v>
      </c>
      <c r="E103" s="33" t="n">
        <f aca="false">G103+F103</f>
        <v>3.83167504243981</v>
      </c>
      <c r="F103" s="30" t="n">
        <f aca="false">C0</f>
        <v>0</v>
      </c>
      <c r="G103" s="34" t="n">
        <f aca="false">G102*(1+Dt*int)</f>
        <v>3.83167504243981</v>
      </c>
    </row>
    <row r="104" customFormat="false" ht="12.75" hidden="false" customHeight="false" outlineLevel="0" collapsed="false">
      <c r="B104" s="30" t="n">
        <f aca="false">B103+Dt</f>
        <v>94</v>
      </c>
      <c r="C104" s="31" t="n">
        <f aca="false">C103-D103*Dt</f>
        <v>1576.31207978739</v>
      </c>
      <c r="D104" s="32" t="n">
        <f aca="false">a/(E104^beta)</f>
        <v>49.8552634286801</v>
      </c>
      <c r="E104" s="33" t="n">
        <f aca="false">G104+F104</f>
        <v>4.0232587945618</v>
      </c>
      <c r="F104" s="30" t="n">
        <f aca="false">C0</f>
        <v>0</v>
      </c>
      <c r="G104" s="34" t="n">
        <f aca="false">G103*(1+Dt*int)</f>
        <v>4.0232587945618</v>
      </c>
    </row>
    <row r="105" customFormat="false" ht="12.75" hidden="false" customHeight="false" outlineLevel="0" collapsed="false">
      <c r="B105" s="30" t="n">
        <f aca="false">B104+Dt</f>
        <v>95</v>
      </c>
      <c r="C105" s="31" t="n">
        <f aca="false">C104-D104*Dt</f>
        <v>1526.45681635871</v>
      </c>
      <c r="D105" s="32" t="n">
        <f aca="false">a/(E105^beta)</f>
        <v>48.6537552169173</v>
      </c>
      <c r="E105" s="33" t="n">
        <f aca="false">G105+F105</f>
        <v>4.22442173428989</v>
      </c>
      <c r="F105" s="30" t="n">
        <f aca="false">C0</f>
        <v>0</v>
      </c>
      <c r="G105" s="34" t="n">
        <f aca="false">G104*(1+Dt*int)</f>
        <v>4.22442173428989</v>
      </c>
    </row>
    <row r="106" customFormat="false" ht="12.75" hidden="false" customHeight="false" outlineLevel="0" collapsed="false">
      <c r="B106" s="30" t="n">
        <f aca="false">B105+Dt</f>
        <v>96</v>
      </c>
      <c r="C106" s="31" t="n">
        <f aca="false">C105-D105*Dt</f>
        <v>1477.8030611418</v>
      </c>
      <c r="D106" s="32" t="n">
        <f aca="false">a/(E106^beta)</f>
        <v>47.4812032654097</v>
      </c>
      <c r="E106" s="33" t="n">
        <f aca="false">G106+F106</f>
        <v>4.43564282100438</v>
      </c>
      <c r="F106" s="30" t="n">
        <f aca="false">C0</f>
        <v>0</v>
      </c>
      <c r="G106" s="34" t="n">
        <f aca="false">G105*(1+Dt*int)</f>
        <v>4.43564282100438</v>
      </c>
    </row>
    <row r="107" customFormat="false" ht="12.75" hidden="false" customHeight="false" outlineLevel="0" collapsed="false">
      <c r="B107" s="30" t="n">
        <f aca="false">B106+Dt</f>
        <v>97</v>
      </c>
      <c r="C107" s="31" t="n">
        <f aca="false">C106-D106*Dt</f>
        <v>1430.32185787639</v>
      </c>
      <c r="D107" s="32" t="n">
        <f aca="false">a/(E107^beta)</f>
        <v>46.3369097303974</v>
      </c>
      <c r="E107" s="33" t="n">
        <f aca="false">G107+F107</f>
        <v>4.6574249620546</v>
      </c>
      <c r="F107" s="30" t="n">
        <f aca="false">C0</f>
        <v>0</v>
      </c>
      <c r="G107" s="34" t="n">
        <f aca="false">G106*(1+Dt*int)</f>
        <v>4.6574249620546</v>
      </c>
    </row>
    <row r="108" customFormat="false" ht="12.75" hidden="false" customHeight="false" outlineLevel="0" collapsed="false">
      <c r="B108" s="30" t="n">
        <f aca="false">B107+Dt</f>
        <v>98</v>
      </c>
      <c r="C108" s="31" t="n">
        <f aca="false">C107-D107*Dt</f>
        <v>1383.98494814599</v>
      </c>
      <c r="D108" s="32" t="n">
        <f aca="false">a/(E108^beta)</f>
        <v>45.2201935861044</v>
      </c>
      <c r="E108" s="33" t="n">
        <f aca="false">G108+F108</f>
        <v>4.89029621015733</v>
      </c>
      <c r="F108" s="30" t="n">
        <f aca="false">C0</f>
        <v>0</v>
      </c>
      <c r="G108" s="34" t="n">
        <f aca="false">G107*(1+Dt*int)</f>
        <v>4.89029621015733</v>
      </c>
    </row>
    <row r="109" customFormat="false" ht="12.75" hidden="false" customHeight="false" outlineLevel="0" collapsed="false">
      <c r="B109" s="30" t="n">
        <f aca="false">B108+Dt</f>
        <v>99</v>
      </c>
      <c r="C109" s="31" t="n">
        <f aca="false">C108-D108*Dt</f>
        <v>1338.76475455989</v>
      </c>
      <c r="D109" s="32" t="n">
        <f aca="false">a/(E109^beta)</f>
        <v>44.1303902194261</v>
      </c>
      <c r="E109" s="33" t="n">
        <f aca="false">G109+F109</f>
        <v>5.1348110206652</v>
      </c>
      <c r="F109" s="30" t="n">
        <f aca="false">C0</f>
        <v>0</v>
      </c>
      <c r="G109" s="34" t="n">
        <f aca="false">G108*(1+Dt*int)</f>
        <v>5.1348110206652</v>
      </c>
    </row>
    <row r="110" customFormat="false" ht="12.75" hidden="false" customHeight="false" outlineLevel="0" collapsed="false">
      <c r="B110" s="30" t="n">
        <f aca="false">B109+Dt</f>
        <v>100</v>
      </c>
      <c r="C110" s="31" t="n">
        <f aca="false">C109-D109*Dt</f>
        <v>1294.63436434046</v>
      </c>
      <c r="D110" s="32" t="n">
        <f aca="false">a/(E110^beta)</f>
        <v>43.0668510343852</v>
      </c>
      <c r="E110" s="33" t="n">
        <f aca="false">G110+F110</f>
        <v>5.39155157169846</v>
      </c>
      <c r="F110" s="30" t="n">
        <f aca="false">C0</f>
        <v>0</v>
      </c>
      <c r="G110" s="34" t="n">
        <f aca="false">G109*(1+Dt*int)</f>
        <v>5.39155157169846</v>
      </c>
    </row>
    <row r="111" customFormat="false" ht="12.75" hidden="false" customHeight="false" outlineLevel="0" collapsed="false">
      <c r="B111" s="30" t="n">
        <f aca="false">B110+Dt</f>
        <v>101</v>
      </c>
      <c r="C111" s="31" t="n">
        <f aca="false">C110-D110*Dt</f>
        <v>1251.56751330607</v>
      </c>
      <c r="D111" s="32" t="n">
        <f aca="false">a/(E111^beta)</f>
        <v>42.0289430661201</v>
      </c>
      <c r="E111" s="33" t="n">
        <f aca="false">G111+F111</f>
        <v>5.66112915028339</v>
      </c>
      <c r="F111" s="30" t="n">
        <f aca="false">C0</f>
        <v>0</v>
      </c>
      <c r="G111" s="34" t="n">
        <f aca="false">G110*(1+Dt*int)</f>
        <v>5.66112915028339</v>
      </c>
    </row>
    <row r="112" customFormat="false" ht="12.75" hidden="false" customHeight="false" outlineLevel="0" collapsed="false">
      <c r="B112" s="30" t="n">
        <f aca="false">B111+Dt</f>
        <v>102</v>
      </c>
      <c r="C112" s="31" t="n">
        <f aca="false">C111-D111*Dt</f>
        <v>1209.53857023995</v>
      </c>
      <c r="D112" s="32" t="n">
        <f aca="false">a/(E112^beta)</f>
        <v>41.0160486041763</v>
      </c>
      <c r="E112" s="33" t="n">
        <f aca="false">G112+F112</f>
        <v>5.94418560779756</v>
      </c>
      <c r="F112" s="30" t="n">
        <f aca="false">C0</f>
        <v>0</v>
      </c>
      <c r="G112" s="34" t="n">
        <f aca="false">G111*(1+Dt*int)</f>
        <v>5.94418560779756</v>
      </c>
    </row>
    <row r="113" customFormat="false" ht="12.75" hidden="false" customHeight="false" outlineLevel="0" collapsed="false">
      <c r="B113" s="30" t="n">
        <f aca="false">B112+Dt</f>
        <v>103</v>
      </c>
      <c r="C113" s="31" t="n">
        <f aca="false">C112-D112*Dt</f>
        <v>1168.52252163578</v>
      </c>
      <c r="D113" s="32" t="n">
        <f aca="false">a/(E113^beta)</f>
        <v>40.0275648248763</v>
      </c>
      <c r="E113" s="33" t="n">
        <f aca="false">G113+F113</f>
        <v>6.24139488818743</v>
      </c>
      <c r="F113" s="30" t="n">
        <f aca="false">C0</f>
        <v>0</v>
      </c>
      <c r="G113" s="34" t="n">
        <f aca="false">G112*(1+Dt*int)</f>
        <v>6.24139488818743</v>
      </c>
    </row>
    <row r="114" customFormat="false" ht="12.75" hidden="false" customHeight="false" outlineLevel="0" collapsed="false">
      <c r="B114" s="30" t="n">
        <f aca="false">B113+Dt</f>
        <v>104</v>
      </c>
      <c r="C114" s="31" t="n">
        <f aca="false">C113-D113*Dt</f>
        <v>1128.4949568109</v>
      </c>
      <c r="D114" s="32" t="n">
        <f aca="false">a/(E114^beta)</f>
        <v>39.0629034325489</v>
      </c>
      <c r="E114" s="33" t="n">
        <f aca="false">G114+F114</f>
        <v>6.5534646325968</v>
      </c>
      <c r="F114" s="30" t="n">
        <f aca="false">C0</f>
        <v>0</v>
      </c>
      <c r="G114" s="34" t="n">
        <f aca="false">G113*(1+Dt*int)</f>
        <v>6.5534646325968</v>
      </c>
    </row>
    <row r="115" customFormat="false" ht="12.75" hidden="false" customHeight="false" outlineLevel="0" collapsed="false">
      <c r="B115" s="30" t="n">
        <f aca="false">B114+Dt</f>
        <v>105</v>
      </c>
      <c r="C115" s="31" t="n">
        <f aca="false">C114-D114*Dt</f>
        <v>1089.43205337835</v>
      </c>
      <c r="D115" s="32" t="n">
        <f aca="false">a/(E115^beta)</f>
        <v>38.121490309406</v>
      </c>
      <c r="E115" s="33" t="n">
        <f aca="false">G115+F115</f>
        <v>6.88113786422665</v>
      </c>
      <c r="F115" s="30" t="n">
        <f aca="false">C0</f>
        <v>0</v>
      </c>
      <c r="G115" s="34" t="n">
        <f aca="false">G114*(1+Dt*int)</f>
        <v>6.88113786422665</v>
      </c>
    </row>
    <row r="116" customFormat="false" ht="12.75" hidden="false" customHeight="false" outlineLevel="0" collapsed="false">
      <c r="B116" s="30" t="n">
        <f aca="false">B115+Dt</f>
        <v>106</v>
      </c>
      <c r="C116" s="31" t="n">
        <f aca="false">C115-D115*Dt</f>
        <v>1051.31056306895</v>
      </c>
      <c r="D116" s="32" t="n">
        <f aca="false">a/(E116^beta)</f>
        <v>37.2027651738561</v>
      </c>
      <c r="E116" s="33" t="n">
        <f aca="false">G116+F116</f>
        <v>7.22519475743798</v>
      </c>
      <c r="F116" s="30" t="n">
        <f aca="false">C0</f>
        <v>0</v>
      </c>
      <c r="G116" s="34" t="n">
        <f aca="false">G115*(1+Dt*int)</f>
        <v>7.22519475743798</v>
      </c>
    </row>
    <row r="117" customFormat="false" ht="12.75" hidden="false" customHeight="false" outlineLevel="0" collapsed="false">
      <c r="B117" s="30" t="n">
        <f aca="false">B116+Dt</f>
        <v>107</v>
      </c>
      <c r="C117" s="31" t="n">
        <f aca="false">C116-D116*Dt</f>
        <v>1014.10779789509</v>
      </c>
      <c r="D117" s="32" t="n">
        <f aca="false">a/(E117^beta)</f>
        <v>36.3061812470533</v>
      </c>
      <c r="E117" s="33" t="n">
        <f aca="false">G117+F117</f>
        <v>7.58645449530988</v>
      </c>
      <c r="F117" s="30" t="n">
        <f aca="false">C0</f>
        <v>0</v>
      </c>
      <c r="G117" s="34" t="n">
        <f aca="false">G116*(1+Dt*int)</f>
        <v>7.58645449530988</v>
      </c>
    </row>
    <row r="118" customFormat="false" ht="12.75" hidden="false" customHeight="false" outlineLevel="0" collapsed="false">
      <c r="B118" s="30" t="n">
        <f aca="false">B117+Dt</f>
        <v>108</v>
      </c>
      <c r="C118" s="31" t="n">
        <f aca="false">C117-D117*Dt</f>
        <v>977.801616648037</v>
      </c>
      <c r="D118" s="32" t="n">
        <f aca="false">a/(E118^beta)</f>
        <v>35.431204927482</v>
      </c>
      <c r="E118" s="33" t="n">
        <f aca="false">G118+F118</f>
        <v>7.96577722007537</v>
      </c>
      <c r="F118" s="30" t="n">
        <f aca="false">C0</f>
        <v>0</v>
      </c>
      <c r="G118" s="34" t="n">
        <f aca="false">G117*(1+Dt*int)</f>
        <v>7.96577722007537</v>
      </c>
    </row>
    <row r="119" customFormat="false" ht="12.75" hidden="false" customHeight="false" outlineLevel="0" collapsed="false">
      <c r="B119" s="30" t="n">
        <f aca="false">B118+Dt</f>
        <v>109</v>
      </c>
      <c r="C119" s="31" t="n">
        <f aca="false">C118-D118*Dt</f>
        <v>942.370411720555</v>
      </c>
      <c r="D119" s="32" t="n">
        <f aca="false">a/(E119^beta)</f>
        <v>34.5773154733841</v>
      </c>
      <c r="E119" s="33" t="n">
        <f aca="false">G119+F119</f>
        <v>8.36406608107914</v>
      </c>
      <c r="F119" s="30" t="n">
        <f aca="false">C0</f>
        <v>0</v>
      </c>
      <c r="G119" s="34" t="n">
        <f aca="false">G118*(1+Dt*int)</f>
        <v>8.36406608107914</v>
      </c>
    </row>
    <row r="120" customFormat="false" ht="12.75" hidden="false" customHeight="false" outlineLevel="0" collapsed="false">
      <c r="B120" s="30" t="n">
        <f aca="false">B119+Dt</f>
        <v>110</v>
      </c>
      <c r="C120" s="31" t="n">
        <f aca="false">C119-D119*Dt</f>
        <v>907.793096247171</v>
      </c>
      <c r="D120" s="32" t="n">
        <f aca="false">a/(E120^beta)</f>
        <v>33.74400469284</v>
      </c>
      <c r="E120" s="33" t="n">
        <f aca="false">G120+F120</f>
        <v>8.7822693851331</v>
      </c>
      <c r="F120" s="30" t="n">
        <f aca="false">C0</f>
        <v>0</v>
      </c>
      <c r="G120" s="34" t="n">
        <f aca="false">G119*(1+Dt*int)</f>
        <v>8.7822693851331</v>
      </c>
    </row>
    <row r="121" customFormat="false" ht="12.75" hidden="false" customHeight="false" outlineLevel="0" collapsed="false">
      <c r="B121" s="30" t="n">
        <f aca="false">B120+Dt</f>
        <v>111</v>
      </c>
      <c r="C121" s="31" t="n">
        <f aca="false">C120-D120*Dt</f>
        <v>874.049091554331</v>
      </c>
      <c r="D121" s="32" t="n">
        <f aca="false">a/(E121^beta)</f>
        <v>32.9307766413182</v>
      </c>
      <c r="E121" s="33" t="n">
        <f aca="false">G121+F121</f>
        <v>9.22138285438975</v>
      </c>
      <c r="F121" s="30" t="n">
        <f aca="false">C0</f>
        <v>0</v>
      </c>
      <c r="G121" s="34" t="n">
        <f aca="false">G120*(1+Dt*int)</f>
        <v>9.22138285438975</v>
      </c>
    </row>
    <row r="122" customFormat="false" ht="12.75" hidden="false" customHeight="false" outlineLevel="0" collapsed="false">
      <c r="B122" s="30" t="n">
        <f aca="false">B121+Dt</f>
        <v>112</v>
      </c>
      <c r="C122" s="31" t="n">
        <f aca="false">C121-D121*Dt</f>
        <v>841.118314913013</v>
      </c>
      <c r="D122" s="32" t="n">
        <f aca="false">a/(E122^beta)</f>
        <v>32.1371473265143</v>
      </c>
      <c r="E122" s="33" t="n">
        <f aca="false">G122+F122</f>
        <v>9.68245199710924</v>
      </c>
      <c r="F122" s="30" t="n">
        <f aca="false">C0</f>
        <v>0</v>
      </c>
      <c r="G122" s="34" t="n">
        <f aca="false">G121*(1+Dt*int)</f>
        <v>9.68245199710924</v>
      </c>
    </row>
    <row r="123" customFormat="false" ht="12.75" hidden="false" customHeight="false" outlineLevel="0" collapsed="false">
      <c r="B123" s="30" t="n">
        <f aca="false">B122+Dt</f>
        <v>113</v>
      </c>
      <c r="C123" s="31" t="n">
        <f aca="false">C122-D122*Dt</f>
        <v>808.981167586498</v>
      </c>
      <c r="D123" s="32" t="n">
        <f aca="false">a/(E123^beta)</f>
        <v>31.362644420303</v>
      </c>
      <c r="E123" s="33" t="n">
        <f aca="false">G123+F123</f>
        <v>10.1665745969647</v>
      </c>
      <c r="F123" s="30" t="n">
        <f aca="false">C0</f>
        <v>0</v>
      </c>
      <c r="G123" s="34" t="n">
        <f aca="false">G122*(1+Dt*int)</f>
        <v>10.1665745969647</v>
      </c>
    </row>
    <row r="124" customFormat="false" ht="12.75" hidden="false" customHeight="false" outlineLevel="0" collapsed="false">
      <c r="B124" s="30" t="n">
        <f aca="false">B123+Dt</f>
        <v>114</v>
      </c>
      <c r="C124" s="31" t="n">
        <f aca="false">C123-D123*Dt</f>
        <v>777.618523166195</v>
      </c>
      <c r="D124" s="32" t="n">
        <f aca="false">a/(E124^beta)</f>
        <v>30.6068069776326</v>
      </c>
      <c r="E124" s="33" t="n">
        <f aca="false">G124+F124</f>
        <v>10.6749033268129</v>
      </c>
      <c r="F124" s="30" t="n">
        <f aca="false">C0</f>
        <v>0</v>
      </c>
      <c r="G124" s="34" t="n">
        <f aca="false">G123*(1+Dt*int)</f>
        <v>10.6749033268129</v>
      </c>
    </row>
    <row r="125" customFormat="false" ht="12.75" hidden="false" customHeight="false" outlineLevel="0" collapsed="false">
      <c r="B125" s="30" t="n">
        <f aca="false">B124+Dt</f>
        <v>115</v>
      </c>
      <c r="C125" s="31" t="n">
        <f aca="false">C124-D124*Dt</f>
        <v>747.011716188563</v>
      </c>
      <c r="D125" s="32" t="n">
        <f aca="false">a/(E125^beta)</f>
        <v>29.8691851621934</v>
      </c>
      <c r="E125" s="33" t="n">
        <f aca="false">G125+F125</f>
        <v>11.2086484931536</v>
      </c>
      <c r="F125" s="30" t="n">
        <f aca="false">C0</f>
        <v>0</v>
      </c>
      <c r="G125" s="34" t="n">
        <f aca="false">G124*(1+Dt*int)</f>
        <v>11.2086484931536</v>
      </c>
    </row>
    <row r="126" customFormat="false" ht="12.75" hidden="false" customHeight="false" outlineLevel="0" collapsed="false">
      <c r="B126" s="30" t="n">
        <f aca="false">B125+Dt</f>
        <v>116</v>
      </c>
      <c r="C126" s="31" t="n">
        <f aca="false">C125-D125*Dt</f>
        <v>717.142531026369</v>
      </c>
      <c r="D126" s="32" t="n">
        <f aca="false">a/(E126^beta)</f>
        <v>29.1493399786978</v>
      </c>
      <c r="E126" s="33" t="n">
        <f aca="false">G126+F126</f>
        <v>11.7690809178113</v>
      </c>
      <c r="F126" s="30" t="n">
        <f aca="false">C0</f>
        <v>0</v>
      </c>
      <c r="G126" s="34" t="n">
        <f aca="false">G125*(1+Dt*int)</f>
        <v>11.7690809178113</v>
      </c>
    </row>
    <row r="127" customFormat="false" ht="12.75" hidden="false" customHeight="false" outlineLevel="0" collapsed="false">
      <c r="B127" s="30" t="n">
        <f aca="false">B126+Dt</f>
        <v>117</v>
      </c>
      <c r="C127" s="31" t="n">
        <f aca="false">C126-D126*Dt</f>
        <v>687.993191047671</v>
      </c>
      <c r="D127" s="32" t="n">
        <f aca="false">a/(E127^beta)</f>
        <v>28.4468430116127</v>
      </c>
      <c r="E127" s="33" t="n">
        <f aca="false">G127+F127</f>
        <v>12.3575349637018</v>
      </c>
      <c r="F127" s="30" t="n">
        <f aca="false">C0</f>
        <v>0</v>
      </c>
      <c r="G127" s="34" t="n">
        <f aca="false">G126*(1+Dt*int)</f>
        <v>12.3575349637018</v>
      </c>
    </row>
    <row r="128" customFormat="false" ht="12.75" hidden="false" customHeight="false" outlineLevel="0" collapsed="false">
      <c r="B128" s="30" t="n">
        <f aca="false">B127+Dt</f>
        <v>118</v>
      </c>
      <c r="C128" s="31" t="n">
        <f aca="false">C127-D127*Dt</f>
        <v>659.546348036059</v>
      </c>
      <c r="D128" s="32" t="n">
        <f aca="false">a/(E128^beta)</f>
        <v>27.7612761701883</v>
      </c>
      <c r="E128" s="33" t="n">
        <f aca="false">G128+F128</f>
        <v>12.9754117118869</v>
      </c>
      <c r="F128" s="30" t="n">
        <f aca="false">C0</f>
        <v>0</v>
      </c>
      <c r="G128" s="34" t="n">
        <f aca="false">G127*(1+Dt*int)</f>
        <v>12.9754117118869</v>
      </c>
    </row>
    <row r="129" customFormat="false" ht="12.75" hidden="false" customHeight="false" outlineLevel="0" collapsed="false">
      <c r="B129" s="30" t="n">
        <f aca="false">B128+Dt</f>
        <v>119</v>
      </c>
      <c r="C129" s="31" t="n">
        <f aca="false">C128-D128*Dt</f>
        <v>631.78507186587</v>
      </c>
      <c r="D129" s="32" t="n">
        <f aca="false">a/(E129^beta)</f>
        <v>27.0922314396312</v>
      </c>
      <c r="E129" s="33" t="n">
        <f aca="false">G129+F129</f>
        <v>13.6241822974813</v>
      </c>
      <c r="F129" s="30" t="n">
        <f aca="false">C0</f>
        <v>0</v>
      </c>
      <c r="G129" s="34" t="n">
        <f aca="false">G128*(1+Dt*int)</f>
        <v>13.6241822974813</v>
      </c>
    </row>
    <row r="130" customFormat="false" ht="12.75" hidden="false" customHeight="false" outlineLevel="0" collapsed="false">
      <c r="B130" s="30" t="n">
        <f aca="false">B129+Dt</f>
        <v>120</v>
      </c>
      <c r="C130" s="31" t="n">
        <f aca="false">C129-D129*Dt</f>
        <v>604.692840426239</v>
      </c>
      <c r="D130" s="32" t="n">
        <f aca="false">a/(E130^beta)</f>
        <v>26.4393106382746</v>
      </c>
      <c r="E130" s="33" t="n">
        <f aca="false">G130+F130</f>
        <v>14.3053914123553</v>
      </c>
      <c r="F130" s="30" t="n">
        <f aca="false">C0</f>
        <v>0</v>
      </c>
      <c r="G130" s="34" t="n">
        <f aca="false">G129*(1+Dt*int)</f>
        <v>14.3053914123553</v>
      </c>
    </row>
    <row r="131" customFormat="false" ht="12.75" hidden="false" customHeight="false" outlineLevel="0" collapsed="false">
      <c r="B131" s="30" t="n">
        <f aca="false">B130+Dt</f>
        <v>121</v>
      </c>
      <c r="C131" s="31" t="n">
        <f aca="false">C130-D130*Dt</f>
        <v>578.253529787965</v>
      </c>
      <c r="D131" s="32" t="n">
        <f aca="false">a/(E131^beta)</f>
        <v>25.8021251806011</v>
      </c>
      <c r="E131" s="33" t="n">
        <f aca="false">G131+F131</f>
        <v>15.0206609829731</v>
      </c>
      <c r="F131" s="30" t="n">
        <f aca="false">C0</f>
        <v>0</v>
      </c>
      <c r="G131" s="34" t="n">
        <f aca="false">G130*(1+Dt*int)</f>
        <v>15.0206609829731</v>
      </c>
    </row>
    <row r="132" customFormat="false" ht="12.75" hidden="false" customHeight="false" outlineLevel="0" collapsed="false">
      <c r="B132" s="30" t="n">
        <f aca="false">B131+Dt</f>
        <v>122</v>
      </c>
      <c r="C132" s="31" t="n">
        <f aca="false">C131-D131*Dt</f>
        <v>552.451404607363</v>
      </c>
      <c r="D132" s="32" t="n">
        <f aca="false">a/(E132^beta)</f>
        <v>25.1802958459758</v>
      </c>
      <c r="E132" s="33" t="n">
        <f aca="false">G132+F132</f>
        <v>15.7716940321218</v>
      </c>
      <c r="F132" s="30" t="n">
        <f aca="false">C0</f>
        <v>0</v>
      </c>
      <c r="G132" s="34" t="n">
        <f aca="false">G131*(1+Dt*int)</f>
        <v>15.7716940321218</v>
      </c>
    </row>
    <row r="133" customFormat="false" ht="12.75" hidden="false" customHeight="false" outlineLevel="0" collapsed="false">
      <c r="B133" s="30" t="n">
        <f aca="false">B132+Dt</f>
        <v>123</v>
      </c>
      <c r="C133" s="31" t="n">
        <f aca="false">C132-D132*Dt</f>
        <v>527.271108761388</v>
      </c>
      <c r="D133" s="32" t="n">
        <f aca="false">a/(E133^beta)</f>
        <v>24.5734525529534</v>
      </c>
      <c r="E133" s="33" t="n">
        <f aca="false">G133+F133</f>
        <v>16.5602787337278</v>
      </c>
      <c r="F133" s="30" t="n">
        <f aca="false">C0</f>
        <v>0</v>
      </c>
      <c r="G133" s="34" t="n">
        <f aca="false">G132*(1+Dt*int)</f>
        <v>16.5602787337278</v>
      </c>
    </row>
    <row r="134" customFormat="false" ht="12.75" hidden="false" customHeight="false" outlineLevel="0" collapsed="false">
      <c r="B134" s="30" t="n">
        <f aca="false">B133+Dt</f>
        <v>124</v>
      </c>
      <c r="C134" s="31" t="n">
        <f aca="false">C133-D133*Dt</f>
        <v>502.697656208434</v>
      </c>
      <c r="D134" s="32" t="n">
        <f aca="false">a/(E134^beta)</f>
        <v>23.9812341390246</v>
      </c>
      <c r="E134" s="33" t="n">
        <f aca="false">G134+F134</f>
        <v>17.3882926704142</v>
      </c>
      <c r="F134" s="30" t="n">
        <f aca="false">C0</f>
        <v>0</v>
      </c>
      <c r="G134" s="34" t="n">
        <f aca="false">G133*(1+Dt*int)</f>
        <v>17.3882926704142</v>
      </c>
    </row>
    <row r="135" customFormat="false" ht="12.75" hidden="false" customHeight="false" outlineLevel="0" collapsed="false">
      <c r="B135" s="30" t="n">
        <f aca="false">B134+Dt</f>
        <v>125</v>
      </c>
      <c r="C135" s="31" t="n">
        <f aca="false">C134-D134*Dt</f>
        <v>478.71642206941</v>
      </c>
      <c r="D135" s="32" t="n">
        <f aca="false">a/(E135^beta)</f>
        <v>23.4032881456699</v>
      </c>
      <c r="E135" s="33" t="n">
        <f aca="false">G135+F135</f>
        <v>18.2577073039349</v>
      </c>
      <c r="F135" s="30" t="n">
        <f aca="false">C0</f>
        <v>0</v>
      </c>
      <c r="G135" s="34" t="n">
        <f aca="false">G134*(1+Dt*int)</f>
        <v>18.2577073039349</v>
      </c>
    </row>
    <row r="136" customFormat="false" ht="12.75" hidden="false" customHeight="false" outlineLevel="0" collapsed="false">
      <c r="B136" s="30" t="n">
        <f aca="false">B135+Dt</f>
        <v>126</v>
      </c>
      <c r="C136" s="31" t="n">
        <f aca="false">C135-D135*Dt</f>
        <v>455.31313392374</v>
      </c>
      <c r="D136" s="32" t="n">
        <f aca="false">a/(E136^beta)</f>
        <v>22.8392706085948</v>
      </c>
      <c r="E136" s="33" t="n">
        <f aca="false">G136+F136</f>
        <v>19.1705926691317</v>
      </c>
      <c r="F136" s="30" t="n">
        <f aca="false">C0</f>
        <v>0</v>
      </c>
      <c r="G136" s="34" t="n">
        <f aca="false">G135*(1+Dt*int)</f>
        <v>19.1705926691317</v>
      </c>
    </row>
    <row r="137" customFormat="false" ht="12.75" hidden="false" customHeight="false" outlineLevel="0" collapsed="false">
      <c r="B137" s="30" t="n">
        <f aca="false">B136+Dt</f>
        <v>127</v>
      </c>
      <c r="C137" s="31" t="n">
        <f aca="false">C136-D136*Dt</f>
        <v>432.473863315145</v>
      </c>
      <c r="D137" s="32" t="n">
        <f aca="false">a/(E137^beta)</f>
        <v>22.288845853019</v>
      </c>
      <c r="E137" s="33" t="n">
        <f aca="false">G137+F137</f>
        <v>20.1291223025883</v>
      </c>
      <c r="F137" s="30" t="n">
        <f aca="false">C0</f>
        <v>0</v>
      </c>
      <c r="G137" s="34" t="n">
        <f aca="false">G136*(1+Dt*int)</f>
        <v>20.1291223025883</v>
      </c>
    </row>
    <row r="138" customFormat="false" ht="12.75" hidden="false" customHeight="false" outlineLevel="0" collapsed="false">
      <c r="B138" s="30" t="n">
        <f aca="false">B137+Dt</f>
        <v>128</v>
      </c>
      <c r="C138" s="31" t="n">
        <f aca="false">C137-D137*Dt</f>
        <v>410.185017462126</v>
      </c>
      <c r="D138" s="32" t="n">
        <f aca="false">a/(E138^beta)</f>
        <v>21.7516862938998</v>
      </c>
      <c r="E138" s="33" t="n">
        <f aca="false">G138+F138</f>
        <v>21.1355784177177</v>
      </c>
      <c r="F138" s="30" t="n">
        <f aca="false">C0</f>
        <v>0</v>
      </c>
      <c r="G138" s="34" t="n">
        <f aca="false">G137*(1+Dt*int)</f>
        <v>21.1355784177177</v>
      </c>
    </row>
    <row r="139" customFormat="false" ht="12.75" hidden="false" customHeight="false" outlineLevel="0" collapsed="false">
      <c r="B139" s="30" t="n">
        <f aca="false">B138+Dt</f>
        <v>129</v>
      </c>
      <c r="C139" s="31" t="n">
        <f aca="false">C138-D138*Dt</f>
        <v>388.433331168226</v>
      </c>
      <c r="D139" s="32" t="n">
        <f aca="false">a/(E139^beta)</f>
        <v>21.2274722409705</v>
      </c>
      <c r="E139" s="33" t="n">
        <f aca="false">G139+F139</f>
        <v>22.1923573386036</v>
      </c>
      <c r="F139" s="30" t="n">
        <f aca="false">C0</f>
        <v>0</v>
      </c>
      <c r="G139" s="34" t="n">
        <f aca="false">G138*(1+Dt*int)</f>
        <v>22.1923573386036</v>
      </c>
    </row>
    <row r="140" customFormat="false" ht="12.75" hidden="false" customHeight="false" outlineLevel="0" collapsed="false">
      <c r="B140" s="30" t="n">
        <f aca="false">B139+Dt</f>
        <v>130</v>
      </c>
      <c r="C140" s="31" t="n">
        <f aca="false">C139-D139*Dt</f>
        <v>367.205858927255</v>
      </c>
      <c r="D140" s="32" t="n">
        <f aca="false">a/(E140^beta)</f>
        <v>20.715891708476</v>
      </c>
      <c r="E140" s="33" t="n">
        <f aca="false">G140+F140</f>
        <v>23.3019752055338</v>
      </c>
      <c r="F140" s="30" t="n">
        <f aca="false">C0</f>
        <v>0</v>
      </c>
      <c r="G140" s="34" t="n">
        <f aca="false">G139*(1+Dt*int)</f>
        <v>23.3019752055338</v>
      </c>
    </row>
    <row r="141" customFormat="false" ht="12.75" hidden="false" customHeight="false" outlineLevel="0" collapsed="false">
      <c r="B141" s="30" t="n">
        <f aca="false">B140+Dt</f>
        <v>131</v>
      </c>
      <c r="C141" s="31" t="n">
        <f aca="false">C140-D140*Dt</f>
        <v>346.489967218779</v>
      </c>
      <c r="D141" s="32" t="n">
        <f aca="false">a/(E141^beta)</f>
        <v>20.2166402294957</v>
      </c>
      <c r="E141" s="33" t="n">
        <f aca="false">G141+F141</f>
        <v>24.4670739658104</v>
      </c>
      <c r="F141" s="30" t="n">
        <f aca="false">C0</f>
        <v>0</v>
      </c>
      <c r="G141" s="34" t="n">
        <f aca="false">G140*(1+Dt*int)</f>
        <v>24.4670739658104</v>
      </c>
    </row>
    <row r="142" customFormat="false" ht="12.75" hidden="false" customHeight="false" outlineLevel="0" collapsed="false">
      <c r="B142" s="30" t="n">
        <f aca="false">B141+Dt</f>
        <v>132</v>
      </c>
      <c r="C142" s="31" t="n">
        <f aca="false">C141-D141*Dt</f>
        <v>326.273326989284</v>
      </c>
      <c r="D142" s="32" t="n">
        <f aca="false">a/(E142^beta)</f>
        <v>19.7294206747391</v>
      </c>
      <c r="E142" s="33" t="n">
        <f aca="false">G142+F142</f>
        <v>25.690427664101</v>
      </c>
      <c r="F142" s="30" t="n">
        <f aca="false">C0</f>
        <v>0</v>
      </c>
      <c r="G142" s="34" t="n">
        <f aca="false">G141*(1+Dt*int)</f>
        <v>25.690427664101</v>
      </c>
    </row>
    <row r="143" customFormat="false" ht="12.75" hidden="false" customHeight="false" outlineLevel="0" collapsed="false">
      <c r="B143" s="30" t="n">
        <f aca="false">B142+Dt</f>
        <v>133</v>
      </c>
      <c r="C143" s="31" t="n">
        <f aca="false">C142-D142*Dt</f>
        <v>306.543906314545</v>
      </c>
      <c r="D143" s="32" t="n">
        <f aca="false">a/(E143^beta)</f>
        <v>19.2539430757102</v>
      </c>
      <c r="E143" s="33" t="n">
        <f aca="false">G143+F143</f>
        <v>26.974949047306</v>
      </c>
      <c r="F143" s="30" t="n">
        <f aca="false">C0</f>
        <v>0</v>
      </c>
      <c r="G143" s="34" t="n">
        <f aca="false">G142*(1+Dt*int)</f>
        <v>26.974949047306</v>
      </c>
    </row>
    <row r="144" customFormat="false" ht="12.75" hidden="false" customHeight="false" outlineLevel="0" collapsed="false">
      <c r="B144" s="30" t="n">
        <f aca="false">B143+Dt</f>
        <v>134</v>
      </c>
      <c r="C144" s="31" t="n">
        <f aca="false">C143-D143*Dt</f>
        <v>287.289963238834</v>
      </c>
      <c r="D144" s="32" t="n">
        <f aca="false">a/(E144^beta)</f>
        <v>18.7899244521325</v>
      </c>
      <c r="E144" s="33" t="n">
        <f aca="false">G144+F144</f>
        <v>28.3236964996713</v>
      </c>
      <c r="F144" s="30" t="n">
        <f aca="false">C0</f>
        <v>0</v>
      </c>
      <c r="G144" s="34" t="n">
        <f aca="false">G143*(1+Dt*int)</f>
        <v>28.3236964996713</v>
      </c>
    </row>
    <row r="145" customFormat="false" ht="12.75" hidden="false" customHeight="false" outlineLevel="0" collapsed="false">
      <c r="B145" s="30" t="n">
        <f aca="false">B144+Dt</f>
        <v>135</v>
      </c>
      <c r="C145" s="31" t="n">
        <f aca="false">C144-D144*Dt</f>
        <v>268.500038786702</v>
      </c>
      <c r="D145" s="32" t="n">
        <f aca="false">a/(E145^beta)</f>
        <v>18.3370886435335</v>
      </c>
      <c r="E145" s="33" t="n">
        <f aca="false">G145+F145</f>
        <v>29.7398813246549</v>
      </c>
      <c r="F145" s="30" t="n">
        <f aca="false">C0</f>
        <v>0</v>
      </c>
      <c r="G145" s="34" t="n">
        <f aca="false">G144*(1+Dt*int)</f>
        <v>29.7398813246549</v>
      </c>
    </row>
    <row r="146" customFormat="false" ht="12.75" hidden="false" customHeight="false" outlineLevel="0" collapsed="false">
      <c r="B146" s="30" t="n">
        <f aca="false">B145+Dt</f>
        <v>136</v>
      </c>
      <c r="C146" s="31" t="n">
        <f aca="false">C145-D145*Dt</f>
        <v>250.162950143168</v>
      </c>
      <c r="D146" s="32" t="n">
        <f aca="false">a/(E146^beta)</f>
        <v>17.8951661448881</v>
      </c>
      <c r="E146" s="33" t="n">
        <f aca="false">G146+F146</f>
        <v>31.2268753908876</v>
      </c>
      <c r="F146" s="30" t="n">
        <f aca="false">C0</f>
        <v>0</v>
      </c>
      <c r="G146" s="34" t="n">
        <f aca="false">G145*(1+Dt*int)</f>
        <v>31.2268753908876</v>
      </c>
    </row>
    <row r="147" customFormat="false" ht="12.75" hidden="false" customHeight="false" outlineLevel="0" collapsed="false">
      <c r="B147" s="30" t="n">
        <f aca="false">B146+Dt</f>
        <v>137</v>
      </c>
      <c r="C147" s="31" t="n">
        <f aca="false">C146-D146*Dt</f>
        <v>232.26778399828</v>
      </c>
      <c r="D147" s="32" t="n">
        <f aca="false">a/(E147^beta)</f>
        <v>17.4638939462224</v>
      </c>
      <c r="E147" s="33" t="n">
        <f aca="false">G147+F147</f>
        <v>32.788219160432</v>
      </c>
      <c r="F147" s="30" t="n">
        <f aca="false">C0</f>
        <v>0</v>
      </c>
      <c r="G147" s="34" t="n">
        <f aca="false">G146*(1+Dt*int)</f>
        <v>32.788219160432</v>
      </c>
    </row>
    <row r="148" customFormat="false" ht="12.75" hidden="false" customHeight="false" outlineLevel="0" collapsed="false">
      <c r="B148" s="30" t="n">
        <f aca="false">B147+Dt</f>
        <v>138</v>
      </c>
      <c r="C148" s="31" t="n">
        <f aca="false">C147-D147*Dt</f>
        <v>214.803890052058</v>
      </c>
      <c r="D148" s="32" t="n">
        <f aca="false">a/(E148^beta)</f>
        <v>17.0430153760839</v>
      </c>
      <c r="E148" s="33" t="n">
        <f aca="false">G148+F148</f>
        <v>34.4276301184536</v>
      </c>
      <c r="F148" s="30" t="n">
        <f aca="false">C0</f>
        <v>0</v>
      </c>
      <c r="G148" s="34" t="n">
        <f aca="false">G147*(1+Dt*int)</f>
        <v>34.4276301184536</v>
      </c>
    </row>
    <row r="149" customFormat="false" ht="12.75" hidden="false" customHeight="false" outlineLevel="0" collapsed="false">
      <c r="B149" s="30" t="n">
        <f aca="false">B148+Dt</f>
        <v>139</v>
      </c>
      <c r="C149" s="31" t="n">
        <f aca="false">C148-D148*Dt</f>
        <v>197.760874675974</v>
      </c>
      <c r="D149" s="32" t="n">
        <f aca="false">a/(E149^beta)</f>
        <v>16.6322799487832</v>
      </c>
      <c r="E149" s="33" t="n">
        <f aca="false">G149+F149</f>
        <v>36.1490116243763</v>
      </c>
      <c r="F149" s="30" t="n">
        <f aca="false">C0</f>
        <v>0</v>
      </c>
      <c r="G149" s="34" t="n">
        <f aca="false">G148*(1+Dt*int)</f>
        <v>36.1490116243763</v>
      </c>
    </row>
    <row r="150" customFormat="false" ht="12.75" hidden="false" customHeight="false" outlineLevel="0" collapsed="false">
      <c r="B150" s="30" t="n">
        <f aca="false">B149+Dt</f>
        <v>140</v>
      </c>
      <c r="C150" s="31" t="n">
        <f aca="false">C149-D149*Dt</f>
        <v>181.128594727191</v>
      </c>
      <c r="D150" s="32" t="n">
        <f aca="false">a/(E150^beta)</f>
        <v>16.231443215318</v>
      </c>
      <c r="E150" s="33" t="n">
        <f aca="false">G150+F150</f>
        <v>37.9564622055951</v>
      </c>
      <c r="F150" s="30" t="n">
        <f aca="false">C0</f>
        <v>0</v>
      </c>
      <c r="G150" s="34" t="n">
        <f aca="false">G149*(1+Dt*int)</f>
        <v>37.9564622055951</v>
      </c>
    </row>
    <row r="151" customFormat="false" ht="12.75" hidden="false" customHeight="false" outlineLevel="0" collapsed="false">
      <c r="B151" s="30" t="n">
        <f aca="false">B150+Dt</f>
        <v>141</v>
      </c>
      <c r="C151" s="31" t="n">
        <f aca="false">C150-D150*Dt</f>
        <v>164.897151511873</v>
      </c>
      <c r="D151" s="32" t="n">
        <f aca="false">a/(E151^beta)</f>
        <v>15.8402666178888</v>
      </c>
      <c r="E151" s="33" t="n">
        <f aca="false">G151+F151</f>
        <v>39.8542853158749</v>
      </c>
      <c r="F151" s="30" t="n">
        <f aca="false">C0</f>
        <v>0</v>
      </c>
      <c r="G151" s="34" t="n">
        <f aca="false">G150*(1+Dt*int)</f>
        <v>39.8542853158749</v>
      </c>
    </row>
    <row r="152" customFormat="false" ht="12.75" hidden="false" customHeight="false" outlineLevel="0" collapsed="false">
      <c r="B152" s="30" t="n">
        <f aca="false">B151+Dt</f>
        <v>142</v>
      </c>
      <c r="C152" s="31" t="n">
        <f aca="false">C151-D151*Dt</f>
        <v>149.056884893984</v>
      </c>
      <c r="D152" s="32" t="n">
        <f aca="false">a/(E152^beta)</f>
        <v>15.4585173479219</v>
      </c>
      <c r="E152" s="33" t="n">
        <f aca="false">G152+F152</f>
        <v>41.8469995816686</v>
      </c>
      <c r="F152" s="30" t="n">
        <f aca="false">C0</f>
        <v>0</v>
      </c>
      <c r="G152" s="34" t="n">
        <f aca="false">G151*(1+Dt*int)</f>
        <v>41.8469995816686</v>
      </c>
    </row>
    <row r="153" customFormat="false" ht="12.75" hidden="false" customHeight="false" outlineLevel="0" collapsed="false">
      <c r="B153" s="30" t="n">
        <f aca="false">B152+Dt</f>
        <v>143</v>
      </c>
      <c r="C153" s="31" t="n">
        <f aca="false">C152-D152*Dt</f>
        <v>133.598367546062</v>
      </c>
      <c r="D153" s="32" t="n">
        <f aca="false">a/(E153^beta)</f>
        <v>15.0859682075131</v>
      </c>
      <c r="E153" s="33" t="n">
        <f aca="false">G153+F153</f>
        <v>43.9393495607521</v>
      </c>
      <c r="F153" s="30" t="n">
        <f aca="false">C0</f>
        <v>0</v>
      </c>
      <c r="G153" s="34" t="n">
        <f aca="false">G152*(1+Dt*int)</f>
        <v>43.9393495607521</v>
      </c>
    </row>
    <row r="154" customFormat="false" ht="12.75" hidden="false" customHeight="false" outlineLevel="0" collapsed="false">
      <c r="B154" s="30" t="n">
        <f aca="false">B153+Dt</f>
        <v>144</v>
      </c>
      <c r="C154" s="31" t="n">
        <f aca="false">C153-D153*Dt</f>
        <v>118.512399338549</v>
      </c>
      <c r="D154" s="32" t="n">
        <f aca="false">a/(E154^beta)</f>
        <v>14.7223974742113</v>
      </c>
      <c r="E154" s="33" t="n">
        <f aca="false">G154+F154</f>
        <v>46.1363170387897</v>
      </c>
      <c r="F154" s="30" t="n">
        <f aca="false">C0</f>
        <v>0</v>
      </c>
      <c r="G154" s="34" t="n">
        <f aca="false">G153*(1+Dt*int)</f>
        <v>46.1363170387897</v>
      </c>
    </row>
    <row r="155" customFormat="false" ht="12.75" hidden="false" customHeight="false" outlineLevel="0" collapsed="false">
      <c r="B155" s="30" t="n">
        <f aca="false">B154+Dt</f>
        <v>145</v>
      </c>
      <c r="C155" s="31" t="n">
        <f aca="false">C154-D154*Dt</f>
        <v>103.790001864338</v>
      </c>
      <c r="D155" s="32" t="n">
        <f aca="false">a/(E155^beta)</f>
        <v>14.3675887690601</v>
      </c>
      <c r="E155" s="33" t="n">
        <f aca="false">G155+F155</f>
        <v>48.4431328907291</v>
      </c>
      <c r="F155" s="30" t="n">
        <f aca="false">C0</f>
        <v>0</v>
      </c>
      <c r="G155" s="34" t="n">
        <f aca="false">G154*(1+Dt*int)</f>
        <v>48.4431328907291</v>
      </c>
    </row>
    <row r="156" customFormat="false" ht="12.75" hidden="false" customHeight="false" outlineLevel="0" collapsed="false">
      <c r="B156" s="30" t="n">
        <f aca="false">B155+Dt</f>
        <v>146</v>
      </c>
      <c r="C156" s="31" t="n">
        <f aca="false">C155-D155*Dt</f>
        <v>89.4224130952778</v>
      </c>
      <c r="D156" s="32" t="n">
        <f aca="false">a/(E156^beta)</f>
        <v>14.0213309278203</v>
      </c>
      <c r="E156" s="33" t="n">
        <f aca="false">G156+F156</f>
        <v>50.8652895352656</v>
      </c>
      <c r="F156" s="30" t="n">
        <f aca="false">C0</f>
        <v>0</v>
      </c>
      <c r="G156" s="34" t="n">
        <f aca="false">G155*(1+Dt*int)</f>
        <v>50.8652895352656</v>
      </c>
    </row>
    <row r="157" customFormat="false" ht="12.75" hidden="false" customHeight="false" outlineLevel="0" collapsed="false">
      <c r="B157" s="30" t="n">
        <f aca="false">B156+Dt</f>
        <v>147</v>
      </c>
      <c r="C157" s="31" t="n">
        <f aca="false">C156-D156*Dt</f>
        <v>75.4010821674575</v>
      </c>
      <c r="D157" s="32" t="n">
        <f aca="false">a/(E157^beta)</f>
        <v>13.6834178752953</v>
      </c>
      <c r="E157" s="33" t="n">
        <f aca="false">G157+F157</f>
        <v>53.4085540120289</v>
      </c>
      <c r="F157" s="30" t="n">
        <f aca="false">C0</f>
        <v>0</v>
      </c>
      <c r="G157" s="34" t="n">
        <f aca="false">G156*(1+Dt*int)</f>
        <v>53.4085540120289</v>
      </c>
    </row>
    <row r="158" customFormat="false" ht="12.75" hidden="false" customHeight="false" outlineLevel="0" collapsed="false">
      <c r="B158" s="30" t="n">
        <f aca="false">B157+Dt</f>
        <v>148</v>
      </c>
      <c r="C158" s="31" t="n">
        <f aca="false">C157-D157*Dt</f>
        <v>61.7176642921621</v>
      </c>
      <c r="D158" s="32" t="n">
        <f aca="false">a/(E158^beta)</f>
        <v>13.353648502686</v>
      </c>
      <c r="E158" s="33" t="n">
        <f aca="false">G158+F158</f>
        <v>56.0789817126303</v>
      </c>
      <c r="F158" s="30" t="n">
        <f aca="false">C0</f>
        <v>0</v>
      </c>
      <c r="G158" s="34" t="n">
        <f aca="false">G157*(1+Dt*int)</f>
        <v>56.0789817126303</v>
      </c>
    </row>
    <row r="159" customFormat="false" ht="12.75" hidden="false" customHeight="false" outlineLevel="0" collapsed="false">
      <c r="B159" s="30" t="n">
        <f aca="false">B158+Dt</f>
        <v>149</v>
      </c>
      <c r="C159" s="31" t="n">
        <f aca="false">C158-D158*Dt</f>
        <v>48.3640157894762</v>
      </c>
      <c r="D159" s="32" t="n">
        <f aca="false">a/(E159^beta)</f>
        <v>13.0318265479003</v>
      </c>
      <c r="E159" s="33" t="n">
        <f aca="false">G159+F159</f>
        <v>58.8829307982619</v>
      </c>
      <c r="F159" s="30" t="n">
        <f aca="false">C0</f>
        <v>0</v>
      </c>
      <c r="G159" s="34" t="n">
        <f aca="false">G158*(1+Dt*int)</f>
        <v>58.8829307982619</v>
      </c>
    </row>
    <row r="160" customFormat="false" ht="13.5" hidden="false" customHeight="false" outlineLevel="0" collapsed="false">
      <c r="B160" s="35" t="n">
        <f aca="false">B159+Dt</f>
        <v>150</v>
      </c>
      <c r="C160" s="36" t="n">
        <f aca="false">C159-D159*Dt</f>
        <v>35.3321892415758</v>
      </c>
      <c r="D160" s="37" t="n">
        <f aca="false">a/(E160^beta)</f>
        <v>12.7177604787486</v>
      </c>
      <c r="E160" s="38" t="n">
        <f aca="false">G160+F160</f>
        <v>61.8270773381749</v>
      </c>
      <c r="F160" s="35" t="n">
        <f aca="false">C0</f>
        <v>0</v>
      </c>
      <c r="G160" s="39" t="n">
        <f aca="false">G159*(1+Dt*int)</f>
        <v>61.8270773381749</v>
      </c>
    </row>
    <row r="161" customFormat="false" ht="12.75" hidden="false" customHeight="false" outlineLevel="0" collapsed="false">
      <c r="G161" s="40"/>
    </row>
    <row r="162" customFormat="false" ht="12.75" hidden="false" customHeight="false" outlineLevel="0" collapsed="false">
      <c r="G162" s="40"/>
    </row>
    <row r="163" customFormat="false" ht="12.75" hidden="false" customHeight="false" outlineLevel="0" collapsed="false">
      <c r="G163" s="40"/>
    </row>
    <row r="164" customFormat="false" ht="12.75" hidden="false" customHeight="false" outlineLevel="0" collapsed="false">
      <c r="G164" s="40"/>
    </row>
    <row r="165" customFormat="false" ht="12.75" hidden="false" customHeight="false" outlineLevel="0" collapsed="false">
      <c r="G165" s="40"/>
    </row>
    <row r="166" customFormat="false" ht="12.75" hidden="false" customHeight="false" outlineLevel="0" collapsed="false">
      <c r="G166" s="40"/>
    </row>
    <row r="167" customFormat="false" ht="12.75" hidden="false" customHeight="false" outlineLevel="0" collapsed="false">
      <c r="G167" s="40"/>
    </row>
    <row r="168" customFormat="false" ht="12.75" hidden="false" customHeight="false" outlineLevel="0" collapsed="false">
      <c r="G168" s="40"/>
    </row>
    <row r="169" customFormat="false" ht="12.75" hidden="false" customHeight="false" outlineLevel="0" collapsed="false">
      <c r="G169" s="40"/>
    </row>
    <row r="170" customFormat="false" ht="12.75" hidden="false" customHeight="false" outlineLevel="0" collapsed="false">
      <c r="G170" s="40"/>
    </row>
    <row r="171" customFormat="false" ht="12.75" hidden="false" customHeight="false" outlineLevel="0" collapsed="false">
      <c r="G171" s="40"/>
    </row>
    <row r="172" customFormat="false" ht="12.75" hidden="false" customHeight="false" outlineLevel="0" collapsed="false">
      <c r="G172" s="40"/>
    </row>
    <row r="173" customFormat="false" ht="12.75" hidden="false" customHeight="false" outlineLevel="0" collapsed="false">
      <c r="G173" s="40"/>
    </row>
    <row r="174" customFormat="false" ht="12.75" hidden="false" customHeight="false" outlineLevel="0" collapsed="false">
      <c r="G174" s="40"/>
    </row>
    <row r="175" customFormat="false" ht="12.75" hidden="false" customHeight="false" outlineLevel="0" collapsed="false">
      <c r="G175" s="40"/>
    </row>
    <row r="176" customFormat="false" ht="12.75" hidden="false" customHeight="false" outlineLevel="0" collapsed="false">
      <c r="G176" s="40"/>
    </row>
    <row r="177" customFormat="false" ht="12.75" hidden="false" customHeight="false" outlineLevel="0" collapsed="false">
      <c r="G177" s="40"/>
    </row>
    <row r="178" customFormat="false" ht="12.75" hidden="false" customHeight="false" outlineLevel="0" collapsed="false">
      <c r="G178" s="40"/>
    </row>
    <row r="179" customFormat="false" ht="12.75" hidden="false" customHeight="false" outlineLevel="0" collapsed="false">
      <c r="G179" s="40"/>
    </row>
    <row r="180" customFormat="false" ht="12.75" hidden="false" customHeight="false" outlineLevel="0" collapsed="false">
      <c r="G180" s="40"/>
    </row>
    <row r="181" customFormat="false" ht="12.75" hidden="false" customHeight="false" outlineLevel="0" collapsed="false">
      <c r="G181" s="40"/>
    </row>
    <row r="182" customFormat="false" ht="12.75" hidden="false" customHeight="false" outlineLevel="0" collapsed="false">
      <c r="G182" s="40"/>
    </row>
    <row r="183" customFormat="false" ht="12.75" hidden="false" customHeight="false" outlineLevel="0" collapsed="false">
      <c r="G183" s="40"/>
    </row>
    <row r="184" customFormat="false" ht="12.75" hidden="false" customHeight="false" outlineLevel="0" collapsed="false">
      <c r="G184" s="40"/>
    </row>
    <row r="185" customFormat="false" ht="12.75" hidden="false" customHeight="false" outlineLevel="0" collapsed="false">
      <c r="G185" s="40"/>
    </row>
    <row r="186" customFormat="false" ht="12.75" hidden="false" customHeight="false" outlineLevel="0" collapsed="false">
      <c r="G186" s="40"/>
    </row>
    <row r="187" customFormat="false" ht="12.75" hidden="false" customHeight="false" outlineLevel="0" collapsed="false">
      <c r="G187" s="40"/>
    </row>
    <row r="188" customFormat="false" ht="12.75" hidden="false" customHeight="false" outlineLevel="0" collapsed="false">
      <c r="G188" s="40"/>
    </row>
    <row r="189" customFormat="false" ht="12.75" hidden="false" customHeight="false" outlineLevel="0" collapsed="false">
      <c r="G189" s="40"/>
    </row>
    <row r="190" customFormat="false" ht="12.75" hidden="false" customHeight="false" outlineLevel="0" collapsed="false">
      <c r="G190" s="40"/>
    </row>
    <row r="191" customFormat="false" ht="12.75" hidden="false" customHeight="false" outlineLevel="0" collapsed="false">
      <c r="G191" s="40"/>
    </row>
    <row r="192" customFormat="false" ht="12.75" hidden="false" customHeight="false" outlineLevel="0" collapsed="false">
      <c r="G192" s="40"/>
    </row>
    <row r="193" customFormat="false" ht="12.75" hidden="false" customHeight="false" outlineLevel="0" collapsed="false">
      <c r="G193" s="40"/>
    </row>
    <row r="194" customFormat="false" ht="12.75" hidden="false" customHeight="false" outlineLevel="0" collapsed="false">
      <c r="G194" s="40"/>
    </row>
    <row r="195" customFormat="false" ht="12.75" hidden="false" customHeight="false" outlineLevel="0" collapsed="false">
      <c r="G195" s="40"/>
    </row>
    <row r="196" customFormat="false" ht="12.75" hidden="false" customHeight="false" outlineLevel="0" collapsed="false">
      <c r="G196" s="40"/>
    </row>
    <row r="197" customFormat="false" ht="12.75" hidden="false" customHeight="false" outlineLevel="0" collapsed="false">
      <c r="G197" s="40"/>
    </row>
    <row r="198" customFormat="false" ht="12.75" hidden="false" customHeight="false" outlineLevel="0" collapsed="false">
      <c r="G198" s="40"/>
    </row>
    <row r="199" customFormat="false" ht="12.75" hidden="false" customHeight="false" outlineLevel="0" collapsed="false">
      <c r="G199" s="40"/>
    </row>
    <row r="200" customFormat="false" ht="12.75" hidden="false" customHeight="false" outlineLevel="0" collapsed="false">
      <c r="G200" s="40"/>
    </row>
    <row r="201" customFormat="false" ht="12.75" hidden="false" customHeight="false" outlineLevel="0" collapsed="false">
      <c r="G201" s="40"/>
    </row>
    <row r="202" customFormat="false" ht="12.75" hidden="false" customHeight="false" outlineLevel="0" collapsed="false">
      <c r="G202" s="40"/>
    </row>
    <row r="203" customFormat="false" ht="12.75" hidden="false" customHeight="false" outlineLevel="0" collapsed="false">
      <c r="G203" s="40"/>
    </row>
    <row r="204" customFormat="false" ht="12.75" hidden="false" customHeight="false" outlineLevel="0" collapsed="false">
      <c r="G204" s="40"/>
    </row>
    <row r="205" customFormat="false" ht="12.75" hidden="false" customHeight="false" outlineLevel="0" collapsed="false">
      <c r="G205" s="40"/>
    </row>
    <row r="206" customFormat="false" ht="12.75" hidden="false" customHeight="false" outlineLevel="0" collapsed="false">
      <c r="G206" s="40"/>
    </row>
    <row r="207" customFormat="false" ht="12.75" hidden="false" customHeight="false" outlineLevel="0" collapsed="false">
      <c r="G207" s="40"/>
    </row>
    <row r="208" customFormat="false" ht="12.75" hidden="false" customHeight="false" outlineLevel="0" collapsed="false">
      <c r="G208" s="40"/>
    </row>
    <row r="209" customFormat="false" ht="12.75" hidden="false" customHeight="false" outlineLevel="0" collapsed="false">
      <c r="G209" s="40"/>
    </row>
    <row r="210" customFormat="false" ht="12.75" hidden="false" customHeight="false" outlineLevel="0" collapsed="false">
      <c r="G210" s="40"/>
    </row>
    <row r="211" customFormat="false" ht="12.75" hidden="false" customHeight="false" outlineLevel="0" collapsed="false">
      <c r="G211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4:39:49Z</dcterms:created>
  <dc:creator>Daniel Lynch</dc:creator>
  <dc:description/>
  <dc:language>en-US</dc:language>
  <cp:lastModifiedBy>Chris Polashenski</cp:lastModifiedBy>
  <dcterms:modified xsi:type="dcterms:W3CDTF">2008-04-22T11:43:52Z</dcterms:modified>
  <cp:revision>0</cp:revision>
  <dc:subject/>
  <dc:title/>
</cp:coreProperties>
</file>