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ve Sim'n" sheetId="1" state="visible" r:id="rId2"/>
    <sheet name="Monopoly Simul'n" sheetId="2" state="visible" r:id="rId3"/>
    <sheet name="Competitive, vs So" sheetId="3" state="visible" r:id="rId4"/>
    <sheet name="M &amp; C vs So" sheetId="4" state="visible" r:id="rId5"/>
  </sheets>
  <definedNames>
    <definedName function="false" hidden="false" name="a" vbProcedure="false">'Competitive, vs So'!$E$7</definedName>
    <definedName function="false" hidden="false" name="aM" vbProcedure="false">'M &amp; C vs So'!$E$6</definedName>
    <definedName function="false" hidden="false" name="b" vbProcedure="false">'Competitive, vs So'!$D$7</definedName>
    <definedName function="false" hidden="false" name="beta" vbProcedure="false">'Monopoly Simul''n'!$H$5</definedName>
    <definedName function="false" hidden="false" name="bM" vbProcedure="false">'M &amp; C vs So'!$D$6</definedName>
    <definedName function="false" hidden="false" name="DP0" vbProcedure="false">'Competitive, vs So'!$F$7</definedName>
    <definedName function="false" hidden="false" name="DP0M" vbProcedure="false">'M &amp; C vs So'!$F$6</definedName>
    <definedName function="false" hidden="false" name="Dt" vbProcedure="false">'Monopoly Simul''n'!$C$5</definedName>
    <definedName function="false" hidden="false" name="Eftr" vbProcedure="false">'Monopoly Simul''n'!$H$4</definedName>
    <definedName function="false" hidden="false" name="Ftr" vbProcedure="false">'Monopoly Simul''n'!$G$5</definedName>
    <definedName function="false" hidden="false" name="int" vbProcedure="false">'Competitive, vs So'!$C$7</definedName>
    <definedName function="false" hidden="false" name="intM" vbProcedure="false">'M &amp; C vs So'!$C$6</definedName>
    <definedName function="false" hidden="false" name="P0" vbProcedure="false">'Monopoly Simul''n'!$F$5</definedName>
    <definedName function="false" hidden="false" name="S0" vbProcedure="false">'Monopoly Simul''n'!$D$5</definedName>
    <definedName function="false" hidden="false" localSheetId="0" name="a" vbProcedure="false">#REF!</definedName>
    <definedName function="false" hidden="false" localSheetId="0" name="beta" vbProcedure="false">#REF!</definedName>
    <definedName function="false" hidden="false" localSheetId="0" name="Dt" vbProcedure="false">'Competitive Sim''n'!$C$5</definedName>
    <definedName function="false" hidden="false" localSheetId="0" name="Eftr" vbProcedure="false">#REF!</definedName>
    <definedName function="false" hidden="false" localSheetId="0" name="Ftr" vbProcedure="false">#REF!</definedName>
    <definedName function="false" hidden="false" localSheetId="0" name="int" vbProcedure="false">'Competitive Sim''n'!$E$5</definedName>
    <definedName function="false" hidden="false" localSheetId="0" name="P0" vbProcedure="false">'Competitive Sim''n'!$F$5</definedName>
    <definedName function="false" hidden="false" localSheetId="0" name="S0" vbProcedure="false">'Competitive Sim''n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r>
      <rPr>
        <sz val="18"/>
        <rFont val="Geneva"/>
        <family val="0"/>
      </rPr>
      <t xml:space="preserve">Costless Production </t>
    </r>
    <r>
      <rPr>
        <sz val="14"/>
        <rFont val="Geneva"/>
        <family val="0"/>
      </rPr>
      <t xml:space="preserve">-- Competitive Production -- Linear Demand (based on Price)</t>
    </r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Total Rent</t>
  </si>
  <si>
    <t xml:space="preserve">Time</t>
  </si>
  <si>
    <t xml:space="preserve">Storage</t>
  </si>
  <si>
    <t xml:space="preserve">Demand</t>
  </si>
  <si>
    <t xml:space="preserve">Price</t>
  </si>
  <si>
    <t xml:space="preserve">Discount Ftr</t>
  </si>
  <si>
    <t xml:space="preserve">Current Rent</t>
  </si>
  <si>
    <t xml:space="preserve">t</t>
  </si>
  <si>
    <t xml:space="preserve">S</t>
  </si>
  <si>
    <t xml:space="preserve">x=1-P</t>
  </si>
  <si>
    <t xml:space="preserve">P</t>
  </si>
  <si>
    <r>
      <rPr>
        <sz val="18"/>
        <rFont val="Geneva"/>
        <family val="0"/>
      </rPr>
      <t xml:space="preserve">Costless Production</t>
    </r>
    <r>
      <rPr>
        <sz val="10"/>
        <rFont val="Geneva"/>
        <family val="0"/>
      </rPr>
      <t xml:space="preserve"> -- </t>
    </r>
    <r>
      <rPr>
        <sz val="14"/>
        <rFont val="Geneva"/>
        <family val="0"/>
      </rPr>
      <t xml:space="preserve">Monopoly Production -- Linear Demand</t>
    </r>
  </si>
  <si>
    <t xml:space="preserve">Time Interval</t>
  </si>
  <si>
    <t xml:space="preserve">Eftr</t>
  </si>
  <si>
    <t xml:space="preserve">Demand Elasticity</t>
  </si>
  <si>
    <t xml:space="preserve">Unnamed quantity</t>
  </si>
  <si>
    <t xml:space="preserve">e</t>
  </si>
  <si>
    <t xml:space="preserve">Q</t>
  </si>
  <si>
    <r>
      <rPr>
        <sz val="18"/>
        <rFont val="Geneva"/>
        <family val="0"/>
      </rPr>
      <t xml:space="preserve">Competitive Extraction </t>
    </r>
    <r>
      <rPr>
        <sz val="10"/>
        <rFont val="Geneva"/>
        <family val="0"/>
      </rPr>
      <t xml:space="preserve"> --- </t>
    </r>
    <r>
      <rPr>
        <sz val="14"/>
        <rFont val="Geneva"/>
        <family val="0"/>
      </rPr>
      <t xml:space="preserve">Demand based on price, comparing variables to initial supply</t>
    </r>
  </si>
  <si>
    <t xml:space="preserve">P=a-bX</t>
  </si>
  <si>
    <t xml:space="preserve">Constants for Demand</t>
  </si>
  <si>
    <t xml:space="preserve">Price interval </t>
  </si>
  <si>
    <t xml:space="preserve">b</t>
  </si>
  <si>
    <t xml:space="preserve">a</t>
  </si>
  <si>
    <t xml:space="preserve">DP0</t>
  </si>
  <si>
    <t xml:space="preserve">Initial Price </t>
  </si>
  <si>
    <t xml:space="preserve">Time to Depletion</t>
  </si>
  <si>
    <t xml:space="preserve">Initial Demand</t>
  </si>
  <si>
    <t xml:space="preserve">T</t>
  </si>
  <si>
    <t xml:space="preserve">X0</t>
  </si>
  <si>
    <t xml:space="preserve">-</t>
  </si>
  <si>
    <r>
      <rPr>
        <sz val="18"/>
        <rFont val="Geneva"/>
        <family val="0"/>
      </rPr>
      <t xml:space="preserve">Monopoly Extraction</t>
    </r>
    <r>
      <rPr>
        <sz val="14"/>
        <rFont val="Geneva"/>
        <family val="0"/>
      </rPr>
      <t xml:space="preserve"> --- Demand based on price, comparing variables to initial suppl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12"/>
      <color rgb="FF000000"/>
      <name val="Arial"/>
      <family val="2"/>
    </font>
    <font>
      <sz val="10.75"/>
      <color rgb="FF000000"/>
      <name val="Geneva"/>
      <family val="2"/>
    </font>
    <font>
      <b val="true"/>
      <sz val="10.75"/>
      <color rgb="FF000000"/>
      <name val="Geneva"/>
      <family val="2"/>
    </font>
    <font>
      <sz val="10.5"/>
      <color rgb="FF000000"/>
      <name val="Geneva"/>
      <family val="2"/>
    </font>
    <font>
      <b val="true"/>
      <sz val="10.5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Geneva"/>
      <family val="2"/>
    </font>
    <font>
      <b val="true"/>
      <sz val="9.25"/>
      <color rgb="FF000000"/>
      <name val="Geneva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 Time, t  
Under Competitiv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11013215859"/>
          <c:y val="0.140614617940199"/>
          <c:w val="0.906433553597651"/>
          <c:h val="0.78421926910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 Sim''n'!$D$7</c:f>
              <c:strCache>
                <c:ptCount val="1"/>
                <c:pt idx="0">
                  <c:v>Stor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Competitive Sim''n'!$D$9:$D$159</c:f>
              <c:numCache>
                <c:formatCode>General</c:formatCode>
                <c:ptCount val="151"/>
                <c:pt idx="0">
                  <c:v>10</c:v>
                </c:pt>
                <c:pt idx="1">
                  <c:v>9.35</c:v>
                </c:pt>
                <c:pt idx="2">
                  <c:v>8.7175</c:v>
                </c:pt>
                <c:pt idx="3">
                  <c:v>8.103375</c:v>
                </c:pt>
                <c:pt idx="4">
                  <c:v>7.50854375</c:v>
                </c:pt>
                <c:pt idx="5">
                  <c:v>6.9339709375</c:v>
                </c:pt>
                <c:pt idx="6">
                  <c:v>6.380669484375</c:v>
                </c:pt>
                <c:pt idx="7">
                  <c:v>5.84970295859375</c:v>
                </c:pt>
                <c:pt idx="8">
                  <c:v>5.34218810652344</c:v>
                </c:pt>
                <c:pt idx="9">
                  <c:v>4.85929751184961</c:v>
                </c:pt>
                <c:pt idx="10">
                  <c:v>4.40226238744209</c:v>
                </c:pt>
                <c:pt idx="11">
                  <c:v>3.9723755068142</c:v>
                </c:pt>
                <c:pt idx="12">
                  <c:v>3.57099428215491</c:v>
                </c:pt>
                <c:pt idx="13">
                  <c:v>3.19954399626265</c:v>
                </c:pt>
                <c:pt idx="14">
                  <c:v>2.85952119607578</c:v>
                </c:pt>
                <c:pt idx="15">
                  <c:v>2.55249725587957</c:v>
                </c:pt>
                <c:pt idx="16">
                  <c:v>2.28012211867355</c:v>
                </c:pt>
                <c:pt idx="17">
                  <c:v>2.04412822460723</c:v>
                </c:pt>
                <c:pt idx="18">
                  <c:v>1.84633463583759</c:v>
                </c:pt>
                <c:pt idx="19">
                  <c:v>1.68865136762947</c:v>
                </c:pt>
                <c:pt idx="20">
                  <c:v>1.57308393601095</c:v>
                </c:pt>
                <c:pt idx="21">
                  <c:v>1.50173813281149</c:v>
                </c:pt>
                <c:pt idx="22">
                  <c:v>1.47682503945207</c:v>
                </c:pt>
                <c:pt idx="23">
                  <c:v>1.47682503945207</c:v>
                </c:pt>
                <c:pt idx="24">
                  <c:v>1.47682503945207</c:v>
                </c:pt>
                <c:pt idx="25">
                  <c:v>1.47682503945207</c:v>
                </c:pt>
                <c:pt idx="26">
                  <c:v>1.47682503945207</c:v>
                </c:pt>
                <c:pt idx="27">
                  <c:v>1.47682503945207</c:v>
                </c:pt>
                <c:pt idx="28">
                  <c:v>1.47682503945207</c:v>
                </c:pt>
                <c:pt idx="29">
                  <c:v>1.47682503945207</c:v>
                </c:pt>
                <c:pt idx="30">
                  <c:v>1.47682503945207</c:v>
                </c:pt>
                <c:pt idx="31">
                  <c:v>1.47682503945207</c:v>
                </c:pt>
                <c:pt idx="32">
                  <c:v>1.47682503945207</c:v>
                </c:pt>
                <c:pt idx="33">
                  <c:v>1.47682503945207</c:v>
                </c:pt>
                <c:pt idx="34">
                  <c:v>1.47682503945207</c:v>
                </c:pt>
                <c:pt idx="35">
                  <c:v>1.47682503945207</c:v>
                </c:pt>
                <c:pt idx="36">
                  <c:v>1.47682503945207</c:v>
                </c:pt>
                <c:pt idx="37">
                  <c:v>1.47682503945207</c:v>
                </c:pt>
                <c:pt idx="38">
                  <c:v>1.47682503945207</c:v>
                </c:pt>
                <c:pt idx="39">
                  <c:v>1.47682503945207</c:v>
                </c:pt>
                <c:pt idx="40">
                  <c:v>1.47682503945207</c:v>
                </c:pt>
                <c:pt idx="41">
                  <c:v>1.47682503945207</c:v>
                </c:pt>
                <c:pt idx="42">
                  <c:v>1.47682503945207</c:v>
                </c:pt>
                <c:pt idx="43">
                  <c:v>1.47682503945207</c:v>
                </c:pt>
                <c:pt idx="44">
                  <c:v>1.47682503945207</c:v>
                </c:pt>
                <c:pt idx="45">
                  <c:v>1.47682503945207</c:v>
                </c:pt>
                <c:pt idx="46">
                  <c:v>1.47682503945207</c:v>
                </c:pt>
                <c:pt idx="47">
                  <c:v>1.47682503945207</c:v>
                </c:pt>
                <c:pt idx="48">
                  <c:v>1.47682503945207</c:v>
                </c:pt>
                <c:pt idx="49">
                  <c:v>1.47682503945207</c:v>
                </c:pt>
                <c:pt idx="50">
                  <c:v>1.47682503945207</c:v>
                </c:pt>
                <c:pt idx="51">
                  <c:v>1.47682503945207</c:v>
                </c:pt>
                <c:pt idx="52">
                  <c:v>1.47682503945207</c:v>
                </c:pt>
                <c:pt idx="53">
                  <c:v>1.47682503945207</c:v>
                </c:pt>
                <c:pt idx="54">
                  <c:v>1.47682503945207</c:v>
                </c:pt>
                <c:pt idx="55">
                  <c:v>1.47682503945207</c:v>
                </c:pt>
                <c:pt idx="56">
                  <c:v>1.47682503945207</c:v>
                </c:pt>
                <c:pt idx="57">
                  <c:v>1.47682503945207</c:v>
                </c:pt>
                <c:pt idx="58">
                  <c:v>1.47682503945207</c:v>
                </c:pt>
                <c:pt idx="59">
                  <c:v>1.47682503945207</c:v>
                </c:pt>
                <c:pt idx="60">
                  <c:v>1.47682503945207</c:v>
                </c:pt>
                <c:pt idx="61">
                  <c:v>1.47682503945207</c:v>
                </c:pt>
                <c:pt idx="62">
                  <c:v>1.47682503945207</c:v>
                </c:pt>
                <c:pt idx="63">
                  <c:v>1.47682503945207</c:v>
                </c:pt>
                <c:pt idx="64">
                  <c:v>1.47682503945207</c:v>
                </c:pt>
                <c:pt idx="65">
                  <c:v>1.47682503945207</c:v>
                </c:pt>
                <c:pt idx="66">
                  <c:v>1.47682503945207</c:v>
                </c:pt>
                <c:pt idx="67">
                  <c:v>1.47682503945207</c:v>
                </c:pt>
                <c:pt idx="68">
                  <c:v>1.47682503945207</c:v>
                </c:pt>
                <c:pt idx="69">
                  <c:v>1.47682503945207</c:v>
                </c:pt>
                <c:pt idx="70">
                  <c:v>1.47682503945207</c:v>
                </c:pt>
                <c:pt idx="71">
                  <c:v>1.47682503945207</c:v>
                </c:pt>
                <c:pt idx="72">
                  <c:v>1.47682503945207</c:v>
                </c:pt>
                <c:pt idx="73">
                  <c:v>1.47682503945207</c:v>
                </c:pt>
                <c:pt idx="74">
                  <c:v>1.47682503945207</c:v>
                </c:pt>
                <c:pt idx="75">
                  <c:v>1.47682503945207</c:v>
                </c:pt>
                <c:pt idx="76">
                  <c:v>1.47682503945207</c:v>
                </c:pt>
                <c:pt idx="77">
                  <c:v>1.47682503945207</c:v>
                </c:pt>
                <c:pt idx="78">
                  <c:v>1.47682503945207</c:v>
                </c:pt>
                <c:pt idx="79">
                  <c:v>1.47682503945207</c:v>
                </c:pt>
                <c:pt idx="80">
                  <c:v>1.47682503945207</c:v>
                </c:pt>
                <c:pt idx="81">
                  <c:v>1.47682503945207</c:v>
                </c:pt>
                <c:pt idx="82">
                  <c:v>1.47682503945207</c:v>
                </c:pt>
                <c:pt idx="83">
                  <c:v>1.47682503945207</c:v>
                </c:pt>
                <c:pt idx="84">
                  <c:v>1.47682503945207</c:v>
                </c:pt>
                <c:pt idx="85">
                  <c:v>1.47682503945207</c:v>
                </c:pt>
                <c:pt idx="86">
                  <c:v>1.47682503945207</c:v>
                </c:pt>
                <c:pt idx="87">
                  <c:v>1.47682503945207</c:v>
                </c:pt>
                <c:pt idx="88">
                  <c:v>1.47682503945207</c:v>
                </c:pt>
                <c:pt idx="89">
                  <c:v>1.47682503945207</c:v>
                </c:pt>
                <c:pt idx="90">
                  <c:v>1.47682503945207</c:v>
                </c:pt>
                <c:pt idx="91">
                  <c:v>1.47682503945207</c:v>
                </c:pt>
                <c:pt idx="92">
                  <c:v>1.47682503945207</c:v>
                </c:pt>
                <c:pt idx="93">
                  <c:v>1.47682503945207</c:v>
                </c:pt>
                <c:pt idx="94">
                  <c:v>1.47682503945207</c:v>
                </c:pt>
                <c:pt idx="95">
                  <c:v>1.47682503945207</c:v>
                </c:pt>
                <c:pt idx="96">
                  <c:v>1.47682503945207</c:v>
                </c:pt>
                <c:pt idx="97">
                  <c:v>1.47682503945207</c:v>
                </c:pt>
                <c:pt idx="98">
                  <c:v>1.47682503945207</c:v>
                </c:pt>
                <c:pt idx="99">
                  <c:v>1.47682503945207</c:v>
                </c:pt>
                <c:pt idx="100">
                  <c:v>1.47682503945207</c:v>
                </c:pt>
                <c:pt idx="101">
                  <c:v>1.47682503945207</c:v>
                </c:pt>
                <c:pt idx="102">
                  <c:v>1.47682503945207</c:v>
                </c:pt>
                <c:pt idx="103">
                  <c:v>1.47682503945207</c:v>
                </c:pt>
                <c:pt idx="104">
                  <c:v>1.47682503945207</c:v>
                </c:pt>
                <c:pt idx="105">
                  <c:v>1.47682503945207</c:v>
                </c:pt>
                <c:pt idx="106">
                  <c:v>1.47682503945207</c:v>
                </c:pt>
                <c:pt idx="107">
                  <c:v>1.47682503945207</c:v>
                </c:pt>
                <c:pt idx="108">
                  <c:v>1.47682503945207</c:v>
                </c:pt>
                <c:pt idx="109">
                  <c:v>1.47682503945207</c:v>
                </c:pt>
                <c:pt idx="110">
                  <c:v>1.47682503945207</c:v>
                </c:pt>
                <c:pt idx="111">
                  <c:v>1.47682503945207</c:v>
                </c:pt>
                <c:pt idx="112">
                  <c:v>1.47682503945207</c:v>
                </c:pt>
                <c:pt idx="113">
                  <c:v>1.47682503945207</c:v>
                </c:pt>
                <c:pt idx="114">
                  <c:v>1.47682503945207</c:v>
                </c:pt>
                <c:pt idx="115">
                  <c:v>1.47682503945207</c:v>
                </c:pt>
                <c:pt idx="116">
                  <c:v>1.47682503945207</c:v>
                </c:pt>
                <c:pt idx="117">
                  <c:v>1.47682503945207</c:v>
                </c:pt>
                <c:pt idx="118">
                  <c:v>1.47682503945207</c:v>
                </c:pt>
                <c:pt idx="119">
                  <c:v>1.47682503945207</c:v>
                </c:pt>
                <c:pt idx="120">
                  <c:v>1.47682503945207</c:v>
                </c:pt>
                <c:pt idx="121">
                  <c:v>1.47682503945207</c:v>
                </c:pt>
                <c:pt idx="122">
                  <c:v>1.47682503945207</c:v>
                </c:pt>
                <c:pt idx="123">
                  <c:v>1.47682503945207</c:v>
                </c:pt>
                <c:pt idx="124">
                  <c:v>1.47682503945207</c:v>
                </c:pt>
                <c:pt idx="125">
                  <c:v>1.47682503945207</c:v>
                </c:pt>
                <c:pt idx="126">
                  <c:v>1.47682503945207</c:v>
                </c:pt>
                <c:pt idx="127">
                  <c:v>1.47682503945207</c:v>
                </c:pt>
                <c:pt idx="128">
                  <c:v>1.47682503945207</c:v>
                </c:pt>
                <c:pt idx="129">
                  <c:v>1.47682503945207</c:v>
                </c:pt>
                <c:pt idx="130">
                  <c:v>1.47682503945207</c:v>
                </c:pt>
                <c:pt idx="131">
                  <c:v>1.47682503945207</c:v>
                </c:pt>
                <c:pt idx="132">
                  <c:v>1.47682503945207</c:v>
                </c:pt>
                <c:pt idx="133">
                  <c:v>1.47682503945207</c:v>
                </c:pt>
                <c:pt idx="134">
                  <c:v>1.47682503945207</c:v>
                </c:pt>
                <c:pt idx="135">
                  <c:v>1.47682503945207</c:v>
                </c:pt>
                <c:pt idx="136">
                  <c:v>1.47682503945207</c:v>
                </c:pt>
                <c:pt idx="137">
                  <c:v>1.47682503945207</c:v>
                </c:pt>
                <c:pt idx="138">
                  <c:v>1.47682503945207</c:v>
                </c:pt>
                <c:pt idx="139">
                  <c:v>1.47682503945207</c:v>
                </c:pt>
                <c:pt idx="140">
                  <c:v>1.47682503945207</c:v>
                </c:pt>
                <c:pt idx="141">
                  <c:v>1.47682503945207</c:v>
                </c:pt>
                <c:pt idx="142">
                  <c:v>1.47682503945207</c:v>
                </c:pt>
                <c:pt idx="143">
                  <c:v>1.47682503945207</c:v>
                </c:pt>
                <c:pt idx="144">
                  <c:v>1.47682503945207</c:v>
                </c:pt>
                <c:pt idx="145">
                  <c:v>1.47682503945207</c:v>
                </c:pt>
                <c:pt idx="146">
                  <c:v>1.47682503945207</c:v>
                </c:pt>
                <c:pt idx="147">
                  <c:v>1.47682503945207</c:v>
                </c:pt>
                <c:pt idx="148">
                  <c:v>1.47682503945207</c:v>
                </c:pt>
                <c:pt idx="149">
                  <c:v>1.47682503945207</c:v>
                </c:pt>
                <c:pt idx="150">
                  <c:v>1.47682503945207</c:v>
                </c:pt>
              </c:numCache>
            </c:numRef>
          </c:yVal>
          <c:smooth val="0"/>
        </c:ser>
        <c:axId val="91487025"/>
        <c:axId val="87773874"/>
      </c:scatterChart>
      <c:valAx>
        <c:axId val="914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73874"/>
        <c:crossesAt val="0"/>
        <c:crossBetween val="midCat"/>
      </c:valAx>
      <c:valAx>
        <c:axId val="877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8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itial Price, P0 vs Initial Supply, S0
 Competitive Production
P=1-X; R=.05</a:t>
            </a:r>
          </a:p>
        </c:rich>
      </c:tx>
      <c:layout>
        <c:manualLayout>
          <c:xMode val="edge"/>
          <c:yMode val="edge"/>
          <c:x val="0.2627732587697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50533807829"/>
          <c:y val="0.202014388489209"/>
          <c:w val="0.825813421453991"/>
          <c:h val="0.710599520383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, vs So'!$D$10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110</c:f>
              <c:numCache>
                <c:formatCode>General</c:formatCode>
                <c:ptCount val="10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D$11:$D$110</c:f>
              <c:numCache>
                <c:formatCode>General</c:formatCode>
                <c:ptCount val="1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yVal>
          <c:smooth val="1"/>
        </c:ser>
        <c:axId val="20864054"/>
        <c:axId val="38230160"/>
      </c:scatterChart>
      <c:valAx>
        <c:axId val="2086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30160"/>
        <c:crossesAt val="0"/>
        <c:crossBetween val="midCat"/>
      </c:valAx>
      <c:valAx>
        <c:axId val="382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P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6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 versus SO; P=1-X
R=.05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E$11:$E$30</c:f>
              <c:numCache>
                <c:formatCode>General</c:formatCode>
                <c:ptCount val="20"/>
                <c:pt idx="0">
                  <c:v>59.9146454710798</c:v>
                </c:pt>
                <c:pt idx="1">
                  <c:v>46.0517018598809</c:v>
                </c:pt>
                <c:pt idx="2">
                  <c:v>37.9423996977176</c:v>
                </c:pt>
                <c:pt idx="3">
                  <c:v>32.188758248682</c:v>
                </c:pt>
                <c:pt idx="4">
                  <c:v>27.7258872223978</c:v>
                </c:pt>
                <c:pt idx="5">
                  <c:v>24.0794560865187</c:v>
                </c:pt>
                <c:pt idx="6">
                  <c:v>20.9964424899736</c:v>
                </c:pt>
                <c:pt idx="7">
                  <c:v>18.3258146374831</c:v>
                </c:pt>
                <c:pt idx="8">
                  <c:v>15.9701539243554</c:v>
                </c:pt>
                <c:pt idx="9">
                  <c:v>13.8629436111989</c:v>
                </c:pt>
                <c:pt idx="10">
                  <c:v>11.9567400151124</c:v>
                </c:pt>
                <c:pt idx="11">
                  <c:v>10.2165124753198</c:v>
                </c:pt>
                <c:pt idx="12">
                  <c:v>8.61565832184908</c:v>
                </c:pt>
                <c:pt idx="13">
                  <c:v>7.13349887877464</c:v>
                </c:pt>
                <c:pt idx="14">
                  <c:v>5.75364144903561</c:v>
                </c:pt>
                <c:pt idx="15">
                  <c:v>4.46287102628419</c:v>
                </c:pt>
                <c:pt idx="16">
                  <c:v>3.25037858995549</c:v>
                </c:pt>
                <c:pt idx="17">
                  <c:v>2.10721031315652</c:v>
                </c:pt>
                <c:pt idx="18">
                  <c:v>1.02586588775101</c:v>
                </c:pt>
                <c:pt idx="19">
                  <c:v>-4.44089209850063E-015</c:v>
                </c:pt>
              </c:numCache>
            </c:numRef>
          </c:yVal>
          <c:smooth val="1"/>
        </c:ser>
        <c:axId val="11263318"/>
        <c:axId val="48152848"/>
      </c:scatterChart>
      <c:valAx>
        <c:axId val="112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52848"/>
        <c:crossesAt val="0"/>
        <c:crossBetween val="midCat"/>
      </c:valAx>
      <c:valAx>
        <c:axId val="481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Time to Exhaus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26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0 versus SO; P=1-X
R=.05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F$11:$F$30</c:f>
              <c:numCache>
                <c:formatCode>General</c:formatCode>
                <c:ptCount val="20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  <c:pt idx="10">
                  <c:v>0.45</c:v>
                </c:pt>
                <c:pt idx="11">
                  <c:v>0.4</c:v>
                </c:pt>
                <c:pt idx="12">
                  <c:v>0.35</c:v>
                </c:pt>
                <c:pt idx="13">
                  <c:v>0.3</c:v>
                </c:pt>
                <c:pt idx="14">
                  <c:v>0.25</c:v>
                </c:pt>
                <c:pt idx="15">
                  <c:v>0.2</c:v>
                </c:pt>
                <c:pt idx="16">
                  <c:v>0.15</c:v>
                </c:pt>
                <c:pt idx="17">
                  <c:v>0.0999999999999998</c:v>
                </c:pt>
                <c:pt idx="18">
                  <c:v>0.0499999999999997</c:v>
                </c:pt>
                <c:pt idx="19">
                  <c:v>0</c:v>
                </c:pt>
              </c:numCache>
            </c:numRef>
          </c:yVal>
          <c:smooth val="1"/>
        </c:ser>
        <c:axId val="17384422"/>
        <c:axId val="24358668"/>
      </c:scatterChart>
      <c:valAx>
        <c:axId val="173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58668"/>
        <c:crossesAt val="0"/>
        <c:crossBetween val="midCat"/>
      </c:valAx>
      <c:valAx>
        <c:axId val="243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X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8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nt vs. Initial Supply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G$11:$G$30</c:f>
              <c:numCache>
                <c:formatCode>General</c:formatCode>
                <c:ptCount val="20"/>
                <c:pt idx="0">
                  <c:v>2.04573227355399</c:v>
                </c:pt>
                <c:pt idx="1">
                  <c:v>2.80517018598809</c:v>
                </c:pt>
                <c:pt idx="2">
                  <c:v>3.14135995465764</c:v>
                </c:pt>
                <c:pt idx="3">
                  <c:v>3.2377516497364</c:v>
                </c:pt>
                <c:pt idx="4">
                  <c:v>3.18147180559945</c:v>
                </c:pt>
                <c:pt idx="5">
                  <c:v>3.02383682595562</c:v>
                </c:pt>
                <c:pt idx="6">
                  <c:v>2.79875487149074</c:v>
                </c:pt>
                <c:pt idx="7">
                  <c:v>2.53032585499324</c:v>
                </c:pt>
                <c:pt idx="8">
                  <c:v>2.23656926595994</c:v>
                </c:pt>
                <c:pt idx="9">
                  <c:v>1.93147180559945</c:v>
                </c:pt>
                <c:pt idx="10">
                  <c:v>1.62620700831182</c:v>
                </c:pt>
                <c:pt idx="11">
                  <c:v>1.32990748519189</c:v>
                </c:pt>
                <c:pt idx="12">
                  <c:v>1.0501779092019</c:v>
                </c:pt>
                <c:pt idx="13">
                  <c:v>0.793449215142252</c:v>
                </c:pt>
                <c:pt idx="14">
                  <c:v>0.565231086776712</c:v>
                </c:pt>
                <c:pt idx="15">
                  <c:v>0.370296821027356</c:v>
                </c:pt>
                <c:pt idx="16">
                  <c:v>0.212821801462174</c:v>
                </c:pt>
                <c:pt idx="17">
                  <c:v>0.0964892818408715</c:v>
                </c:pt>
                <c:pt idx="18">
                  <c:v>0.0245725933634605</c:v>
                </c:pt>
                <c:pt idx="19">
                  <c:v>-4.44089209850063E-015</c:v>
                </c:pt>
              </c:numCache>
            </c:numRef>
          </c:yVal>
          <c:smooth val="1"/>
        </c:ser>
        <c:axId val="85396945"/>
        <c:axId val="66481376"/>
      </c:scatterChart>
      <c:valAx>
        <c:axId val="8539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p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376"/>
        <c:crossesAt val="0"/>
        <c:crossBetween val="midCat"/>
      </c:valAx>
      <c:valAx>
        <c:axId val="66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W(Re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itial Prive vs. Initial Supply;
P=1-X;  r=.05
Monopoly</a:t>
            </a:r>
          </a:p>
        </c:rich>
      </c:tx>
      <c:layout>
        <c:manualLayout>
          <c:xMode val="edge"/>
          <c:yMode val="edge"/>
          <c:x val="0.278504216057681"/>
          <c:y val="0.03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537455700843"/>
          <c:y val="0.214025932953827"/>
          <c:w val="0.840034217279726"/>
          <c:h val="0.69568311195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 &amp; C vs So'!$D$9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&amp; C vs So'!$C$10:$C$29</c:f>
              <c:numCache>
                <c:formatCode>General</c:formatCode>
                <c:ptCount val="20"/>
                <c:pt idx="0">
                  <c:v>20.4573227355399</c:v>
                </c:pt>
                <c:pt idx="1">
                  <c:v>14.0258509299405</c:v>
                </c:pt>
                <c:pt idx="2">
                  <c:v>10.4711998488588</c:v>
                </c:pt>
                <c:pt idx="3">
                  <c:v>8.094379124341</c:v>
                </c:pt>
                <c:pt idx="4">
                  <c:v>6.3629436111989</c:v>
                </c:pt>
                <c:pt idx="5">
                  <c:v>5.03972804325935</c:v>
                </c:pt>
                <c:pt idx="6">
                  <c:v>3.99822124498677</c:v>
                </c:pt>
                <c:pt idx="7">
                  <c:v>3.16290731874155</c:v>
                </c:pt>
                <c:pt idx="8">
                  <c:v>2.48507696217771</c:v>
                </c:pt>
                <c:pt idx="9">
                  <c:v>1.93147180559945</c:v>
                </c:pt>
                <c:pt idx="10">
                  <c:v>1.4783700075562</c:v>
                </c:pt>
                <c:pt idx="11">
                  <c:v>1.1082562376599</c:v>
                </c:pt>
                <c:pt idx="12">
                  <c:v>0.807829160924539</c:v>
                </c:pt>
                <c:pt idx="13">
                  <c:v>0.566749439387321</c:v>
                </c:pt>
                <c:pt idx="14">
                  <c:v>0.376820724517807</c:v>
                </c:pt>
                <c:pt idx="15">
                  <c:v>0.231435513142096</c:v>
                </c:pt>
                <c:pt idx="16">
                  <c:v>0.125189294977748</c:v>
                </c:pt>
                <c:pt idx="17">
                  <c:v>0.0536051565782615</c:v>
                </c:pt>
                <c:pt idx="18">
                  <c:v>0.0129329438755048</c:v>
                </c:pt>
                <c:pt idx="19">
                  <c:v>-8.88178419700126E-015</c:v>
                </c:pt>
              </c:numCache>
            </c:numRef>
          </c:xVal>
          <c:yVal>
            <c:numRef>
              <c:f>'M &amp; C vs So'!$D$10:$D$29</c:f>
              <c:numCache>
                <c:formatCode>General</c:formatCode>
                <c:ptCount val="20"/>
                <c:pt idx="0">
                  <c:v>0.525</c:v>
                </c:pt>
                <c:pt idx="1">
                  <c:v>0.55</c:v>
                </c:pt>
                <c:pt idx="2">
                  <c:v>0.575</c:v>
                </c:pt>
                <c:pt idx="3">
                  <c:v>0.6</c:v>
                </c:pt>
                <c:pt idx="4">
                  <c:v>0.625</c:v>
                </c:pt>
                <c:pt idx="5">
                  <c:v>0.65</c:v>
                </c:pt>
                <c:pt idx="6">
                  <c:v>0.675</c:v>
                </c:pt>
                <c:pt idx="7">
                  <c:v>0.7</c:v>
                </c:pt>
                <c:pt idx="8">
                  <c:v>0.725</c:v>
                </c:pt>
                <c:pt idx="9">
                  <c:v>0.75</c:v>
                </c:pt>
                <c:pt idx="10">
                  <c:v>0.775</c:v>
                </c:pt>
                <c:pt idx="11">
                  <c:v>0.8</c:v>
                </c:pt>
                <c:pt idx="12">
                  <c:v>0.825</c:v>
                </c:pt>
                <c:pt idx="13">
                  <c:v>0.85</c:v>
                </c:pt>
                <c:pt idx="14">
                  <c:v>0.875</c:v>
                </c:pt>
                <c:pt idx="15">
                  <c:v>0.9</c:v>
                </c:pt>
                <c:pt idx="16">
                  <c:v>0.925</c:v>
                </c:pt>
                <c:pt idx="17">
                  <c:v>0.95</c:v>
                </c:pt>
                <c:pt idx="18">
                  <c:v>0.975</c:v>
                </c:pt>
                <c:pt idx="19">
                  <c:v>1</c:v>
                </c:pt>
              </c:numCache>
            </c:numRef>
          </c:yVal>
          <c:smooth val="1"/>
        </c:ser>
        <c:axId val="65225233"/>
        <c:axId val="99974084"/>
      </c:scatterChart>
      <c:valAx>
        <c:axId val="6522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084"/>
        <c:crossesAt val="0"/>
        <c:crossBetween val="midCat"/>
      </c:valAx>
      <c:valAx>
        <c:axId val="999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 vs S0; P=1-X
r=.05
Mon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 &amp; C vs So'!$E$9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&amp; C vs So'!$C$10:$C$29</c:f>
              <c:numCache>
                <c:formatCode>General</c:formatCode>
                <c:ptCount val="20"/>
                <c:pt idx="0">
                  <c:v>20.4573227355399</c:v>
                </c:pt>
                <c:pt idx="1">
                  <c:v>14.0258509299405</c:v>
                </c:pt>
                <c:pt idx="2">
                  <c:v>10.4711998488588</c:v>
                </c:pt>
                <c:pt idx="3">
                  <c:v>8.094379124341</c:v>
                </c:pt>
                <c:pt idx="4">
                  <c:v>6.3629436111989</c:v>
                </c:pt>
                <c:pt idx="5">
                  <c:v>5.03972804325935</c:v>
                </c:pt>
                <c:pt idx="6">
                  <c:v>3.99822124498677</c:v>
                </c:pt>
                <c:pt idx="7">
                  <c:v>3.16290731874155</c:v>
                </c:pt>
                <c:pt idx="8">
                  <c:v>2.48507696217771</c:v>
                </c:pt>
                <c:pt idx="9">
                  <c:v>1.93147180559945</c:v>
                </c:pt>
                <c:pt idx="10">
                  <c:v>1.4783700075562</c:v>
                </c:pt>
                <c:pt idx="11">
                  <c:v>1.1082562376599</c:v>
                </c:pt>
                <c:pt idx="12">
                  <c:v>0.807829160924539</c:v>
                </c:pt>
                <c:pt idx="13">
                  <c:v>0.566749439387321</c:v>
                </c:pt>
                <c:pt idx="14">
                  <c:v>0.376820724517807</c:v>
                </c:pt>
                <c:pt idx="15">
                  <c:v>0.231435513142096</c:v>
                </c:pt>
                <c:pt idx="16">
                  <c:v>0.125189294977748</c:v>
                </c:pt>
                <c:pt idx="17">
                  <c:v>0.0536051565782615</c:v>
                </c:pt>
                <c:pt idx="18">
                  <c:v>0.0129329438755048</c:v>
                </c:pt>
                <c:pt idx="19">
                  <c:v>-8.88178419700126E-015</c:v>
                </c:pt>
              </c:numCache>
            </c:numRef>
          </c:xVal>
          <c:yVal>
            <c:numRef>
              <c:f>'M &amp; C vs So'!$E$10:$E$29</c:f>
              <c:numCache>
                <c:formatCode>General</c:formatCode>
                <c:ptCount val="20"/>
                <c:pt idx="0">
                  <c:v>59.9146454710798</c:v>
                </c:pt>
                <c:pt idx="1">
                  <c:v>46.0517018598809</c:v>
                </c:pt>
                <c:pt idx="2">
                  <c:v>37.9423996977176</c:v>
                </c:pt>
                <c:pt idx="3">
                  <c:v>32.188758248682</c:v>
                </c:pt>
                <c:pt idx="4">
                  <c:v>27.7258872223978</c:v>
                </c:pt>
                <c:pt idx="5">
                  <c:v>24.0794560865187</c:v>
                </c:pt>
                <c:pt idx="6">
                  <c:v>20.9964424899735</c:v>
                </c:pt>
                <c:pt idx="7">
                  <c:v>18.3258146374831</c:v>
                </c:pt>
                <c:pt idx="8">
                  <c:v>15.9701539243554</c:v>
                </c:pt>
                <c:pt idx="9">
                  <c:v>13.8629436111989</c:v>
                </c:pt>
                <c:pt idx="10">
                  <c:v>11.9567400151124</c:v>
                </c:pt>
                <c:pt idx="11">
                  <c:v>10.2165124753198</c:v>
                </c:pt>
                <c:pt idx="12">
                  <c:v>8.61565832184907</c:v>
                </c:pt>
                <c:pt idx="13">
                  <c:v>7.13349887877463</c:v>
                </c:pt>
                <c:pt idx="14">
                  <c:v>5.7536414490356</c:v>
                </c:pt>
                <c:pt idx="15">
                  <c:v>4.46287102628418</c:v>
                </c:pt>
                <c:pt idx="16">
                  <c:v>3.25037858995548</c:v>
                </c:pt>
                <c:pt idx="17">
                  <c:v>2.10721031315651</c:v>
                </c:pt>
                <c:pt idx="18">
                  <c:v>1.02586588775099</c:v>
                </c:pt>
                <c:pt idx="19">
                  <c:v>-1.77635683940025E-014</c:v>
                </c:pt>
              </c:numCache>
            </c:numRef>
          </c:yVal>
          <c:smooth val="1"/>
        </c:ser>
        <c:axId val="24153382"/>
        <c:axId val="49746853"/>
      </c:scatterChart>
      <c:valAx>
        <c:axId val="2415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53"/>
        <c:crossesAt val="0"/>
        <c:crossBetween val="midCat"/>
      </c:valAx>
      <c:valAx>
        <c:axId val="497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0 vs S0; P=1-X
r=.05
Mon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 &amp; C vs So'!$F$9</c:f>
              <c:strCache>
                <c:ptCount val="1"/>
                <c:pt idx="0">
                  <c:v>X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&amp; C vs So'!$C$10:$C$29</c:f>
              <c:numCache>
                <c:formatCode>General</c:formatCode>
                <c:ptCount val="20"/>
                <c:pt idx="0">
                  <c:v>20.4573227355399</c:v>
                </c:pt>
                <c:pt idx="1">
                  <c:v>14.0258509299405</c:v>
                </c:pt>
                <c:pt idx="2">
                  <c:v>10.4711998488588</c:v>
                </c:pt>
                <c:pt idx="3">
                  <c:v>8.094379124341</c:v>
                </c:pt>
                <c:pt idx="4">
                  <c:v>6.3629436111989</c:v>
                </c:pt>
                <c:pt idx="5">
                  <c:v>5.03972804325935</c:v>
                </c:pt>
                <c:pt idx="6">
                  <c:v>3.99822124498677</c:v>
                </c:pt>
                <c:pt idx="7">
                  <c:v>3.16290731874155</c:v>
                </c:pt>
                <c:pt idx="8">
                  <c:v>2.48507696217771</c:v>
                </c:pt>
                <c:pt idx="9">
                  <c:v>1.93147180559945</c:v>
                </c:pt>
                <c:pt idx="10">
                  <c:v>1.4783700075562</c:v>
                </c:pt>
                <c:pt idx="11">
                  <c:v>1.1082562376599</c:v>
                </c:pt>
                <c:pt idx="12">
                  <c:v>0.807829160924539</c:v>
                </c:pt>
                <c:pt idx="13">
                  <c:v>0.566749439387321</c:v>
                </c:pt>
                <c:pt idx="14">
                  <c:v>0.376820724517807</c:v>
                </c:pt>
                <c:pt idx="15">
                  <c:v>0.231435513142096</c:v>
                </c:pt>
                <c:pt idx="16">
                  <c:v>0.125189294977748</c:v>
                </c:pt>
                <c:pt idx="17">
                  <c:v>0.0536051565782615</c:v>
                </c:pt>
                <c:pt idx="18">
                  <c:v>0.0129329438755048</c:v>
                </c:pt>
                <c:pt idx="19">
                  <c:v>-8.88178419700126E-015</c:v>
                </c:pt>
              </c:numCache>
            </c:numRef>
          </c:xVal>
          <c:yVal>
            <c:numRef>
              <c:f>'M &amp; C vs So'!$F$10:$F$29</c:f>
              <c:numCache>
                <c:formatCode>General</c:formatCode>
                <c:ptCount val="20"/>
                <c:pt idx="0">
                  <c:v>0.475</c:v>
                </c:pt>
                <c:pt idx="1">
                  <c:v>0.45</c:v>
                </c:pt>
                <c:pt idx="2">
                  <c:v>0.425</c:v>
                </c:pt>
                <c:pt idx="3">
                  <c:v>0.4</c:v>
                </c:pt>
                <c:pt idx="4">
                  <c:v>0.375</c:v>
                </c:pt>
                <c:pt idx="5">
                  <c:v>0.35</c:v>
                </c:pt>
                <c:pt idx="6">
                  <c:v>0.325</c:v>
                </c:pt>
                <c:pt idx="7">
                  <c:v>0.3</c:v>
                </c:pt>
                <c:pt idx="8">
                  <c:v>0.275</c:v>
                </c:pt>
                <c:pt idx="9">
                  <c:v>0.25</c:v>
                </c:pt>
                <c:pt idx="10">
                  <c:v>0.225</c:v>
                </c:pt>
                <c:pt idx="11">
                  <c:v>0.2</c:v>
                </c:pt>
                <c:pt idx="12">
                  <c:v>0.175</c:v>
                </c:pt>
                <c:pt idx="13">
                  <c:v>0.15</c:v>
                </c:pt>
                <c:pt idx="14">
                  <c:v>0.125</c:v>
                </c:pt>
                <c:pt idx="15">
                  <c:v>0.0999999999999996</c:v>
                </c:pt>
                <c:pt idx="16">
                  <c:v>0.0749999999999996</c:v>
                </c:pt>
                <c:pt idx="17">
                  <c:v>0.0499999999999996</c:v>
                </c:pt>
                <c:pt idx="18">
                  <c:v>0.0249999999999996</c:v>
                </c:pt>
                <c:pt idx="19">
                  <c:v>0</c:v>
                </c:pt>
              </c:numCache>
            </c:numRef>
          </c:yVal>
          <c:smooth val="1"/>
        </c:ser>
        <c:axId val="58223335"/>
        <c:axId val="55338838"/>
      </c:scatterChart>
      <c:valAx>
        <c:axId val="5822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38"/>
        <c:crossesAt val="0"/>
        <c:crossBetween val="midCat"/>
      </c:valAx>
      <c:valAx>
        <c:axId val="553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itial Price vs. Initial Supply;
 P=1-X;  R=.05;
Competitive</a:t>
            </a:r>
          </a:p>
        </c:rich>
      </c:tx>
      <c:layout>
        <c:manualLayout>
          <c:xMode val="edge"/>
          <c:yMode val="edge"/>
          <c:x val="0.273168885243833"/>
          <c:y val="0.0273994173687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9839126869"/>
          <c:y val="0.186363278482009"/>
          <c:w val="0.835341618825311"/>
          <c:h val="0.711597512006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, vs So'!$D$10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110</c:f>
              <c:numCache>
                <c:formatCode>General</c:formatCode>
                <c:ptCount val="10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D$11:$D$110</c:f>
              <c:numCache>
                <c:formatCode>General</c:formatCode>
                <c:ptCount val="1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yVal>
          <c:smooth val="1"/>
        </c:ser>
        <c:axId val="99351776"/>
        <c:axId val="61844853"/>
      </c:scatterChart>
      <c:valAx>
        <c:axId val="9935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44853"/>
        <c:crossesAt val="0"/>
        <c:crossBetween val="midCat"/>
      </c:valAx>
      <c:valAx>
        <c:axId val="618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P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5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X0 versus SO; P=1-X
R=.05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F$11:$F$30</c:f>
              <c:numCache>
                <c:formatCode>General</c:formatCode>
                <c:ptCount val="20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  <c:pt idx="10">
                  <c:v>0.45</c:v>
                </c:pt>
                <c:pt idx="11">
                  <c:v>0.4</c:v>
                </c:pt>
                <c:pt idx="12">
                  <c:v>0.35</c:v>
                </c:pt>
                <c:pt idx="13">
                  <c:v>0.3</c:v>
                </c:pt>
                <c:pt idx="14">
                  <c:v>0.25</c:v>
                </c:pt>
                <c:pt idx="15">
                  <c:v>0.2</c:v>
                </c:pt>
                <c:pt idx="16">
                  <c:v>0.15</c:v>
                </c:pt>
                <c:pt idx="17">
                  <c:v>0.0999999999999998</c:v>
                </c:pt>
                <c:pt idx="18">
                  <c:v>0.0499999999999997</c:v>
                </c:pt>
                <c:pt idx="19">
                  <c:v>0</c:v>
                </c:pt>
              </c:numCache>
            </c:numRef>
          </c:yVal>
          <c:smooth val="1"/>
        </c:ser>
        <c:axId val="71380647"/>
        <c:axId val="86604273"/>
      </c:scatterChart>
      <c:valAx>
        <c:axId val="7138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04273"/>
        <c:crossesAt val="0"/>
        <c:crossBetween val="midCat"/>
      </c:valAx>
      <c:valAx>
        <c:axId val="866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X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38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T versus SO; P=1-X
R=.05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E$11:$E$30</c:f>
              <c:numCache>
                <c:formatCode>General</c:formatCode>
                <c:ptCount val="20"/>
                <c:pt idx="0">
                  <c:v>59.9146454710798</c:v>
                </c:pt>
                <c:pt idx="1">
                  <c:v>46.0517018598809</c:v>
                </c:pt>
                <c:pt idx="2">
                  <c:v>37.9423996977176</c:v>
                </c:pt>
                <c:pt idx="3">
                  <c:v>32.188758248682</c:v>
                </c:pt>
                <c:pt idx="4">
                  <c:v>27.7258872223978</c:v>
                </c:pt>
                <c:pt idx="5">
                  <c:v>24.0794560865187</c:v>
                </c:pt>
                <c:pt idx="6">
                  <c:v>20.9964424899736</c:v>
                </c:pt>
                <c:pt idx="7">
                  <c:v>18.3258146374831</c:v>
                </c:pt>
                <c:pt idx="8">
                  <c:v>15.9701539243554</c:v>
                </c:pt>
                <c:pt idx="9">
                  <c:v>13.8629436111989</c:v>
                </c:pt>
                <c:pt idx="10">
                  <c:v>11.9567400151124</c:v>
                </c:pt>
                <c:pt idx="11">
                  <c:v>10.2165124753198</c:v>
                </c:pt>
                <c:pt idx="12">
                  <c:v>8.61565832184908</c:v>
                </c:pt>
                <c:pt idx="13">
                  <c:v>7.13349887877464</c:v>
                </c:pt>
                <c:pt idx="14">
                  <c:v>5.75364144903561</c:v>
                </c:pt>
                <c:pt idx="15">
                  <c:v>4.46287102628419</c:v>
                </c:pt>
                <c:pt idx="16">
                  <c:v>3.25037858995549</c:v>
                </c:pt>
                <c:pt idx="17">
                  <c:v>2.10721031315652</c:v>
                </c:pt>
                <c:pt idx="18">
                  <c:v>1.02586588775101</c:v>
                </c:pt>
                <c:pt idx="19">
                  <c:v>-4.44089209850063E-015</c:v>
                </c:pt>
              </c:numCache>
            </c:numRef>
          </c:yVal>
          <c:smooth val="1"/>
        </c:ser>
        <c:axId val="66206538"/>
        <c:axId val="38775098"/>
      </c:scatterChart>
      <c:valAx>
        <c:axId val="662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75098"/>
        <c:crossesAt val="0"/>
        <c:crossBetween val="midCat"/>
      </c:valAx>
      <c:valAx>
        <c:axId val="387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ime to Exhaus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0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emand, X vs Time, t  
Under Competitive Production</a:t>
            </a:r>
          </a:p>
        </c:rich>
      </c:tx>
      <c:layout>
        <c:manualLayout>
          <c:xMode val="edge"/>
          <c:yMode val="edge"/>
          <c:x val="0.255552843544057"/>
          <c:y val="0.076704256832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271174029778"/>
          <c:y val="0.213146398455755"/>
          <c:w val="0.857131234236433"/>
          <c:h val="0.704764807477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 Sim''n'!$D$7</c:f>
              <c:strCache>
                <c:ptCount val="1"/>
                <c:pt idx="0">
                  <c:v>Stor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Competitive Sim''n'!$E$9:$E$159</c:f>
              <c:numCache>
                <c:formatCode>General</c:formatCode>
                <c:ptCount val="151"/>
                <c:pt idx="0">
                  <c:v>0.65</c:v>
                </c:pt>
                <c:pt idx="1">
                  <c:v>0.6325</c:v>
                </c:pt>
                <c:pt idx="2">
                  <c:v>0.614125</c:v>
                </c:pt>
                <c:pt idx="3">
                  <c:v>0.59483125</c:v>
                </c:pt>
                <c:pt idx="4">
                  <c:v>0.5745728125</c:v>
                </c:pt>
                <c:pt idx="5">
                  <c:v>0.553301453125</c:v>
                </c:pt>
                <c:pt idx="6">
                  <c:v>0.53096652578125</c:v>
                </c:pt>
                <c:pt idx="7">
                  <c:v>0.507514852070312</c:v>
                </c:pt>
                <c:pt idx="8">
                  <c:v>0.482890594673828</c:v>
                </c:pt>
                <c:pt idx="9">
                  <c:v>0.457035124407519</c:v>
                </c:pt>
                <c:pt idx="10">
                  <c:v>0.429886880627895</c:v>
                </c:pt>
                <c:pt idx="11">
                  <c:v>0.40138122465929</c:v>
                </c:pt>
                <c:pt idx="12">
                  <c:v>0.371450285892255</c:v>
                </c:pt>
                <c:pt idx="13">
                  <c:v>0.340022800186867</c:v>
                </c:pt>
                <c:pt idx="14">
                  <c:v>0.307023940196211</c:v>
                </c:pt>
                <c:pt idx="15">
                  <c:v>0.272375137206021</c:v>
                </c:pt>
                <c:pt idx="16">
                  <c:v>0.235993894066322</c:v>
                </c:pt>
                <c:pt idx="17">
                  <c:v>0.197793588769638</c:v>
                </c:pt>
                <c:pt idx="18">
                  <c:v>0.15768326820812</c:v>
                </c:pt>
                <c:pt idx="19">
                  <c:v>0.115567431618526</c:v>
                </c:pt>
                <c:pt idx="20">
                  <c:v>0.0713458031994523</c:v>
                </c:pt>
                <c:pt idx="21">
                  <c:v>0.024913093359424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axId val="85272771"/>
        <c:axId val="40158578"/>
      </c:scatterChart>
      <c:valAx>
        <c:axId val="8527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58578"/>
        <c:crossesAt val="0"/>
        <c:crossBetween val="midCat"/>
      </c:valAx>
      <c:valAx>
        <c:axId val="401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emand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7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nt vs. Initial Supply
Monopoly</a:t>
            </a:r>
          </a:p>
        </c:rich>
      </c:tx>
      <c:layout>
        <c:manualLayout>
          <c:xMode val="edge"/>
          <c:yMode val="edge"/>
          <c:x val="0.326999450113032"/>
          <c:y val="0.019241129839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96517382538"/>
          <c:y val="0.174786423458786"/>
          <c:w val="0.861367385592961"/>
          <c:h val="0.763180173939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&amp; C vs So'!$C$10:$C$29</c:f>
              <c:numCache>
                <c:formatCode>General</c:formatCode>
                <c:ptCount val="20"/>
                <c:pt idx="0">
                  <c:v>20.4573227355399</c:v>
                </c:pt>
                <c:pt idx="1">
                  <c:v>14.0258509299405</c:v>
                </c:pt>
                <c:pt idx="2">
                  <c:v>10.4711998488588</c:v>
                </c:pt>
                <c:pt idx="3">
                  <c:v>8.094379124341</c:v>
                </c:pt>
                <c:pt idx="4">
                  <c:v>6.3629436111989</c:v>
                </c:pt>
                <c:pt idx="5">
                  <c:v>5.03972804325935</c:v>
                </c:pt>
                <c:pt idx="6">
                  <c:v>3.99822124498677</c:v>
                </c:pt>
                <c:pt idx="7">
                  <c:v>3.16290731874155</c:v>
                </c:pt>
                <c:pt idx="8">
                  <c:v>2.48507696217771</c:v>
                </c:pt>
                <c:pt idx="9">
                  <c:v>1.93147180559945</c:v>
                </c:pt>
                <c:pt idx="10">
                  <c:v>1.4783700075562</c:v>
                </c:pt>
                <c:pt idx="11">
                  <c:v>1.1082562376599</c:v>
                </c:pt>
                <c:pt idx="12">
                  <c:v>0.807829160924539</c:v>
                </c:pt>
                <c:pt idx="13">
                  <c:v>0.566749439387321</c:v>
                </c:pt>
                <c:pt idx="14">
                  <c:v>0.376820724517807</c:v>
                </c:pt>
                <c:pt idx="15">
                  <c:v>0.231435513142096</c:v>
                </c:pt>
                <c:pt idx="16">
                  <c:v>0.125189294977748</c:v>
                </c:pt>
                <c:pt idx="17">
                  <c:v>0.0536051565782615</c:v>
                </c:pt>
                <c:pt idx="18">
                  <c:v>0.0129329438755048</c:v>
                </c:pt>
                <c:pt idx="19">
                  <c:v>-8.88178419700126E-015</c:v>
                </c:pt>
              </c:numCache>
            </c:numRef>
          </c:xVal>
          <c:yVal>
            <c:numRef>
              <c:f>'M &amp; C vs So'!$G$10:$G$29</c:f>
              <c:numCache>
                <c:formatCode>General</c:formatCode>
                <c:ptCount val="20"/>
                <c:pt idx="0">
                  <c:v>4.5125</c:v>
                </c:pt>
                <c:pt idx="1">
                  <c:v>4.05</c:v>
                </c:pt>
                <c:pt idx="2">
                  <c:v>3.6125</c:v>
                </c:pt>
                <c:pt idx="3">
                  <c:v>3.2</c:v>
                </c:pt>
                <c:pt idx="4">
                  <c:v>2.8125</c:v>
                </c:pt>
                <c:pt idx="5">
                  <c:v>2.45</c:v>
                </c:pt>
                <c:pt idx="6">
                  <c:v>2.1125</c:v>
                </c:pt>
                <c:pt idx="7">
                  <c:v>1.8</c:v>
                </c:pt>
                <c:pt idx="8">
                  <c:v>1.5125</c:v>
                </c:pt>
                <c:pt idx="9">
                  <c:v>1.25</c:v>
                </c:pt>
                <c:pt idx="10">
                  <c:v>1.0125</c:v>
                </c:pt>
                <c:pt idx="11">
                  <c:v>0.799999999999998</c:v>
                </c:pt>
                <c:pt idx="12">
                  <c:v>0.612499999999998</c:v>
                </c:pt>
                <c:pt idx="13">
                  <c:v>0.449999999999998</c:v>
                </c:pt>
                <c:pt idx="14">
                  <c:v>0.312499999999998</c:v>
                </c:pt>
                <c:pt idx="15">
                  <c:v>0.199999999999999</c:v>
                </c:pt>
                <c:pt idx="16">
                  <c:v>0.112499999999999</c:v>
                </c:pt>
                <c:pt idx="17">
                  <c:v>0.0499999999999992</c:v>
                </c:pt>
                <c:pt idx="18">
                  <c:v>0.0124999999999996</c:v>
                </c:pt>
                <c:pt idx="19">
                  <c:v>0</c:v>
                </c:pt>
              </c:numCache>
            </c:numRef>
          </c:yVal>
          <c:smooth val="1"/>
        </c:ser>
        <c:axId val="33444109"/>
        <c:axId val="27559820"/>
      </c:scatterChart>
      <c:valAx>
        <c:axId val="3344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p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20"/>
        <c:crossesAt val="0"/>
        <c:crossBetween val="midCat"/>
      </c:valAx>
      <c:valAx>
        <c:axId val="275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W(Re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nt vs. Initial Supply
Competi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, vs So'!$C$11:$C$30</c:f>
              <c:numCache>
                <c:formatCode>General</c:formatCode>
                <c:ptCount val="20"/>
                <c:pt idx="0">
                  <c:v>40.9146454710798</c:v>
                </c:pt>
                <c:pt idx="1">
                  <c:v>28.0517018598809</c:v>
                </c:pt>
                <c:pt idx="2">
                  <c:v>20.9423996977176</c:v>
                </c:pt>
                <c:pt idx="3">
                  <c:v>16.188758248682</c:v>
                </c:pt>
                <c:pt idx="4">
                  <c:v>12.7258872223978</c:v>
                </c:pt>
                <c:pt idx="5">
                  <c:v>10.0794560865187</c:v>
                </c:pt>
                <c:pt idx="6">
                  <c:v>7.99644248997355</c:v>
                </c:pt>
                <c:pt idx="7">
                  <c:v>6.3258146374831</c:v>
                </c:pt>
                <c:pt idx="8">
                  <c:v>4.97015392435543</c:v>
                </c:pt>
                <c:pt idx="9">
                  <c:v>3.86294361119891</c:v>
                </c:pt>
                <c:pt idx="10">
                  <c:v>2.95674001511241</c:v>
                </c:pt>
                <c:pt idx="11">
                  <c:v>2.21651247531981</c:v>
                </c:pt>
                <c:pt idx="12">
                  <c:v>1.61565832184908</c:v>
                </c:pt>
                <c:pt idx="13">
                  <c:v>1.13349887877465</c:v>
                </c:pt>
                <c:pt idx="14">
                  <c:v>0.753641449035616</c:v>
                </c:pt>
                <c:pt idx="15">
                  <c:v>0.462871026284195</c:v>
                </c:pt>
                <c:pt idx="16">
                  <c:v>0.250378589955499</c:v>
                </c:pt>
                <c:pt idx="17">
                  <c:v>0.107210313156524</c:v>
                </c:pt>
                <c:pt idx="18">
                  <c:v>0.0258658877510111</c:v>
                </c:pt>
                <c:pt idx="19">
                  <c:v>-4.44089209850063E-015</c:v>
                </c:pt>
              </c:numCache>
            </c:numRef>
          </c:xVal>
          <c:yVal>
            <c:numRef>
              <c:f>'Competitive, vs So'!$G$11:$G$30</c:f>
              <c:numCache>
                <c:formatCode>General</c:formatCode>
                <c:ptCount val="20"/>
                <c:pt idx="0">
                  <c:v>2.04573227355399</c:v>
                </c:pt>
                <c:pt idx="1">
                  <c:v>2.80517018598809</c:v>
                </c:pt>
                <c:pt idx="2">
                  <c:v>3.14135995465764</c:v>
                </c:pt>
                <c:pt idx="3">
                  <c:v>3.2377516497364</c:v>
                </c:pt>
                <c:pt idx="4">
                  <c:v>3.18147180559945</c:v>
                </c:pt>
                <c:pt idx="5">
                  <c:v>3.02383682595562</c:v>
                </c:pt>
                <c:pt idx="6">
                  <c:v>2.79875487149074</c:v>
                </c:pt>
                <c:pt idx="7">
                  <c:v>2.53032585499324</c:v>
                </c:pt>
                <c:pt idx="8">
                  <c:v>2.23656926595994</c:v>
                </c:pt>
                <c:pt idx="9">
                  <c:v>1.93147180559945</c:v>
                </c:pt>
                <c:pt idx="10">
                  <c:v>1.62620700831182</c:v>
                </c:pt>
                <c:pt idx="11">
                  <c:v>1.32990748519189</c:v>
                </c:pt>
                <c:pt idx="12">
                  <c:v>1.0501779092019</c:v>
                </c:pt>
                <c:pt idx="13">
                  <c:v>0.793449215142252</c:v>
                </c:pt>
                <c:pt idx="14">
                  <c:v>0.565231086776712</c:v>
                </c:pt>
                <c:pt idx="15">
                  <c:v>0.370296821027356</c:v>
                </c:pt>
                <c:pt idx="16">
                  <c:v>0.212821801462174</c:v>
                </c:pt>
                <c:pt idx="17">
                  <c:v>0.0964892818408715</c:v>
                </c:pt>
                <c:pt idx="18">
                  <c:v>0.0245725933634605</c:v>
                </c:pt>
                <c:pt idx="19">
                  <c:v>-4.44089209850063E-015</c:v>
                </c:pt>
              </c:numCache>
            </c:numRef>
          </c:yVal>
          <c:smooth val="1"/>
        </c:ser>
        <c:axId val="28300186"/>
        <c:axId val="80299426"/>
      </c:scatterChart>
      <c:valAx>
        <c:axId val="28300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up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426"/>
        <c:crossesAt val="0"/>
        <c:crossBetween val="midCat"/>
      </c:valAx>
      <c:valAx>
        <c:axId val="802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W(Re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ice, P vs. Time, t  
Under Competitive Production</a:t>
            </a:r>
          </a:p>
        </c:rich>
      </c:tx>
      <c:layout>
        <c:manualLayout>
          <c:xMode val="edge"/>
          <c:yMode val="edge"/>
          <c:x val="0.288120094490589"/>
          <c:y val="0.062945610103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610073916025"/>
          <c:y val="0.16541047056427"/>
          <c:w val="0.860702583250781"/>
          <c:h val="0.752699124057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 Sim''n'!$F$7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Competitive Sim''n'!$F$9:$F$159</c:f>
              <c:numCache>
                <c:formatCode>General</c:formatCode>
                <c:ptCount val="151"/>
                <c:pt idx="0">
                  <c:v>0.35</c:v>
                </c:pt>
                <c:pt idx="1">
                  <c:v>0.3675</c:v>
                </c:pt>
                <c:pt idx="2">
                  <c:v>0.385875</c:v>
                </c:pt>
                <c:pt idx="3">
                  <c:v>0.40516875</c:v>
                </c:pt>
                <c:pt idx="4">
                  <c:v>0.4254271875</c:v>
                </c:pt>
                <c:pt idx="5">
                  <c:v>0.446698546875</c:v>
                </c:pt>
                <c:pt idx="6">
                  <c:v>0.46903347421875</c:v>
                </c:pt>
                <c:pt idx="7">
                  <c:v>0.492485147929688</c:v>
                </c:pt>
                <c:pt idx="8">
                  <c:v>0.517109405326172</c:v>
                </c:pt>
                <c:pt idx="9">
                  <c:v>0.542964875592481</c:v>
                </c:pt>
                <c:pt idx="10">
                  <c:v>0.570113119372105</c:v>
                </c:pt>
                <c:pt idx="11">
                  <c:v>0.59861877534071</c:v>
                </c:pt>
                <c:pt idx="12">
                  <c:v>0.628549714107746</c:v>
                </c:pt>
                <c:pt idx="13">
                  <c:v>0.659977199813133</c:v>
                </c:pt>
                <c:pt idx="14">
                  <c:v>0.69297605980379</c:v>
                </c:pt>
                <c:pt idx="15">
                  <c:v>0.727624862793979</c:v>
                </c:pt>
                <c:pt idx="16">
                  <c:v>0.764006105933678</c:v>
                </c:pt>
                <c:pt idx="17">
                  <c:v>0.802206411230362</c:v>
                </c:pt>
                <c:pt idx="18">
                  <c:v>0.84231673179188</c:v>
                </c:pt>
                <c:pt idx="19">
                  <c:v>0.884432568381474</c:v>
                </c:pt>
                <c:pt idx="20">
                  <c:v>0.928654196800548</c:v>
                </c:pt>
                <c:pt idx="21">
                  <c:v>0.975086906640575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</c:numCache>
            </c:numRef>
          </c:yVal>
          <c:smooth val="0"/>
        </c:ser>
        <c:axId val="81700993"/>
        <c:axId val="600823"/>
      </c:scatterChart>
      <c:valAx>
        <c:axId val="8170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823"/>
        <c:crossesAt val="0"/>
        <c:crossBetween val="midCat"/>
      </c:valAx>
      <c:valAx>
        <c:axId val="6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0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 Time, t 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242127627286"/>
          <c:y val="0.197306397306397"/>
          <c:w val="0.754913119356552"/>
          <c:h val="0.71506734006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nopoly Simul''n'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Simul''n'!$C$9:$C$59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Monopoly Simul''n'!$D$9:$D$59</c:f>
              <c:numCache>
                <c:formatCode>General</c:formatCode>
                <c:ptCount val="51"/>
                <c:pt idx="0">
                  <c:v>10</c:v>
                </c:pt>
                <c:pt idx="1">
                  <c:v>9.584</c:v>
                </c:pt>
                <c:pt idx="2">
                  <c:v>9.1722</c:v>
                </c:pt>
                <c:pt idx="3">
                  <c:v>8.76481</c:v>
                </c:pt>
                <c:pt idx="4">
                  <c:v>8.3620505</c:v>
                </c:pt>
                <c:pt idx="5">
                  <c:v>7.964153025</c:v>
                </c:pt>
                <c:pt idx="6">
                  <c:v>7.57136067625</c:v>
                </c:pt>
                <c:pt idx="7">
                  <c:v>7.1839287100625</c:v>
                </c:pt>
                <c:pt idx="8">
                  <c:v>6.80212514556563</c:v>
                </c:pt>
                <c:pt idx="9">
                  <c:v>6.42623140284391</c:v>
                </c:pt>
                <c:pt idx="10">
                  <c:v>6.0565429729861</c:v>
                </c:pt>
                <c:pt idx="11">
                  <c:v>5.69337012163541</c:v>
                </c:pt>
                <c:pt idx="12">
                  <c:v>5.33703862771718</c:v>
                </c:pt>
                <c:pt idx="13">
                  <c:v>4.98789055910304</c:v>
                </c:pt>
                <c:pt idx="14">
                  <c:v>4.64628508705819</c:v>
                </c:pt>
                <c:pt idx="15">
                  <c:v>4.3125993414111</c:v>
                </c:pt>
                <c:pt idx="16">
                  <c:v>3.98722930848165</c:v>
                </c:pt>
                <c:pt idx="17">
                  <c:v>3.67059077390573</c:v>
                </c:pt>
                <c:pt idx="18">
                  <c:v>3.36312031260102</c:v>
                </c:pt>
                <c:pt idx="19">
                  <c:v>3.06527632823107</c:v>
                </c:pt>
                <c:pt idx="20">
                  <c:v>2.77754014464263</c:v>
                </c:pt>
                <c:pt idx="21">
                  <c:v>2.50041715187476</c:v>
                </c:pt>
                <c:pt idx="22">
                  <c:v>2.2344380094685</c:v>
                </c:pt>
                <c:pt idx="23">
                  <c:v>1.98015990994192</c:v>
                </c:pt>
                <c:pt idx="24">
                  <c:v>1.73816790543902</c:v>
                </c:pt>
                <c:pt idx="25">
                  <c:v>1.50907630071097</c:v>
                </c:pt>
                <c:pt idx="26">
                  <c:v>1.29353011574651</c:v>
                </c:pt>
                <c:pt idx="27">
                  <c:v>1.09220662153384</c:v>
                </c:pt>
                <c:pt idx="28">
                  <c:v>0.905816952610532</c:v>
                </c:pt>
                <c:pt idx="29">
                  <c:v>0.735107800241059</c:v>
                </c:pt>
                <c:pt idx="30">
                  <c:v>0.580863190253112</c:v>
                </c:pt>
                <c:pt idx="31">
                  <c:v>0.443906349765768</c:v>
                </c:pt>
                <c:pt idx="32">
                  <c:v>0.325101667254056</c:v>
                </c:pt>
                <c:pt idx="33">
                  <c:v>0.225356750616759</c:v>
                </c:pt>
                <c:pt idx="34">
                  <c:v>0.145624588147597</c:v>
                </c:pt>
                <c:pt idx="35">
                  <c:v>0.0869058175549764</c:v>
                </c:pt>
                <c:pt idx="36">
                  <c:v>0.0502511084327253</c:v>
                </c:pt>
                <c:pt idx="37">
                  <c:v>0.0367636638543616</c:v>
                </c:pt>
                <c:pt idx="38">
                  <c:v>0.0367636638543616</c:v>
                </c:pt>
                <c:pt idx="39">
                  <c:v>0.0367636638543616</c:v>
                </c:pt>
                <c:pt idx="40">
                  <c:v>0.0367636638543616</c:v>
                </c:pt>
                <c:pt idx="41">
                  <c:v>0.0367636638543616</c:v>
                </c:pt>
                <c:pt idx="42">
                  <c:v>0.0367636638543616</c:v>
                </c:pt>
                <c:pt idx="43">
                  <c:v>0.0367636638543616</c:v>
                </c:pt>
                <c:pt idx="44">
                  <c:v>0.0367636638543616</c:v>
                </c:pt>
                <c:pt idx="45">
                  <c:v>0.0367636638543616</c:v>
                </c:pt>
                <c:pt idx="46">
                  <c:v>0.0367636638543616</c:v>
                </c:pt>
                <c:pt idx="47">
                  <c:v>0.0367636638543616</c:v>
                </c:pt>
                <c:pt idx="48">
                  <c:v>0.0367636638543616</c:v>
                </c:pt>
                <c:pt idx="49">
                  <c:v>0.0367636638543616</c:v>
                </c:pt>
                <c:pt idx="50">
                  <c:v>0.0367636638543616</c:v>
                </c:pt>
              </c:numCache>
            </c:numRef>
          </c:yVal>
          <c:smooth val="0"/>
        </c:ser>
        <c:axId val="18982647"/>
        <c:axId val="55307567"/>
      </c:scatterChart>
      <c:valAx>
        <c:axId val="1898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07567"/>
        <c:crossesAt val="0"/>
        <c:crossBetween val="midCat"/>
      </c:valAx>
      <c:valAx>
        <c:axId val="553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8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Demand, X vs Time,t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644327848"/>
          <c:y val="0.192675159235669"/>
          <c:w val="0.755703951029494"/>
          <c:h val="0.721337579617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nopoly Simul''n'!$E$9</c:f>
              <c:strCache>
                <c:ptCount val="1"/>
                <c:pt idx="0">
                  <c:v>0.4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Simul''n'!$C$10:$C$53</c:f>
              <c:numCache>
                <c:formatCode>General</c:formatCod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numCache>
            </c:numRef>
          </c:xVal>
          <c:yVal>
            <c:numRef>
              <c:f>'Monopoly Simul''n'!$E$10:$E$53</c:f>
              <c:numCache>
                <c:formatCode>General</c:formatCode>
                <c:ptCount val="44"/>
                <c:pt idx="0">
                  <c:v>0.4118</c:v>
                </c:pt>
                <c:pt idx="1">
                  <c:v>0.40739</c:v>
                </c:pt>
                <c:pt idx="2">
                  <c:v>0.4027595</c:v>
                </c:pt>
                <c:pt idx="3">
                  <c:v>0.397897475</c:v>
                </c:pt>
                <c:pt idx="4">
                  <c:v>0.39279234875</c:v>
                </c:pt>
                <c:pt idx="5">
                  <c:v>0.3874319661875</c:v>
                </c:pt>
                <c:pt idx="6">
                  <c:v>0.381803564496875</c:v>
                </c:pt>
                <c:pt idx="7">
                  <c:v>0.375893742721719</c:v>
                </c:pt>
                <c:pt idx="8">
                  <c:v>0.369688429857805</c:v>
                </c:pt>
                <c:pt idx="9">
                  <c:v>0.363172851350695</c:v>
                </c:pt>
                <c:pt idx="10">
                  <c:v>0.35633149391823</c:v>
                </c:pt>
                <c:pt idx="11">
                  <c:v>0.349148068614141</c:v>
                </c:pt>
                <c:pt idx="12">
                  <c:v>0.341605472044848</c:v>
                </c:pt>
                <c:pt idx="13">
                  <c:v>0.333685745647091</c:v>
                </c:pt>
                <c:pt idx="14">
                  <c:v>0.325370032929445</c:v>
                </c:pt>
                <c:pt idx="15">
                  <c:v>0.316638534575917</c:v>
                </c:pt>
                <c:pt idx="16">
                  <c:v>0.307470461304713</c:v>
                </c:pt>
                <c:pt idx="17">
                  <c:v>0.297843984369949</c:v>
                </c:pt>
                <c:pt idx="18">
                  <c:v>0.287736183588446</c:v>
                </c:pt>
                <c:pt idx="19">
                  <c:v>0.277122992767869</c:v>
                </c:pt>
                <c:pt idx="20">
                  <c:v>0.265979142406262</c:v>
                </c:pt>
                <c:pt idx="21">
                  <c:v>0.254278099526575</c:v>
                </c:pt>
                <c:pt idx="22">
                  <c:v>0.241992004502904</c:v>
                </c:pt>
                <c:pt idx="23">
                  <c:v>0.229091604728049</c:v>
                </c:pt>
                <c:pt idx="24">
                  <c:v>0.215546184964452</c:v>
                </c:pt>
                <c:pt idx="25">
                  <c:v>0.201323494212674</c:v>
                </c:pt>
                <c:pt idx="26">
                  <c:v>0.186389668923308</c:v>
                </c:pt>
                <c:pt idx="27">
                  <c:v>0.170709152369473</c:v>
                </c:pt>
                <c:pt idx="28">
                  <c:v>0.154244609987947</c:v>
                </c:pt>
                <c:pt idx="29">
                  <c:v>0.136956840487344</c:v>
                </c:pt>
                <c:pt idx="30">
                  <c:v>0.118804682511712</c:v>
                </c:pt>
                <c:pt idx="31">
                  <c:v>0.0997449166372972</c:v>
                </c:pt>
                <c:pt idx="32">
                  <c:v>0.079732162469162</c:v>
                </c:pt>
                <c:pt idx="33">
                  <c:v>0.0587187705926201</c:v>
                </c:pt>
                <c:pt idx="34">
                  <c:v>0.0366547091222511</c:v>
                </c:pt>
                <c:pt idx="35">
                  <c:v>0.013487444578363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43168436"/>
        <c:axId val="68333123"/>
      </c:scatterChart>
      <c:valAx>
        <c:axId val="4316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33123"/>
        <c:crossesAt val="0"/>
        <c:crossBetween val="midCat"/>
      </c:valAx>
      <c:valAx>
        <c:axId val="683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emand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6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 Time, t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389690088984"/>
          <c:y val="0.197345057918323"/>
          <c:w val="0.794492175513961"/>
          <c:h val="0.72867168343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nopoly Simul''n'!$F$9</c:f>
              <c:strCache>
                <c:ptCount val="1"/>
                <c:pt idx="0">
                  <c:v>0.5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Simul''n'!$C$10:$C$59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Monopoly Simul''n'!$F$10:$F$59</c:f>
              <c:numCache>
                <c:formatCode>General</c:formatCode>
                <c:ptCount val="50"/>
                <c:pt idx="0">
                  <c:v>0.5882</c:v>
                </c:pt>
                <c:pt idx="1">
                  <c:v>0.59261</c:v>
                </c:pt>
                <c:pt idx="2">
                  <c:v>0.5972405</c:v>
                </c:pt>
                <c:pt idx="3">
                  <c:v>0.602102525</c:v>
                </c:pt>
                <c:pt idx="4">
                  <c:v>0.60720765125</c:v>
                </c:pt>
                <c:pt idx="5">
                  <c:v>0.6125680338125</c:v>
                </c:pt>
                <c:pt idx="6">
                  <c:v>0.618196435503125</c:v>
                </c:pt>
                <c:pt idx="7">
                  <c:v>0.624106257278281</c:v>
                </c:pt>
                <c:pt idx="8">
                  <c:v>0.630311570142195</c:v>
                </c:pt>
                <c:pt idx="9">
                  <c:v>0.636827148649305</c:v>
                </c:pt>
                <c:pt idx="10">
                  <c:v>0.64366850608177</c:v>
                </c:pt>
                <c:pt idx="11">
                  <c:v>0.650851931385859</c:v>
                </c:pt>
                <c:pt idx="12">
                  <c:v>0.658394527955152</c:v>
                </c:pt>
                <c:pt idx="13">
                  <c:v>0.666314254352909</c:v>
                </c:pt>
                <c:pt idx="14">
                  <c:v>0.674629967070555</c:v>
                </c:pt>
                <c:pt idx="15">
                  <c:v>0.683361465424083</c:v>
                </c:pt>
                <c:pt idx="16">
                  <c:v>0.692529538695287</c:v>
                </c:pt>
                <c:pt idx="17">
                  <c:v>0.702156015630051</c:v>
                </c:pt>
                <c:pt idx="18">
                  <c:v>0.712263816411554</c:v>
                </c:pt>
                <c:pt idx="19">
                  <c:v>0.722877007232131</c:v>
                </c:pt>
                <c:pt idx="20">
                  <c:v>0.734020857593738</c:v>
                </c:pt>
                <c:pt idx="21">
                  <c:v>0.745721900473425</c:v>
                </c:pt>
                <c:pt idx="22">
                  <c:v>0.758007995497096</c:v>
                </c:pt>
                <c:pt idx="23">
                  <c:v>0.770908395271951</c:v>
                </c:pt>
                <c:pt idx="24">
                  <c:v>0.784453815035548</c:v>
                </c:pt>
                <c:pt idx="25">
                  <c:v>0.798676505787326</c:v>
                </c:pt>
                <c:pt idx="26">
                  <c:v>0.813610331076692</c:v>
                </c:pt>
                <c:pt idx="27">
                  <c:v>0.829290847630527</c:v>
                </c:pt>
                <c:pt idx="28">
                  <c:v>0.845755390012053</c:v>
                </c:pt>
                <c:pt idx="29">
                  <c:v>0.863043159512656</c:v>
                </c:pt>
                <c:pt idx="30">
                  <c:v>0.881195317488288</c:v>
                </c:pt>
                <c:pt idx="31">
                  <c:v>0.900255083362703</c:v>
                </c:pt>
                <c:pt idx="32">
                  <c:v>0.920267837530838</c:v>
                </c:pt>
                <c:pt idx="33">
                  <c:v>0.94128122940738</c:v>
                </c:pt>
                <c:pt idx="34">
                  <c:v>0.963345290877749</c:v>
                </c:pt>
                <c:pt idx="35">
                  <c:v>0.986512555421636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79761601"/>
        <c:axId val="70380075"/>
      </c:scatterChart>
      <c:valAx>
        <c:axId val="7976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380075"/>
        <c:crossesAt val="0"/>
        <c:crossBetween val="midCat"/>
      </c:valAx>
      <c:valAx>
        <c:axId val="703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6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 Time, t  
Under Comptetiv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000623344242"/>
          <c:y val="0.188725297220691"/>
          <c:w val="0.768817204301075"/>
          <c:h val="0.741831351862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 Sim''n'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9:$C$59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Competitive Sim''n'!$D$9:$D$59</c:f>
              <c:numCache>
                <c:formatCode>General</c:formatCode>
                <c:ptCount val="51"/>
                <c:pt idx="0">
                  <c:v>10</c:v>
                </c:pt>
                <c:pt idx="1">
                  <c:v>9.35</c:v>
                </c:pt>
                <c:pt idx="2">
                  <c:v>8.7175</c:v>
                </c:pt>
                <c:pt idx="3">
                  <c:v>8.103375</c:v>
                </c:pt>
                <c:pt idx="4">
                  <c:v>7.50854375</c:v>
                </c:pt>
                <c:pt idx="5">
                  <c:v>6.9339709375</c:v>
                </c:pt>
                <c:pt idx="6">
                  <c:v>6.380669484375</c:v>
                </c:pt>
                <c:pt idx="7">
                  <c:v>5.84970295859375</c:v>
                </c:pt>
                <c:pt idx="8">
                  <c:v>5.34218810652344</c:v>
                </c:pt>
                <c:pt idx="9">
                  <c:v>4.85929751184961</c:v>
                </c:pt>
                <c:pt idx="10">
                  <c:v>4.40226238744209</c:v>
                </c:pt>
                <c:pt idx="11">
                  <c:v>3.9723755068142</c:v>
                </c:pt>
                <c:pt idx="12">
                  <c:v>3.57099428215491</c:v>
                </c:pt>
                <c:pt idx="13">
                  <c:v>3.19954399626265</c:v>
                </c:pt>
                <c:pt idx="14">
                  <c:v>2.85952119607578</c:v>
                </c:pt>
                <c:pt idx="15">
                  <c:v>2.55249725587957</c:v>
                </c:pt>
                <c:pt idx="16">
                  <c:v>2.28012211867355</c:v>
                </c:pt>
                <c:pt idx="17">
                  <c:v>2.04412822460723</c:v>
                </c:pt>
                <c:pt idx="18">
                  <c:v>1.84633463583759</c:v>
                </c:pt>
                <c:pt idx="19">
                  <c:v>1.68865136762947</c:v>
                </c:pt>
                <c:pt idx="20">
                  <c:v>1.57308393601095</c:v>
                </c:pt>
                <c:pt idx="21">
                  <c:v>1.50173813281149</c:v>
                </c:pt>
                <c:pt idx="22">
                  <c:v>1.47682503945207</c:v>
                </c:pt>
                <c:pt idx="23">
                  <c:v>1.47682503945207</c:v>
                </c:pt>
                <c:pt idx="24">
                  <c:v>1.47682503945207</c:v>
                </c:pt>
                <c:pt idx="25">
                  <c:v>1.47682503945207</c:v>
                </c:pt>
                <c:pt idx="26">
                  <c:v>1.47682503945207</c:v>
                </c:pt>
                <c:pt idx="27">
                  <c:v>1.47682503945207</c:v>
                </c:pt>
                <c:pt idx="28">
                  <c:v>1.47682503945207</c:v>
                </c:pt>
                <c:pt idx="29">
                  <c:v>1.47682503945207</c:v>
                </c:pt>
                <c:pt idx="30">
                  <c:v>1.47682503945207</c:v>
                </c:pt>
                <c:pt idx="31">
                  <c:v>1.47682503945207</c:v>
                </c:pt>
                <c:pt idx="32">
                  <c:v>1.47682503945207</c:v>
                </c:pt>
                <c:pt idx="33">
                  <c:v>1.47682503945207</c:v>
                </c:pt>
                <c:pt idx="34">
                  <c:v>1.47682503945207</c:v>
                </c:pt>
                <c:pt idx="35">
                  <c:v>1.47682503945207</c:v>
                </c:pt>
                <c:pt idx="36">
                  <c:v>1.47682503945207</c:v>
                </c:pt>
                <c:pt idx="37">
                  <c:v>1.47682503945207</c:v>
                </c:pt>
                <c:pt idx="38">
                  <c:v>1.47682503945207</c:v>
                </c:pt>
                <c:pt idx="39">
                  <c:v>1.47682503945207</c:v>
                </c:pt>
                <c:pt idx="40">
                  <c:v>1.47682503945207</c:v>
                </c:pt>
                <c:pt idx="41">
                  <c:v>1.47682503945207</c:v>
                </c:pt>
                <c:pt idx="42">
                  <c:v>1.47682503945207</c:v>
                </c:pt>
                <c:pt idx="43">
                  <c:v>1.47682503945207</c:v>
                </c:pt>
                <c:pt idx="44">
                  <c:v>1.47682503945207</c:v>
                </c:pt>
                <c:pt idx="45">
                  <c:v>1.47682503945207</c:v>
                </c:pt>
                <c:pt idx="46">
                  <c:v>1.47682503945207</c:v>
                </c:pt>
                <c:pt idx="47">
                  <c:v>1.47682503945207</c:v>
                </c:pt>
                <c:pt idx="48">
                  <c:v>1.47682503945207</c:v>
                </c:pt>
                <c:pt idx="49">
                  <c:v>1.47682503945207</c:v>
                </c:pt>
                <c:pt idx="50">
                  <c:v>1.47682503945207</c:v>
                </c:pt>
              </c:numCache>
            </c:numRef>
          </c:yVal>
          <c:smooth val="0"/>
        </c:ser>
        <c:axId val="68547022"/>
        <c:axId val="9720398"/>
      </c:scatterChart>
      <c:valAx>
        <c:axId val="685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0398"/>
        <c:crossesAt val="0"/>
        <c:crossBetween val="midCat"/>
      </c:valAx>
      <c:valAx>
        <c:axId val="97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4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Demand, X vs Time, t 
Under Competitiv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59126167485"/>
          <c:y val="0.188567362428843"/>
          <c:w val="0.77465569099256"/>
          <c:h val="0.738219481340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9:$C$59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Competitive Sim''n'!$E$9:$E$59</c:f>
              <c:numCache>
                <c:formatCode>General</c:formatCode>
                <c:ptCount val="51"/>
                <c:pt idx="0">
                  <c:v>0.65</c:v>
                </c:pt>
                <c:pt idx="1">
                  <c:v>0.6325</c:v>
                </c:pt>
                <c:pt idx="2">
                  <c:v>0.614125</c:v>
                </c:pt>
                <c:pt idx="3">
                  <c:v>0.59483125</c:v>
                </c:pt>
                <c:pt idx="4">
                  <c:v>0.5745728125</c:v>
                </c:pt>
                <c:pt idx="5">
                  <c:v>0.553301453125</c:v>
                </c:pt>
                <c:pt idx="6">
                  <c:v>0.53096652578125</c:v>
                </c:pt>
                <c:pt idx="7">
                  <c:v>0.507514852070312</c:v>
                </c:pt>
                <c:pt idx="8">
                  <c:v>0.482890594673828</c:v>
                </c:pt>
                <c:pt idx="9">
                  <c:v>0.457035124407519</c:v>
                </c:pt>
                <c:pt idx="10">
                  <c:v>0.429886880627895</c:v>
                </c:pt>
                <c:pt idx="11">
                  <c:v>0.40138122465929</c:v>
                </c:pt>
                <c:pt idx="12">
                  <c:v>0.371450285892255</c:v>
                </c:pt>
                <c:pt idx="13">
                  <c:v>0.340022800186867</c:v>
                </c:pt>
                <c:pt idx="14">
                  <c:v>0.307023940196211</c:v>
                </c:pt>
                <c:pt idx="15">
                  <c:v>0.272375137206021</c:v>
                </c:pt>
                <c:pt idx="16">
                  <c:v>0.235993894066322</c:v>
                </c:pt>
                <c:pt idx="17">
                  <c:v>0.197793588769638</c:v>
                </c:pt>
                <c:pt idx="18">
                  <c:v>0.15768326820812</c:v>
                </c:pt>
                <c:pt idx="19">
                  <c:v>0.115567431618526</c:v>
                </c:pt>
                <c:pt idx="20">
                  <c:v>0.0713458031994523</c:v>
                </c:pt>
                <c:pt idx="21">
                  <c:v>0.024913093359424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386190"/>
        <c:axId val="16720281"/>
      </c:scatterChart>
      <c:valAx>
        <c:axId val="738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20281"/>
        <c:crossesAt val="0"/>
        <c:crossBetween val="midCat"/>
      </c:valAx>
      <c:valAx>
        <c:axId val="167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emand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 Time, t 
Under Competitiv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338642078793"/>
          <c:y val="0.185708614529575"/>
          <c:w val="0.825344814447916"/>
          <c:h val="0.74442238983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etitive Sim''n'!$F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etitive Sim''n'!$C$10:$C$59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Competitive Sim''n'!$F$10:$F$59</c:f>
              <c:numCache>
                <c:formatCode>General</c:formatCode>
                <c:ptCount val="50"/>
                <c:pt idx="0">
                  <c:v>0.3675</c:v>
                </c:pt>
                <c:pt idx="1">
                  <c:v>0.385875</c:v>
                </c:pt>
                <c:pt idx="2">
                  <c:v>0.40516875</c:v>
                </c:pt>
                <c:pt idx="3">
                  <c:v>0.4254271875</c:v>
                </c:pt>
                <c:pt idx="4">
                  <c:v>0.446698546875</c:v>
                </c:pt>
                <c:pt idx="5">
                  <c:v>0.46903347421875</c:v>
                </c:pt>
                <c:pt idx="6">
                  <c:v>0.492485147929688</c:v>
                </c:pt>
                <c:pt idx="7">
                  <c:v>0.517109405326172</c:v>
                </c:pt>
                <c:pt idx="8">
                  <c:v>0.542964875592481</c:v>
                </c:pt>
                <c:pt idx="9">
                  <c:v>0.570113119372105</c:v>
                </c:pt>
                <c:pt idx="10">
                  <c:v>0.59861877534071</c:v>
                </c:pt>
                <c:pt idx="11">
                  <c:v>0.628549714107746</c:v>
                </c:pt>
                <c:pt idx="12">
                  <c:v>0.659977199813133</c:v>
                </c:pt>
                <c:pt idx="13">
                  <c:v>0.69297605980379</c:v>
                </c:pt>
                <c:pt idx="14">
                  <c:v>0.727624862793979</c:v>
                </c:pt>
                <c:pt idx="15">
                  <c:v>0.764006105933678</c:v>
                </c:pt>
                <c:pt idx="16">
                  <c:v>0.802206411230362</c:v>
                </c:pt>
                <c:pt idx="17">
                  <c:v>0.84231673179188</c:v>
                </c:pt>
                <c:pt idx="18">
                  <c:v>0.884432568381474</c:v>
                </c:pt>
                <c:pt idx="19">
                  <c:v>0.928654196800548</c:v>
                </c:pt>
                <c:pt idx="20">
                  <c:v>0.97508690664057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60849857"/>
        <c:axId val="11915842"/>
      </c:scatterChart>
      <c:valAx>
        <c:axId val="6084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15842"/>
        <c:crossesAt val="0"/>
        <c:crossBetween val="midCat"/>
      </c:valAx>
      <c:valAx>
        <c:axId val="119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 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4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27</xdr:row>
      <xdr:rowOff>75960</xdr:rowOff>
    </xdr:from>
    <xdr:to>
      <xdr:col>18</xdr:col>
      <xdr:colOff>683280</xdr:colOff>
      <xdr:row>54</xdr:row>
      <xdr:rowOff>38160</xdr:rowOff>
    </xdr:to>
    <xdr:graphicFrame>
      <xdr:nvGraphicFramePr>
        <xdr:cNvPr id="0" name="Chart 4"/>
        <xdr:cNvGraphicFramePr/>
      </xdr:nvGraphicFramePr>
      <xdr:xfrm>
        <a:off x="7522200" y="4647960"/>
        <a:ext cx="7844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960</xdr:colOff>
      <xdr:row>5</xdr:row>
      <xdr:rowOff>85680</xdr:rowOff>
    </xdr:from>
    <xdr:to>
      <xdr:col>20</xdr:col>
      <xdr:colOff>321480</xdr:colOff>
      <xdr:row>27</xdr:row>
      <xdr:rowOff>37800</xdr:rowOff>
    </xdr:to>
    <xdr:graphicFrame>
      <xdr:nvGraphicFramePr>
        <xdr:cNvPr id="1" name="Chart 5"/>
        <xdr:cNvGraphicFramePr/>
      </xdr:nvGraphicFramePr>
      <xdr:xfrm>
        <a:off x="12234240" y="1066680"/>
        <a:ext cx="44244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480</xdr:colOff>
      <xdr:row>5</xdr:row>
      <xdr:rowOff>104400</xdr:rowOff>
    </xdr:from>
    <xdr:to>
      <xdr:col>15</xdr:col>
      <xdr:colOff>21960</xdr:colOff>
      <xdr:row>27</xdr:row>
      <xdr:rowOff>47520</xdr:rowOff>
    </xdr:to>
    <xdr:graphicFrame>
      <xdr:nvGraphicFramePr>
        <xdr:cNvPr id="2" name="Chart 6"/>
        <xdr:cNvGraphicFramePr/>
      </xdr:nvGraphicFramePr>
      <xdr:xfrm>
        <a:off x="7501320" y="1085400"/>
        <a:ext cx="47239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11</xdr:row>
      <xdr:rowOff>104760</xdr:rowOff>
    </xdr:from>
    <xdr:to>
      <xdr:col>16</xdr:col>
      <xdr:colOff>620640</xdr:colOff>
      <xdr:row>38</xdr:row>
      <xdr:rowOff>9360</xdr:rowOff>
    </xdr:to>
    <xdr:graphicFrame>
      <xdr:nvGraphicFramePr>
        <xdr:cNvPr id="3" name="Chart 1"/>
        <xdr:cNvGraphicFramePr/>
      </xdr:nvGraphicFramePr>
      <xdr:xfrm>
        <a:off x="9423720" y="2219400"/>
        <a:ext cx="4744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43880</xdr:colOff>
      <xdr:row>11</xdr:row>
      <xdr:rowOff>86040</xdr:rowOff>
    </xdr:from>
    <xdr:to>
      <xdr:col>22</xdr:col>
      <xdr:colOff>11520</xdr:colOff>
      <xdr:row>38</xdr:row>
      <xdr:rowOff>9360</xdr:rowOff>
    </xdr:to>
    <xdr:graphicFrame>
      <xdr:nvGraphicFramePr>
        <xdr:cNvPr id="4" name="Chart 2"/>
        <xdr:cNvGraphicFramePr/>
      </xdr:nvGraphicFramePr>
      <xdr:xfrm>
        <a:off x="13991040" y="2200680"/>
        <a:ext cx="452808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1</xdr:row>
      <xdr:rowOff>114480</xdr:rowOff>
    </xdr:from>
    <xdr:to>
      <xdr:col>27</xdr:col>
      <xdr:colOff>55872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18507600" y="2229120"/>
        <a:ext cx="46926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0440</xdr:colOff>
      <xdr:row>39</xdr:row>
      <xdr:rowOff>28440</xdr:rowOff>
    </xdr:from>
    <xdr:to>
      <xdr:col>16</xdr:col>
      <xdr:colOff>496440</xdr:colOff>
      <xdr:row>67</xdr:row>
      <xdr:rowOff>66600</xdr:rowOff>
    </xdr:to>
    <xdr:graphicFrame>
      <xdr:nvGraphicFramePr>
        <xdr:cNvPr id="6" name="Chart 4"/>
        <xdr:cNvGraphicFramePr/>
      </xdr:nvGraphicFramePr>
      <xdr:xfrm>
        <a:off x="9423720" y="6676920"/>
        <a:ext cx="4619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86000</xdr:colOff>
      <xdr:row>39</xdr:row>
      <xdr:rowOff>28440</xdr:rowOff>
    </xdr:from>
    <xdr:to>
      <xdr:col>22</xdr:col>
      <xdr:colOff>73440</xdr:colOff>
      <xdr:row>67</xdr:row>
      <xdr:rowOff>47520</xdr:rowOff>
    </xdr:to>
    <xdr:graphicFrame>
      <xdr:nvGraphicFramePr>
        <xdr:cNvPr id="7" name="Chart 5"/>
        <xdr:cNvGraphicFramePr/>
      </xdr:nvGraphicFramePr>
      <xdr:xfrm>
        <a:off x="14033160" y="6676920"/>
        <a:ext cx="4547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1400</xdr:colOff>
      <xdr:row>39</xdr:row>
      <xdr:rowOff>28440</xdr:rowOff>
    </xdr:from>
    <xdr:to>
      <xdr:col>27</xdr:col>
      <xdr:colOff>631440</xdr:colOff>
      <xdr:row>67</xdr:row>
      <xdr:rowOff>28440</xdr:rowOff>
    </xdr:to>
    <xdr:graphicFrame>
      <xdr:nvGraphicFramePr>
        <xdr:cNvPr id="8" name="Chart 6"/>
        <xdr:cNvGraphicFramePr/>
      </xdr:nvGraphicFramePr>
      <xdr:xfrm>
        <a:off x="18549000" y="6676920"/>
        <a:ext cx="47239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840</xdr:colOff>
      <xdr:row>31</xdr:row>
      <xdr:rowOff>0</xdr:rowOff>
    </xdr:from>
    <xdr:to>
      <xdr:col>17</xdr:col>
      <xdr:colOff>280080</xdr:colOff>
      <xdr:row>54</xdr:row>
      <xdr:rowOff>28440</xdr:rowOff>
    </xdr:to>
    <xdr:graphicFrame>
      <xdr:nvGraphicFramePr>
        <xdr:cNvPr id="9" name="Chart 1"/>
        <xdr:cNvGraphicFramePr/>
      </xdr:nvGraphicFramePr>
      <xdr:xfrm>
        <a:off x="8317440" y="5229360"/>
        <a:ext cx="56646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20760</xdr:colOff>
      <xdr:row>1</xdr:row>
      <xdr:rowOff>105120</xdr:rowOff>
    </xdr:from>
    <xdr:to>
      <xdr:col>24</xdr:col>
      <xdr:colOff>517680</xdr:colOff>
      <xdr:row>30</xdr:row>
      <xdr:rowOff>162000</xdr:rowOff>
    </xdr:to>
    <xdr:graphicFrame>
      <xdr:nvGraphicFramePr>
        <xdr:cNvPr id="10" name="Chart 2"/>
        <xdr:cNvGraphicFramePr/>
      </xdr:nvGraphicFramePr>
      <xdr:xfrm>
        <a:off x="14022720" y="400320"/>
        <a:ext cx="598428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24080</xdr:colOff>
      <xdr:row>1</xdr:row>
      <xdr:rowOff>75960</xdr:rowOff>
    </xdr:from>
    <xdr:to>
      <xdr:col>17</xdr:col>
      <xdr:colOff>300600</xdr:colOff>
      <xdr:row>30</xdr:row>
      <xdr:rowOff>152280</xdr:rowOff>
    </xdr:to>
    <xdr:graphicFrame>
      <xdr:nvGraphicFramePr>
        <xdr:cNvPr id="11" name="Chart 3"/>
        <xdr:cNvGraphicFramePr/>
      </xdr:nvGraphicFramePr>
      <xdr:xfrm>
        <a:off x="8338680" y="371160"/>
        <a:ext cx="5663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79360</xdr:colOff>
      <xdr:row>31</xdr:row>
      <xdr:rowOff>28440</xdr:rowOff>
    </xdr:from>
    <xdr:to>
      <xdr:col>24</xdr:col>
      <xdr:colOff>569160</xdr:colOff>
      <xdr:row>54</xdr:row>
      <xdr:rowOff>28440</xdr:rowOff>
    </xdr:to>
    <xdr:graphicFrame>
      <xdr:nvGraphicFramePr>
        <xdr:cNvPr id="12" name="Chart 4"/>
        <xdr:cNvGraphicFramePr/>
      </xdr:nvGraphicFramePr>
      <xdr:xfrm>
        <a:off x="13981320" y="5257800"/>
        <a:ext cx="60771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4120</xdr:colOff>
      <xdr:row>27</xdr:row>
      <xdr:rowOff>142920</xdr:rowOff>
    </xdr:from>
    <xdr:to>
      <xdr:col>24</xdr:col>
      <xdr:colOff>217800</xdr:colOff>
      <xdr:row>55</xdr:row>
      <xdr:rowOff>152280</xdr:rowOff>
    </xdr:to>
    <xdr:graphicFrame>
      <xdr:nvGraphicFramePr>
        <xdr:cNvPr id="13" name="Chart 1"/>
        <xdr:cNvGraphicFramePr/>
      </xdr:nvGraphicFramePr>
      <xdr:xfrm>
        <a:off x="13826160" y="4714920"/>
        <a:ext cx="5891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4560</xdr:colOff>
      <xdr:row>56</xdr:row>
      <xdr:rowOff>0</xdr:rowOff>
    </xdr:from>
    <xdr:to>
      <xdr:col>24</xdr:col>
      <xdr:colOff>207360</xdr:colOff>
      <xdr:row>80</xdr:row>
      <xdr:rowOff>66600</xdr:rowOff>
    </xdr:to>
    <xdr:graphicFrame>
      <xdr:nvGraphicFramePr>
        <xdr:cNvPr id="14" name="Chart 2"/>
        <xdr:cNvGraphicFramePr/>
      </xdr:nvGraphicFramePr>
      <xdr:xfrm>
        <a:off x="13836600" y="9277200"/>
        <a:ext cx="5870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4280</xdr:colOff>
      <xdr:row>80</xdr:row>
      <xdr:rowOff>66600</xdr:rowOff>
    </xdr:from>
    <xdr:to>
      <xdr:col>24</xdr:col>
      <xdr:colOff>207360</xdr:colOff>
      <xdr:row>103</xdr:row>
      <xdr:rowOff>114480</xdr:rowOff>
    </xdr:to>
    <xdr:graphicFrame>
      <xdr:nvGraphicFramePr>
        <xdr:cNvPr id="15" name="Chart 3"/>
        <xdr:cNvGraphicFramePr/>
      </xdr:nvGraphicFramePr>
      <xdr:xfrm>
        <a:off x="13846320" y="13230000"/>
        <a:ext cx="5860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6200</xdr:colOff>
      <xdr:row>27</xdr:row>
      <xdr:rowOff>142920</xdr:rowOff>
    </xdr:from>
    <xdr:to>
      <xdr:col>17</xdr:col>
      <xdr:colOff>114840</xdr:colOff>
      <xdr:row>56</xdr:row>
      <xdr:rowOff>9720</xdr:rowOff>
    </xdr:to>
    <xdr:graphicFrame>
      <xdr:nvGraphicFramePr>
        <xdr:cNvPr id="17" name="Chart 4"/>
        <xdr:cNvGraphicFramePr/>
      </xdr:nvGraphicFramePr>
      <xdr:xfrm>
        <a:off x="8120880" y="4714920"/>
        <a:ext cx="57060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06640</xdr:colOff>
      <xdr:row>80</xdr:row>
      <xdr:rowOff>66600</xdr:rowOff>
    </xdr:from>
    <xdr:to>
      <xdr:col>17</xdr:col>
      <xdr:colOff>135000</xdr:colOff>
      <xdr:row>103</xdr:row>
      <xdr:rowOff>114480</xdr:rowOff>
    </xdr:to>
    <xdr:graphicFrame>
      <xdr:nvGraphicFramePr>
        <xdr:cNvPr id="18" name="Chart 5"/>
        <xdr:cNvGraphicFramePr/>
      </xdr:nvGraphicFramePr>
      <xdr:xfrm>
        <a:off x="8131320" y="13230000"/>
        <a:ext cx="57157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6640</xdr:colOff>
      <xdr:row>56</xdr:row>
      <xdr:rowOff>28440</xdr:rowOff>
    </xdr:from>
    <xdr:to>
      <xdr:col>17</xdr:col>
      <xdr:colOff>135000</xdr:colOff>
      <xdr:row>80</xdr:row>
      <xdr:rowOff>66600</xdr:rowOff>
    </xdr:to>
    <xdr:graphicFrame>
      <xdr:nvGraphicFramePr>
        <xdr:cNvPr id="19" name="Chart 6"/>
        <xdr:cNvGraphicFramePr/>
      </xdr:nvGraphicFramePr>
      <xdr:xfrm>
        <a:off x="8131320" y="9305640"/>
        <a:ext cx="57157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92880</xdr:colOff>
      <xdr:row>0</xdr:row>
      <xdr:rowOff>0</xdr:rowOff>
    </xdr:from>
    <xdr:to>
      <xdr:col>24</xdr:col>
      <xdr:colOff>196920</xdr:colOff>
      <xdr:row>27</xdr:row>
      <xdr:rowOff>105120</xdr:rowOff>
    </xdr:to>
    <xdr:graphicFrame>
      <xdr:nvGraphicFramePr>
        <xdr:cNvPr id="20" name="Chart 7"/>
        <xdr:cNvGraphicFramePr/>
      </xdr:nvGraphicFramePr>
      <xdr:xfrm>
        <a:off x="13804920" y="0"/>
        <a:ext cx="5891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176040</xdr:colOff>
      <xdr:row>0</xdr:row>
      <xdr:rowOff>0</xdr:rowOff>
    </xdr:from>
    <xdr:to>
      <xdr:col>17</xdr:col>
      <xdr:colOff>93960</xdr:colOff>
      <xdr:row>27</xdr:row>
      <xdr:rowOff>114480</xdr:rowOff>
    </xdr:to>
    <xdr:graphicFrame>
      <xdr:nvGraphicFramePr>
        <xdr:cNvPr id="21" name="Chart 9"/>
        <xdr:cNvGraphicFramePr/>
      </xdr:nvGraphicFramePr>
      <xdr:xfrm>
        <a:off x="8100720" y="0"/>
        <a:ext cx="57052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995147718199</cdr:x>
      <cdr:y>0.487786259541985</cdr:y>
    </cdr:from>
    <cdr:to>
      <cdr:x>0.738775259504944</cdr:x>
      <cdr:y>0.538931297709924</cdr:y>
    </cdr:to>
    <cdr:sp>
      <cdr:nvSpPr>
        <cdr:cNvPr id="16" name="Text 1"/>
        <cdr:cNvSpPr/>
      </cdr:nvSpPr>
      <cdr:spPr>
        <a:xfrm>
          <a:off x="3276360" y="1840320"/>
          <a:ext cx="10537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M+C vs. So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8" min="7" style="1" width="12.42"/>
  </cols>
  <sheetData>
    <row r="1" customFormat="false" ht="23.25" hidden="false" customHeight="false" outlineLevel="0" collapsed="false">
      <c r="C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5" t="s">
        <v>5</v>
      </c>
    </row>
    <row r="4" customFormat="false" ht="13.5" hidden="false" customHeight="false" outlineLevel="0" collapsed="false">
      <c r="B4" s="3" t="s">
        <v>6</v>
      </c>
      <c r="C4" s="4" t="s">
        <v>7</v>
      </c>
      <c r="D4" s="5" t="s">
        <v>8</v>
      </c>
      <c r="E4" s="6" t="s">
        <v>9</v>
      </c>
      <c r="F4" s="5" t="s">
        <v>10</v>
      </c>
      <c r="H4" s="7" t="s">
        <v>11</v>
      </c>
    </row>
    <row r="5" customFormat="false" ht="13.5" hidden="false" customHeight="false" outlineLevel="0" collapsed="false">
      <c r="C5" s="8" t="n">
        <v>1</v>
      </c>
      <c r="D5" s="9" t="n">
        <v>10</v>
      </c>
      <c r="E5" s="10" t="n">
        <v>0.05</v>
      </c>
      <c r="F5" s="11" t="n">
        <v>0.35</v>
      </c>
      <c r="H5" s="11" t="n">
        <f aca="false">SUMPRODUCT(G9:G159,H9:H159)</f>
        <v>2.98311123619178</v>
      </c>
    </row>
    <row r="6" customFormat="false" ht="13.5" hidden="false" customHeight="false" outlineLevel="0" collapsed="false">
      <c r="F6" s="1"/>
    </row>
    <row r="7" customFormat="false" ht="13.5" hidden="false" customHeight="false" outlineLevel="0" collapsed="false">
      <c r="B7" s="3" t="s">
        <v>1</v>
      </c>
      <c r="C7" s="12" t="s">
        <v>12</v>
      </c>
      <c r="D7" s="13" t="s">
        <v>13</v>
      </c>
      <c r="E7" s="14" t="s">
        <v>14</v>
      </c>
      <c r="F7" s="13" t="s">
        <v>15</v>
      </c>
      <c r="G7" s="15" t="s">
        <v>16</v>
      </c>
      <c r="H7" s="16" t="s">
        <v>17</v>
      </c>
    </row>
    <row r="8" customFormat="false" ht="13.5" hidden="false" customHeight="false" outlineLevel="0" collapsed="false">
      <c r="B8" s="17" t="s">
        <v>6</v>
      </c>
      <c r="C8" s="18" t="s">
        <v>18</v>
      </c>
      <c r="D8" s="19" t="s">
        <v>19</v>
      </c>
      <c r="E8" s="20" t="s">
        <v>20</v>
      </c>
      <c r="F8" s="19" t="s">
        <v>21</v>
      </c>
      <c r="G8" s="21"/>
      <c r="H8" s="22"/>
    </row>
    <row r="9" customFormat="false" ht="12.75" hidden="false" customHeight="false" outlineLevel="0" collapsed="false">
      <c r="C9" s="23" t="n">
        <v>0</v>
      </c>
      <c r="D9" s="24" t="n">
        <f aca="false">S0</f>
        <v>10</v>
      </c>
      <c r="E9" s="25" t="n">
        <f aca="false">MAX(0,(1-F9))</f>
        <v>0.65</v>
      </c>
      <c r="F9" s="24" t="n">
        <f aca="false">P0</f>
        <v>0.35</v>
      </c>
      <c r="G9" s="25" t="n">
        <f aca="false">(1+int*Dt)^(-C9)</f>
        <v>1</v>
      </c>
      <c r="H9" s="24" t="n">
        <f aca="false">F9*E9</f>
        <v>0.2275</v>
      </c>
    </row>
    <row r="10" customFormat="false" ht="12.75" hidden="false" customHeight="false" outlineLevel="0" collapsed="false">
      <c r="C10" s="23" t="n">
        <f aca="false">C9+Dt</f>
        <v>1</v>
      </c>
      <c r="D10" s="24" t="n">
        <f aca="false">D9-E9*Dt</f>
        <v>9.35</v>
      </c>
      <c r="E10" s="25" t="n">
        <f aca="false">MAX(0,(1-F10))</f>
        <v>0.6325</v>
      </c>
      <c r="F10" s="24" t="n">
        <f aca="false">MIN(F9*(1+int*Dt),1)</f>
        <v>0.3675</v>
      </c>
      <c r="G10" s="25" t="n">
        <f aca="false">(1+int*Dt)^(-C10)</f>
        <v>0.952380952380952</v>
      </c>
      <c r="H10" s="24" t="n">
        <f aca="false">F10*E10</f>
        <v>0.23244375</v>
      </c>
    </row>
    <row r="11" customFormat="false" ht="12.75" hidden="false" customHeight="false" outlineLevel="0" collapsed="false">
      <c r="C11" s="23" t="n">
        <f aca="false">C10+Dt</f>
        <v>2</v>
      </c>
      <c r="D11" s="24" t="n">
        <f aca="false">D10-E10*Dt</f>
        <v>8.7175</v>
      </c>
      <c r="E11" s="25" t="n">
        <f aca="false">MAX(0,(1-F11))</f>
        <v>0.614125</v>
      </c>
      <c r="F11" s="24" t="n">
        <f aca="false">MIN(F10*(1+int*Dt),1)</f>
        <v>0.385875</v>
      </c>
      <c r="G11" s="25" t="n">
        <f aca="false">(1+int*Dt)^(-C11)</f>
        <v>0.90702947845805</v>
      </c>
      <c r="H11" s="24" t="n">
        <f aca="false">F11*E11</f>
        <v>0.236975484375</v>
      </c>
    </row>
    <row r="12" customFormat="false" ht="12.75" hidden="false" customHeight="false" outlineLevel="0" collapsed="false">
      <c r="C12" s="23" t="n">
        <f aca="false">C11+Dt</f>
        <v>3</v>
      </c>
      <c r="D12" s="24" t="n">
        <f aca="false">D11-E11*Dt</f>
        <v>8.103375</v>
      </c>
      <c r="E12" s="25" t="n">
        <f aca="false">MAX(0,(1-F12))</f>
        <v>0.59483125</v>
      </c>
      <c r="F12" s="24" t="n">
        <f aca="false">MIN(F11*(1+int*Dt),1)</f>
        <v>0.40516875</v>
      </c>
      <c r="G12" s="25" t="n">
        <f aca="false">(1+int*Dt)^(-C12)</f>
        <v>0.863837598531476</v>
      </c>
      <c r="H12" s="24" t="n">
        <f aca="false">F12*E12</f>
        <v>0.241007034023437</v>
      </c>
    </row>
    <row r="13" customFormat="false" ht="12.75" hidden="false" customHeight="false" outlineLevel="0" collapsed="false">
      <c r="C13" s="23" t="n">
        <f aca="false">C12+Dt</f>
        <v>4</v>
      </c>
      <c r="D13" s="24" t="n">
        <f aca="false">D12-E12*Dt</f>
        <v>7.50854375</v>
      </c>
      <c r="E13" s="25" t="n">
        <f aca="false">MAX(0,(1-F13))</f>
        <v>0.5745728125</v>
      </c>
      <c r="F13" s="24" t="n">
        <f aca="false">MIN(F12*(1+int*Dt),1)</f>
        <v>0.4254271875</v>
      </c>
      <c r="G13" s="25" t="n">
        <f aca="false">(1+int*Dt)^(-C13)</f>
        <v>0.822702474791882</v>
      </c>
      <c r="H13" s="24" t="n">
        <f aca="false">F13*E13</f>
        <v>0.24443889563584</v>
      </c>
    </row>
    <row r="14" customFormat="false" ht="12.75" hidden="false" customHeight="false" outlineLevel="0" collapsed="false">
      <c r="C14" s="23" t="n">
        <f aca="false">C13+Dt</f>
        <v>5</v>
      </c>
      <c r="D14" s="24" t="n">
        <f aca="false">D13-E13*Dt</f>
        <v>6.9339709375</v>
      </c>
      <c r="E14" s="25" t="n">
        <f aca="false">MAX(0,(1-F14))</f>
        <v>0.553301453125</v>
      </c>
      <c r="F14" s="24" t="n">
        <f aca="false">MIN(F13*(1+int*Dt),1)</f>
        <v>0.446698546875</v>
      </c>
      <c r="G14" s="25" t="n">
        <f aca="false">(1+int*Dt)^(-C14)</f>
        <v>0.783526166468459</v>
      </c>
      <c r="H14" s="24" t="n">
        <f aca="false">F14*E14</f>
        <v>0.247158955094763</v>
      </c>
    </row>
    <row r="15" customFormat="false" ht="12.75" hidden="false" customHeight="false" outlineLevel="0" collapsed="false">
      <c r="C15" s="23" t="n">
        <f aca="false">C14+Dt</f>
        <v>6</v>
      </c>
      <c r="D15" s="24" t="n">
        <f aca="false">D14-E14*Dt</f>
        <v>6.380669484375</v>
      </c>
      <c r="E15" s="25" t="n">
        <f aca="false">MAX(0,(1-F15))</f>
        <v>0.53096652578125</v>
      </c>
      <c r="F15" s="24" t="n">
        <f aca="false">MIN(F14*(1+int*Dt),1)</f>
        <v>0.46903347421875</v>
      </c>
      <c r="G15" s="25" t="n">
        <f aca="false">(1+int*Dt)^(-C15)</f>
        <v>0.746215396636628</v>
      </c>
      <c r="H15" s="24" t="n">
        <f aca="false">F15*E15</f>
        <v>0.249041074281039</v>
      </c>
    </row>
    <row r="16" customFormat="false" ht="12.75" hidden="false" customHeight="false" outlineLevel="0" collapsed="false">
      <c r="C16" s="23" t="n">
        <f aca="false">C15+Dt</f>
        <v>7</v>
      </c>
      <c r="D16" s="24" t="n">
        <f aca="false">D15-E15*Dt</f>
        <v>5.84970295859375</v>
      </c>
      <c r="E16" s="25" t="n">
        <f aca="false">MAX(0,(1-F16))</f>
        <v>0.507514852070312</v>
      </c>
      <c r="F16" s="24" t="n">
        <f aca="false">MIN(F15*(1+int*Dt),1)</f>
        <v>0.492485147929688</v>
      </c>
      <c r="G16" s="25" t="n">
        <f aca="false">(1+int*Dt)^(-C16)</f>
        <v>0.710681330130121</v>
      </c>
      <c r="H16" s="24" t="n">
        <f aca="false">F16*E16</f>
        <v>0.249943526998361</v>
      </c>
    </row>
    <row r="17" customFormat="false" ht="12.75" hidden="false" customHeight="false" outlineLevel="0" collapsed="false">
      <c r="C17" s="23" t="n">
        <f aca="false">C16+Dt</f>
        <v>8</v>
      </c>
      <c r="D17" s="24" t="n">
        <f aca="false">D16-E16*Dt</f>
        <v>5.34218810652344</v>
      </c>
      <c r="E17" s="25" t="n">
        <f aca="false">MAX(0,(1-F17))</f>
        <v>0.482890594673828</v>
      </c>
      <c r="F17" s="24" t="n">
        <f aca="false">MIN(F16*(1+int*Dt),1)</f>
        <v>0.517109405326172</v>
      </c>
      <c r="G17" s="25" t="n">
        <f aca="false">(1+int*Dt)^(-C17)</f>
        <v>0.676839362028687</v>
      </c>
      <c r="H17" s="24" t="n">
        <f aca="false">F17*E17</f>
        <v>0.249707268249385</v>
      </c>
    </row>
    <row r="18" customFormat="false" ht="12.75" hidden="false" customHeight="false" outlineLevel="0" collapsed="false">
      <c r="C18" s="23" t="n">
        <f aca="false">C17+Dt</f>
        <v>9</v>
      </c>
      <c r="D18" s="24" t="n">
        <f aca="false">D17-E17*Dt</f>
        <v>4.85929751184961</v>
      </c>
      <c r="E18" s="25" t="n">
        <f aca="false">MAX(0,(1-F18))</f>
        <v>0.457035124407519</v>
      </c>
      <c r="F18" s="24" t="n">
        <f aca="false">MIN(F17*(1+int*Dt),1)</f>
        <v>0.542964875592481</v>
      </c>
      <c r="G18" s="25" t="n">
        <f aca="false">(1+int*Dt)^(-C18)</f>
        <v>0.644608916217797</v>
      </c>
      <c r="H18" s="24" t="n">
        <f aca="false">F18*E18</f>
        <v>0.248154019465323</v>
      </c>
    </row>
    <row r="19" customFormat="false" ht="12.75" hidden="false" customHeight="false" outlineLevel="0" collapsed="false">
      <c r="C19" s="23" t="n">
        <f aca="false">C18+Dt</f>
        <v>10</v>
      </c>
      <c r="D19" s="24" t="n">
        <f aca="false">D18-E18*Dt</f>
        <v>4.40226238744209</v>
      </c>
      <c r="E19" s="25" t="n">
        <f aca="false">MAX(0,(1-F19))</f>
        <v>0.429886880627895</v>
      </c>
      <c r="F19" s="24" t="n">
        <f aca="false">MIN(F18*(1+int*Dt),1)</f>
        <v>0.570113119372105</v>
      </c>
      <c r="G19" s="25" t="n">
        <f aca="false">(1+int*Dt)^(-C19)</f>
        <v>0.613913253540759</v>
      </c>
      <c r="H19" s="24" t="n">
        <f aca="false">F19*E19</f>
        <v>0.245084150491913</v>
      </c>
    </row>
    <row r="20" customFormat="false" ht="12.75" hidden="false" customHeight="false" outlineLevel="0" collapsed="false">
      <c r="C20" s="23" t="n">
        <f aca="false">C19+Dt</f>
        <v>11</v>
      </c>
      <c r="D20" s="24" t="n">
        <f aca="false">D19-E19*Dt</f>
        <v>3.9723755068142</v>
      </c>
      <c r="E20" s="25" t="n">
        <f aca="false">MAX(0,(1-F20))</f>
        <v>0.40138122465929</v>
      </c>
      <c r="F20" s="24" t="n">
        <f aca="false">MIN(F19*(1+int*Dt),1)</f>
        <v>0.59861877534071</v>
      </c>
      <c r="G20" s="25" t="n">
        <f aca="false">(1+int*Dt)^(-C20)</f>
        <v>0.584679289086437</v>
      </c>
      <c r="H20" s="24" t="n">
        <f aca="false">F20*E20</f>
        <v>0.240274337150299</v>
      </c>
    </row>
    <row r="21" customFormat="false" ht="12.75" hidden="false" customHeight="false" outlineLevel="0" collapsed="false">
      <c r="C21" s="23" t="n">
        <f aca="false">C20+Dt</f>
        <v>12</v>
      </c>
      <c r="D21" s="24" t="n">
        <f aca="false">D20-E20*Dt</f>
        <v>3.57099428215491</v>
      </c>
      <c r="E21" s="25" t="n">
        <f aca="false">MAX(0,(1-F21))</f>
        <v>0.371450285892255</v>
      </c>
      <c r="F21" s="24" t="n">
        <f aca="false">MIN(F20*(1+int*Dt),1)</f>
        <v>0.628549714107746</v>
      </c>
      <c r="G21" s="25" t="n">
        <f aca="false">(1+int*Dt)^(-C21)</f>
        <v>0.556837418177559</v>
      </c>
      <c r="H21" s="24" t="n">
        <f aca="false">F21*E21</f>
        <v>0.233474971002817</v>
      </c>
    </row>
    <row r="22" customFormat="false" ht="12.75" hidden="false" customHeight="false" outlineLevel="0" collapsed="false">
      <c r="C22" s="23" t="n">
        <f aca="false">C21+Dt</f>
        <v>13</v>
      </c>
      <c r="D22" s="24" t="n">
        <f aca="false">D21-E21*Dt</f>
        <v>3.19954399626265</v>
      </c>
      <c r="E22" s="25" t="n">
        <f aca="false">MAX(0,(1-F22))</f>
        <v>0.340022800186867</v>
      </c>
      <c r="F22" s="24" t="n">
        <f aca="false">MIN(F21*(1+int*Dt),1)</f>
        <v>0.659977199813133</v>
      </c>
      <c r="G22" s="25" t="n">
        <f aca="false">(1+int*Dt)^(-C22)</f>
        <v>0.530321350645295</v>
      </c>
      <c r="H22" s="24" t="n">
        <f aca="false">F22*E22</f>
        <v>0.224407295539949</v>
      </c>
    </row>
    <row r="23" customFormat="false" ht="12.75" hidden="false" customHeight="false" outlineLevel="0" collapsed="false">
      <c r="C23" s="23" t="n">
        <f aca="false">C22+Dt</f>
        <v>14</v>
      </c>
      <c r="D23" s="24" t="n">
        <f aca="false">D22-E22*Dt</f>
        <v>2.85952119607578</v>
      </c>
      <c r="E23" s="25" t="n">
        <f aca="false">MAX(0,(1-F23))</f>
        <v>0.307023940196211</v>
      </c>
      <c r="F23" s="24" t="n">
        <f aca="false">MIN(F22*(1+int*Dt),1)</f>
        <v>0.69297605980379</v>
      </c>
      <c r="G23" s="25" t="n">
        <f aca="false">(1+int*Dt)^(-C23)</f>
        <v>0.505067952995519</v>
      </c>
      <c r="H23" s="24" t="n">
        <f aca="false">F23*E23</f>
        <v>0.212760240342604</v>
      </c>
    </row>
    <row r="24" customFormat="false" ht="12.75" hidden="false" customHeight="false" outlineLevel="0" collapsed="false">
      <c r="C24" s="23" t="n">
        <f aca="false">C23+Dt</f>
        <v>15</v>
      </c>
      <c r="D24" s="24" t="n">
        <f aca="false">D23-E23*Dt</f>
        <v>2.55249725587957</v>
      </c>
      <c r="E24" s="25" t="n">
        <f aca="false">MAX(0,(1-F24))</f>
        <v>0.272375137206021</v>
      </c>
      <c r="F24" s="24" t="n">
        <f aca="false">MIN(F23*(1+int*Dt),1)</f>
        <v>0.727624862793979</v>
      </c>
      <c r="G24" s="25" t="n">
        <f aca="false">(1+int*Dt)^(-C24)</f>
        <v>0.48101709809097</v>
      </c>
      <c r="H24" s="24" t="n">
        <f aca="false">F24*E24</f>
        <v>0.198186921838022</v>
      </c>
    </row>
    <row r="25" customFormat="false" ht="12.75" hidden="false" customHeight="false" outlineLevel="0" collapsed="false">
      <c r="C25" s="23" t="n">
        <f aca="false">C24+Dt</f>
        <v>16</v>
      </c>
      <c r="D25" s="24" t="n">
        <f aca="false">D24-E24*Dt</f>
        <v>2.28012211867355</v>
      </c>
      <c r="E25" s="25" t="n">
        <f aca="false">MAX(0,(1-F25))</f>
        <v>0.235993894066322</v>
      </c>
      <c r="F25" s="24" t="n">
        <f aca="false">MIN(F24*(1+int*Dt),1)</f>
        <v>0.764006105933678</v>
      </c>
      <c r="G25" s="25" t="n">
        <f aca="false">(1+int*Dt)^(-C25)</f>
        <v>0.4581115219914</v>
      </c>
      <c r="H25" s="24" t="n">
        <f aca="false">F25*E25</f>
        <v>0.180300776029736</v>
      </c>
    </row>
    <row r="26" customFormat="false" ht="12.75" hidden="false" customHeight="false" outlineLevel="0" collapsed="false">
      <c r="C26" s="23" t="n">
        <f aca="false">C25+Dt</f>
        <v>17</v>
      </c>
      <c r="D26" s="24" t="n">
        <f aca="false">D25-E25*Dt</f>
        <v>2.04412822460723</v>
      </c>
      <c r="E26" s="25" t="n">
        <f aca="false">MAX(0,(1-F26))</f>
        <v>0.197793588769638</v>
      </c>
      <c r="F26" s="24" t="n">
        <f aca="false">MIN(F25*(1+int*Dt),1)</f>
        <v>0.802206411230362</v>
      </c>
      <c r="G26" s="25" t="n">
        <f aca="false">(1+int*Dt)^(-C26)</f>
        <v>0.436296687610857</v>
      </c>
      <c r="H26" s="24" t="n">
        <f aca="false">F26*E26</f>
        <v>0.158671285011265</v>
      </c>
    </row>
    <row r="27" customFormat="false" ht="12.75" hidden="false" customHeight="false" outlineLevel="0" collapsed="false">
      <c r="C27" s="23" t="n">
        <f aca="false">C26+Dt</f>
        <v>18</v>
      </c>
      <c r="D27" s="24" t="n">
        <f aca="false">D26-E26*Dt</f>
        <v>1.84633463583759</v>
      </c>
      <c r="E27" s="25" t="n">
        <f aca="false">MAX(0,(1-F27))</f>
        <v>0.15768326820812</v>
      </c>
      <c r="F27" s="24" t="n">
        <f aca="false">MIN(F26*(1+int*Dt),1)</f>
        <v>0.84231673179188</v>
      </c>
      <c r="G27" s="25" t="n">
        <f aca="false">(1+int*Dt)^(-C27)</f>
        <v>0.415520654867483</v>
      </c>
      <c r="H27" s="24" t="n">
        <f aca="false">F27*E27</f>
        <v>0.132819255135326</v>
      </c>
    </row>
    <row r="28" customFormat="false" ht="12.75" hidden="false" customHeight="false" outlineLevel="0" collapsed="false">
      <c r="C28" s="23" t="n">
        <f aca="false">C27+Dt</f>
        <v>19</v>
      </c>
      <c r="D28" s="24" t="n">
        <f aca="false">D27-E27*Dt</f>
        <v>1.68865136762947</v>
      </c>
      <c r="E28" s="25" t="n">
        <f aca="false">MAX(0,(1-F28))</f>
        <v>0.115567431618526</v>
      </c>
      <c r="F28" s="24" t="n">
        <f aca="false">MIN(F27*(1+int*Dt),1)</f>
        <v>0.884432568381474</v>
      </c>
      <c r="G28" s="25" t="n">
        <f aca="false">(1+int*Dt)^(-C28)</f>
        <v>0.39573395701665</v>
      </c>
      <c r="H28" s="24" t="n">
        <f aca="false">F28*E28</f>
        <v>0.102211600367623</v>
      </c>
    </row>
    <row r="29" customFormat="false" ht="12.75" hidden="false" customHeight="false" outlineLevel="0" collapsed="false">
      <c r="C29" s="23" t="n">
        <f aca="false">C28+Dt</f>
        <v>20</v>
      </c>
      <c r="D29" s="24" t="n">
        <f aca="false">D28-E28*Dt</f>
        <v>1.57308393601095</v>
      </c>
      <c r="E29" s="25" t="n">
        <f aca="false">MAX(0,(1-F29))</f>
        <v>0.0713458031994523</v>
      </c>
      <c r="F29" s="24" t="n">
        <f aca="false">MIN(F28*(1+int*Dt),1)</f>
        <v>0.928654196800548</v>
      </c>
      <c r="G29" s="25" t="n">
        <f aca="false">(1+int*Dt)^(-C29)</f>
        <v>0.376889482873</v>
      </c>
      <c r="H29" s="24" t="n">
        <f aca="false">F29*E29</f>
        <v>0.0662555795652773</v>
      </c>
    </row>
    <row r="30" customFormat="false" ht="12.75" hidden="false" customHeight="false" outlineLevel="0" collapsed="false">
      <c r="C30" s="23" t="n">
        <f aca="false">C29+Dt</f>
        <v>21</v>
      </c>
      <c r="D30" s="24" t="n">
        <f aca="false">D29-E29*Dt</f>
        <v>1.50173813281149</v>
      </c>
      <c r="E30" s="25" t="n">
        <f aca="false">MAX(0,(1-F30))</f>
        <v>0.0249130933594248</v>
      </c>
      <c r="F30" s="24" t="n">
        <f aca="false">MIN(F29*(1+int*Dt),1)</f>
        <v>0.975086906640575</v>
      </c>
      <c r="G30" s="25" t="n">
        <f aca="false">(1+int*Dt)^(-C30)</f>
        <v>0.358942364640953</v>
      </c>
      <c r="H30" s="24" t="n">
        <f aca="false">F30*E30</f>
        <v>0.0242924311386894</v>
      </c>
    </row>
    <row r="31" customFormat="false" ht="12.75" hidden="false" customHeight="false" outlineLevel="0" collapsed="false">
      <c r="C31" s="23" t="n">
        <f aca="false">C30+Dt</f>
        <v>22</v>
      </c>
      <c r="D31" s="24" t="n">
        <f aca="false">D30-E30*Dt</f>
        <v>1.47682503945207</v>
      </c>
      <c r="E31" s="25" t="n">
        <f aca="false">MAX(0,(1-F31))</f>
        <v>0</v>
      </c>
      <c r="F31" s="24" t="n">
        <f aca="false">MIN(F30*(1+int*Dt),1)</f>
        <v>1</v>
      </c>
      <c r="G31" s="25" t="n">
        <f aca="false">(1+int*Dt)^(-C31)</f>
        <v>0.341849871086622</v>
      </c>
      <c r="H31" s="24" t="n">
        <f aca="false">F31*E31</f>
        <v>0</v>
      </c>
    </row>
    <row r="32" customFormat="false" ht="12.75" hidden="false" customHeight="false" outlineLevel="0" collapsed="false">
      <c r="C32" s="23" t="n">
        <f aca="false">C31+Dt</f>
        <v>23</v>
      </c>
      <c r="D32" s="24" t="n">
        <f aca="false">D31-E31*Dt</f>
        <v>1.47682503945207</v>
      </c>
      <c r="E32" s="25" t="n">
        <f aca="false">MAX(0,(1-F32))</f>
        <v>0</v>
      </c>
      <c r="F32" s="24" t="n">
        <f aca="false">MIN(F31*(1+int*Dt),1)</f>
        <v>1</v>
      </c>
      <c r="G32" s="25" t="n">
        <f aca="false">(1+int*Dt)^(-C32)</f>
        <v>0.325571305796783</v>
      </c>
      <c r="H32" s="24" t="n">
        <f aca="false">F32*E32</f>
        <v>0</v>
      </c>
    </row>
    <row r="33" customFormat="false" ht="12.75" hidden="false" customHeight="false" outlineLevel="0" collapsed="false">
      <c r="C33" s="23" t="n">
        <f aca="false">C32+Dt</f>
        <v>24</v>
      </c>
      <c r="D33" s="24" t="n">
        <f aca="false">D32-E32*Dt</f>
        <v>1.47682503945207</v>
      </c>
      <c r="E33" s="25" t="n">
        <f aca="false">MAX(0,(1-F33))</f>
        <v>0</v>
      </c>
      <c r="F33" s="24" t="n">
        <f aca="false">MIN(F32*(1+int*Dt),1)</f>
        <v>1</v>
      </c>
      <c r="G33" s="25" t="n">
        <f aca="false">(1+int*Dt)^(-C33)</f>
        <v>0.31006791028265</v>
      </c>
      <c r="H33" s="24" t="n">
        <f aca="false">F33*E33</f>
        <v>0</v>
      </c>
    </row>
    <row r="34" customFormat="false" ht="12.75" hidden="false" customHeight="false" outlineLevel="0" collapsed="false">
      <c r="C34" s="23" t="n">
        <f aca="false">C33+Dt</f>
        <v>25</v>
      </c>
      <c r="D34" s="24" t="n">
        <f aca="false">D33-E33*Dt</f>
        <v>1.47682503945207</v>
      </c>
      <c r="E34" s="25" t="n">
        <f aca="false">MAX(0,(1-F34))</f>
        <v>0</v>
      </c>
      <c r="F34" s="24" t="n">
        <f aca="false">MIN(F33*(1+int*Dt),1)</f>
        <v>1</v>
      </c>
      <c r="G34" s="25" t="n">
        <f aca="false">(1+int*Dt)^(-C34)</f>
        <v>0.295302771697762</v>
      </c>
      <c r="H34" s="24" t="n">
        <f aca="false">F34*E34</f>
        <v>0</v>
      </c>
    </row>
    <row r="35" customFormat="false" ht="12.75" hidden="false" customHeight="false" outlineLevel="0" collapsed="false">
      <c r="C35" s="23" t="n">
        <f aca="false">C34+Dt</f>
        <v>26</v>
      </c>
      <c r="D35" s="24" t="n">
        <f aca="false">D34-E34*Dt</f>
        <v>1.47682503945207</v>
      </c>
      <c r="E35" s="25" t="n">
        <f aca="false">MAX(0,(1-F35))</f>
        <v>0</v>
      </c>
      <c r="F35" s="24" t="n">
        <f aca="false">MIN(F34*(1+int*Dt),1)</f>
        <v>1</v>
      </c>
      <c r="G35" s="25" t="n">
        <f aca="false">(1+int*Dt)^(-C35)</f>
        <v>0.281240734950249</v>
      </c>
      <c r="H35" s="24" t="n">
        <f aca="false">F35*E35</f>
        <v>0</v>
      </c>
    </row>
    <row r="36" customFormat="false" ht="12.75" hidden="false" customHeight="false" outlineLevel="0" collapsed="false">
      <c r="C36" s="23" t="n">
        <f aca="false">C35+Dt</f>
        <v>27</v>
      </c>
      <c r="D36" s="24" t="n">
        <f aca="false">D35-E35*Dt</f>
        <v>1.47682503945207</v>
      </c>
      <c r="E36" s="25" t="n">
        <f aca="false">MAX(0,(1-F36))</f>
        <v>0</v>
      </c>
      <c r="F36" s="24" t="n">
        <f aca="false">MIN(F35*(1+int*Dt),1)</f>
        <v>1</v>
      </c>
      <c r="G36" s="25" t="n">
        <f aca="false">(1+int*Dt)^(-C36)</f>
        <v>0.267848319000238</v>
      </c>
      <c r="H36" s="24" t="n">
        <f aca="false">F36*E36</f>
        <v>0</v>
      </c>
    </row>
    <row r="37" customFormat="false" ht="12.75" hidden="false" customHeight="false" outlineLevel="0" collapsed="false">
      <c r="C37" s="23" t="n">
        <f aca="false">C36+Dt</f>
        <v>28</v>
      </c>
      <c r="D37" s="24" t="n">
        <f aca="false">D36-E36*Dt</f>
        <v>1.47682503945207</v>
      </c>
      <c r="E37" s="25" t="n">
        <f aca="false">MAX(0,(1-F37))</f>
        <v>0</v>
      </c>
      <c r="F37" s="24" t="n">
        <f aca="false">MIN(F36*(1+int*Dt),1)</f>
        <v>1</v>
      </c>
      <c r="G37" s="25" t="n">
        <f aca="false">(1+int*Dt)^(-C37)</f>
        <v>0.255093637143083</v>
      </c>
      <c r="H37" s="24" t="n">
        <f aca="false">F37*E37</f>
        <v>0</v>
      </c>
    </row>
    <row r="38" customFormat="false" ht="12.75" hidden="false" customHeight="false" outlineLevel="0" collapsed="false">
      <c r="C38" s="23" t="n">
        <f aca="false">C37+Dt</f>
        <v>29</v>
      </c>
      <c r="D38" s="24" t="n">
        <f aca="false">D37-E37*Dt</f>
        <v>1.47682503945207</v>
      </c>
      <c r="E38" s="25" t="n">
        <f aca="false">MAX(0,(1-F38))</f>
        <v>0</v>
      </c>
      <c r="F38" s="24" t="n">
        <f aca="false">MIN(F37*(1+int*Dt),1)</f>
        <v>1</v>
      </c>
      <c r="G38" s="25" t="n">
        <f aca="false">(1+int*Dt)^(-C38)</f>
        <v>0.242946321088651</v>
      </c>
      <c r="H38" s="24" t="n">
        <f aca="false">F38*E38</f>
        <v>0</v>
      </c>
    </row>
    <row r="39" customFormat="false" ht="12.75" hidden="false" customHeight="false" outlineLevel="0" collapsed="false">
      <c r="C39" s="23" t="n">
        <f aca="false">C38+Dt</f>
        <v>30</v>
      </c>
      <c r="D39" s="24" t="n">
        <f aca="false">D38-E38*Dt</f>
        <v>1.47682503945207</v>
      </c>
      <c r="E39" s="25" t="n">
        <f aca="false">MAX(0,(1-F39))</f>
        <v>0</v>
      </c>
      <c r="F39" s="24" t="n">
        <f aca="false">MIN(F38*(1+int*Dt),1)</f>
        <v>1</v>
      </c>
      <c r="G39" s="25" t="n">
        <f aca="false">(1+int*Dt)^(-C39)</f>
        <v>0.231377448655858</v>
      </c>
      <c r="H39" s="24" t="n">
        <f aca="false">F39*E39</f>
        <v>0</v>
      </c>
    </row>
    <row r="40" customFormat="false" ht="12.75" hidden="false" customHeight="false" outlineLevel="0" collapsed="false">
      <c r="C40" s="23" t="n">
        <f aca="false">C39+Dt</f>
        <v>31</v>
      </c>
      <c r="D40" s="24" t="n">
        <f aca="false">D39-E39*Dt</f>
        <v>1.47682503945207</v>
      </c>
      <c r="E40" s="25" t="n">
        <f aca="false">MAX(0,(1-F40))</f>
        <v>0</v>
      </c>
      <c r="F40" s="24" t="n">
        <f aca="false">MIN(F39*(1+int*Dt),1)</f>
        <v>1</v>
      </c>
      <c r="G40" s="25" t="n">
        <f aca="false">(1+int*Dt)^(-C40)</f>
        <v>0.220359474910341</v>
      </c>
      <c r="H40" s="24" t="n">
        <f aca="false">F40*E40</f>
        <v>0</v>
      </c>
    </row>
    <row r="41" customFormat="false" ht="12.75" hidden="false" customHeight="false" outlineLevel="0" collapsed="false">
      <c r="C41" s="23" t="n">
        <f aca="false">C40+Dt</f>
        <v>32</v>
      </c>
      <c r="D41" s="24" t="n">
        <f aca="false">D40-E40*Dt</f>
        <v>1.47682503945207</v>
      </c>
      <c r="E41" s="25" t="n">
        <f aca="false">MAX(0,(1-F41))</f>
        <v>0</v>
      </c>
      <c r="F41" s="24" t="n">
        <f aca="false">MIN(F40*(1+int*Dt),1)</f>
        <v>1</v>
      </c>
      <c r="G41" s="25" t="n">
        <f aca="false">(1+int*Dt)^(-C41)</f>
        <v>0.209866166581277</v>
      </c>
      <c r="H41" s="24" t="n">
        <f aca="false">F41*E41</f>
        <v>0</v>
      </c>
    </row>
    <row r="42" customFormat="false" ht="12.75" hidden="false" customHeight="false" outlineLevel="0" collapsed="false">
      <c r="C42" s="23" t="n">
        <f aca="false">C41+Dt</f>
        <v>33</v>
      </c>
      <c r="D42" s="24" t="n">
        <f aca="false">D41-E41*Dt</f>
        <v>1.47682503945207</v>
      </c>
      <c r="E42" s="25" t="n">
        <f aca="false">MAX(0,(1-F42))</f>
        <v>0</v>
      </c>
      <c r="F42" s="24" t="n">
        <f aca="false">MIN(F41*(1+int*Dt),1)</f>
        <v>1</v>
      </c>
      <c r="G42" s="25" t="n">
        <f aca="false">(1+int*Dt)^(-C42)</f>
        <v>0.199872539601216</v>
      </c>
      <c r="H42" s="24" t="n">
        <f aca="false">F42*E42</f>
        <v>0</v>
      </c>
    </row>
    <row r="43" customFormat="false" ht="12.75" hidden="false" customHeight="false" outlineLevel="0" collapsed="false">
      <c r="C43" s="23" t="n">
        <f aca="false">C42+Dt</f>
        <v>34</v>
      </c>
      <c r="D43" s="24" t="n">
        <f aca="false">D42-E42*Dt</f>
        <v>1.47682503945207</v>
      </c>
      <c r="E43" s="25" t="n">
        <f aca="false">MAX(0,(1-F43))</f>
        <v>0</v>
      </c>
      <c r="F43" s="24" t="n">
        <f aca="false">MIN(F42*(1+int*Dt),1)</f>
        <v>1</v>
      </c>
      <c r="G43" s="25" t="n">
        <f aca="false">(1+int*Dt)^(-C43)</f>
        <v>0.190354799620206</v>
      </c>
      <c r="H43" s="24" t="n">
        <f aca="false">F43*E43</f>
        <v>0</v>
      </c>
    </row>
    <row r="44" customFormat="false" ht="12.75" hidden="false" customHeight="false" outlineLevel="0" collapsed="false">
      <c r="C44" s="23" t="n">
        <f aca="false">C43+Dt</f>
        <v>35</v>
      </c>
      <c r="D44" s="24" t="n">
        <f aca="false">D43-E43*Dt</f>
        <v>1.47682503945207</v>
      </c>
      <c r="E44" s="25" t="n">
        <f aca="false">MAX(0,(1-F44))</f>
        <v>0</v>
      </c>
      <c r="F44" s="24" t="n">
        <f aca="false">MIN(F43*(1+int*Dt),1)</f>
        <v>1</v>
      </c>
      <c r="G44" s="25" t="n">
        <f aca="false">(1+int*Dt)^(-C44)</f>
        <v>0.181290285352577</v>
      </c>
      <c r="H44" s="24" t="n">
        <f aca="false">F44*E44</f>
        <v>0</v>
      </c>
    </row>
    <row r="45" customFormat="false" ht="12.75" hidden="false" customHeight="false" outlineLevel="0" collapsed="false">
      <c r="C45" s="23" t="n">
        <f aca="false">C44+Dt</f>
        <v>36</v>
      </c>
      <c r="D45" s="24" t="n">
        <f aca="false">D44-E44*Dt</f>
        <v>1.47682503945207</v>
      </c>
      <c r="E45" s="25" t="n">
        <f aca="false">MAX(0,(1-F45))</f>
        <v>0</v>
      </c>
      <c r="F45" s="24" t="n">
        <f aca="false">MIN(F44*(1+int*Dt),1)</f>
        <v>1</v>
      </c>
      <c r="G45" s="25" t="n">
        <f aca="false">(1+int*Dt)^(-C45)</f>
        <v>0.172657414621502</v>
      </c>
      <c r="H45" s="24" t="n">
        <f aca="false">F45*E45</f>
        <v>0</v>
      </c>
    </row>
    <row r="46" customFormat="false" ht="12.75" hidden="false" customHeight="false" outlineLevel="0" collapsed="false">
      <c r="C46" s="23" t="n">
        <f aca="false">C45+Dt</f>
        <v>37</v>
      </c>
      <c r="D46" s="24" t="n">
        <f aca="false">D45-E45*Dt</f>
        <v>1.47682503945207</v>
      </c>
      <c r="E46" s="25" t="n">
        <f aca="false">MAX(0,(1-F46))</f>
        <v>0</v>
      </c>
      <c r="F46" s="24" t="n">
        <f aca="false">MIN(F45*(1+int*Dt),1)</f>
        <v>1</v>
      </c>
      <c r="G46" s="25" t="n">
        <f aca="false">(1+int*Dt)^(-C46)</f>
        <v>0.164435632972859</v>
      </c>
      <c r="H46" s="24" t="n">
        <f aca="false">F46*E46</f>
        <v>0</v>
      </c>
    </row>
    <row r="47" customFormat="false" ht="12.75" hidden="false" customHeight="false" outlineLevel="0" collapsed="false">
      <c r="C47" s="23" t="n">
        <f aca="false">C46+Dt</f>
        <v>38</v>
      </c>
      <c r="D47" s="24" t="n">
        <f aca="false">D46-E46*Dt</f>
        <v>1.47682503945207</v>
      </c>
      <c r="E47" s="25" t="n">
        <f aca="false">MAX(0,(1-F47))</f>
        <v>0</v>
      </c>
      <c r="F47" s="24" t="n">
        <f aca="false">MIN(F46*(1+int*Dt),1)</f>
        <v>1</v>
      </c>
      <c r="G47" s="25" t="n">
        <f aca="false">(1+int*Dt)^(-C47)</f>
        <v>0.156605364736056</v>
      </c>
      <c r="H47" s="24" t="n">
        <f aca="false">F47*E47</f>
        <v>0</v>
      </c>
    </row>
    <row r="48" customFormat="false" ht="12.75" hidden="false" customHeight="false" outlineLevel="0" collapsed="false">
      <c r="C48" s="23" t="n">
        <f aca="false">C47+Dt</f>
        <v>39</v>
      </c>
      <c r="D48" s="24" t="n">
        <f aca="false">D47-E47*Dt</f>
        <v>1.47682503945207</v>
      </c>
      <c r="E48" s="25" t="n">
        <f aca="false">MAX(0,(1-F48))</f>
        <v>0</v>
      </c>
      <c r="F48" s="24" t="n">
        <f aca="false">MIN(F47*(1+int*Dt),1)</f>
        <v>1</v>
      </c>
      <c r="G48" s="25" t="n">
        <f aca="false">(1+int*Dt)^(-C48)</f>
        <v>0.149147966415292</v>
      </c>
      <c r="H48" s="24" t="n">
        <f aca="false">F48*E48</f>
        <v>0</v>
      </c>
    </row>
    <row r="49" customFormat="false" ht="12.75" hidden="false" customHeight="false" outlineLevel="0" collapsed="false">
      <c r="C49" s="23" t="n">
        <f aca="false">C48+Dt</f>
        <v>40</v>
      </c>
      <c r="D49" s="24" t="n">
        <f aca="false">D48-E48*Dt</f>
        <v>1.47682503945207</v>
      </c>
      <c r="E49" s="25" t="n">
        <f aca="false">MAX(0,(1-F49))</f>
        <v>0</v>
      </c>
      <c r="F49" s="24" t="n">
        <f aca="false">MIN(F48*(1+int*Dt),1)</f>
        <v>1</v>
      </c>
      <c r="G49" s="25" t="n">
        <f aca="false">(1+int*Dt)^(-C49)</f>
        <v>0.142045682300278</v>
      </c>
      <c r="H49" s="24" t="n">
        <f aca="false">F49*E49</f>
        <v>0</v>
      </c>
    </row>
    <row r="50" customFormat="false" ht="12.75" hidden="false" customHeight="false" outlineLevel="0" collapsed="false">
      <c r="C50" s="23" t="n">
        <f aca="false">C49+Dt</f>
        <v>41</v>
      </c>
      <c r="D50" s="24" t="n">
        <f aca="false">D49-E49*Dt</f>
        <v>1.47682503945207</v>
      </c>
      <c r="E50" s="25" t="n">
        <f aca="false">MAX(0,(1-F50))</f>
        <v>0</v>
      </c>
      <c r="F50" s="24" t="n">
        <f aca="false">MIN(F49*(1+int*Dt),1)</f>
        <v>1</v>
      </c>
      <c r="G50" s="25" t="n">
        <f aca="false">(1+int*Dt)^(-C50)</f>
        <v>0.135281602190741</v>
      </c>
      <c r="H50" s="24" t="n">
        <f aca="false">F50*E50</f>
        <v>0</v>
      </c>
    </row>
    <row r="51" customFormat="false" ht="12.75" hidden="false" customHeight="false" outlineLevel="0" collapsed="false">
      <c r="C51" s="23" t="n">
        <f aca="false">C50+Dt</f>
        <v>42</v>
      </c>
      <c r="D51" s="24" t="n">
        <f aca="false">D50-E50*Dt</f>
        <v>1.47682503945207</v>
      </c>
      <c r="E51" s="25" t="n">
        <f aca="false">MAX(0,(1-F51))</f>
        <v>0</v>
      </c>
      <c r="F51" s="24" t="n">
        <f aca="false">MIN(F50*(1+int*Dt),1)</f>
        <v>1</v>
      </c>
      <c r="G51" s="25" t="n">
        <f aca="false">(1+int*Dt)^(-C51)</f>
        <v>0.128839621134039</v>
      </c>
      <c r="H51" s="24" t="n">
        <f aca="false">F51*E51</f>
        <v>0</v>
      </c>
    </row>
    <row r="52" customFormat="false" ht="12.75" hidden="false" customHeight="false" outlineLevel="0" collapsed="false">
      <c r="C52" s="23" t="n">
        <f aca="false">C51+Dt</f>
        <v>43</v>
      </c>
      <c r="D52" s="24" t="n">
        <f aca="false">D51-E51*Dt</f>
        <v>1.47682503945207</v>
      </c>
      <c r="E52" s="25" t="n">
        <f aca="false">MAX(0,(1-F52))</f>
        <v>0</v>
      </c>
      <c r="F52" s="24" t="n">
        <f aca="false">MIN(F51*(1+int*Dt),1)</f>
        <v>1</v>
      </c>
      <c r="G52" s="25" t="n">
        <f aca="false">(1+int*Dt)^(-C52)</f>
        <v>0.122704401080037</v>
      </c>
      <c r="H52" s="24" t="n">
        <f aca="false">F52*E52</f>
        <v>0</v>
      </c>
    </row>
    <row r="53" customFormat="false" ht="12.75" hidden="false" customHeight="false" outlineLevel="0" collapsed="false">
      <c r="C53" s="23" t="n">
        <f aca="false">C52+Dt</f>
        <v>44</v>
      </c>
      <c r="D53" s="24" t="n">
        <f aca="false">D52-E52*Dt</f>
        <v>1.47682503945207</v>
      </c>
      <c r="E53" s="25" t="n">
        <f aca="false">MAX(0,(1-F53))</f>
        <v>0</v>
      </c>
      <c r="F53" s="24" t="n">
        <f aca="false">MIN(F52*(1+int*Dt),1)</f>
        <v>1</v>
      </c>
      <c r="G53" s="25" t="n">
        <f aca="false">(1+int*Dt)^(-C53)</f>
        <v>0.11686133436194</v>
      </c>
      <c r="H53" s="24" t="n">
        <f aca="false">F53*E53</f>
        <v>0</v>
      </c>
    </row>
    <row r="54" customFormat="false" ht="12.75" hidden="false" customHeight="false" outlineLevel="0" collapsed="false">
      <c r="C54" s="23" t="n">
        <f aca="false">C53+Dt</f>
        <v>45</v>
      </c>
      <c r="D54" s="24" t="n">
        <f aca="false">D53-E53*Dt</f>
        <v>1.47682503945207</v>
      </c>
      <c r="E54" s="25" t="n">
        <f aca="false">MAX(0,(1-F54))</f>
        <v>0</v>
      </c>
      <c r="F54" s="24" t="n">
        <f aca="false">MIN(F53*(1+int*Dt),1)</f>
        <v>1</v>
      </c>
      <c r="G54" s="25" t="n">
        <f aca="false">(1+int*Dt)^(-C54)</f>
        <v>0.111296508916133</v>
      </c>
      <c r="H54" s="24" t="n">
        <f aca="false">F54*E54</f>
        <v>0</v>
      </c>
    </row>
    <row r="55" customFormat="false" ht="12.75" hidden="false" customHeight="false" outlineLevel="0" collapsed="false">
      <c r="C55" s="23" t="n">
        <f aca="false">C54+Dt</f>
        <v>46</v>
      </c>
      <c r="D55" s="24" t="n">
        <f aca="false">D54-E54*Dt</f>
        <v>1.47682503945207</v>
      </c>
      <c r="E55" s="25" t="n">
        <f aca="false">MAX(0,(1-F55))</f>
        <v>0</v>
      </c>
      <c r="F55" s="24" t="n">
        <f aca="false">MIN(F54*(1+int*Dt),1)</f>
        <v>1</v>
      </c>
      <c r="G55" s="25" t="n">
        <f aca="false">(1+int*Dt)^(-C55)</f>
        <v>0.105996675158222</v>
      </c>
      <c r="H55" s="24" t="n">
        <f aca="false">F55*E55</f>
        <v>0</v>
      </c>
    </row>
    <row r="56" customFormat="false" ht="12.75" hidden="false" customHeight="false" outlineLevel="0" collapsed="false">
      <c r="C56" s="23" t="n">
        <f aca="false">C55+Dt</f>
        <v>47</v>
      </c>
      <c r="D56" s="24" t="n">
        <f aca="false">D55-E55*Dt</f>
        <v>1.47682503945207</v>
      </c>
      <c r="E56" s="25" t="n">
        <f aca="false">MAX(0,(1-F56))</f>
        <v>0</v>
      </c>
      <c r="F56" s="24" t="n">
        <f aca="false">MIN(F55*(1+int*Dt),1)</f>
        <v>1</v>
      </c>
      <c r="G56" s="25" t="n">
        <f aca="false">(1+int*Dt)^(-C56)</f>
        <v>0.100949214436402</v>
      </c>
      <c r="H56" s="24" t="n">
        <f aca="false">F56*E56</f>
        <v>0</v>
      </c>
    </row>
    <row r="57" customFormat="false" ht="12.75" hidden="false" customHeight="false" outlineLevel="0" collapsed="false">
      <c r="C57" s="23" t="n">
        <f aca="false">C56+Dt</f>
        <v>48</v>
      </c>
      <c r="D57" s="24" t="n">
        <f aca="false">D56-E56*Dt</f>
        <v>1.47682503945207</v>
      </c>
      <c r="E57" s="25" t="n">
        <f aca="false">MAX(0,(1-F57))</f>
        <v>0</v>
      </c>
      <c r="F57" s="24" t="n">
        <f aca="false">MIN(F56*(1+int*Dt),1)</f>
        <v>1</v>
      </c>
      <c r="G57" s="25" t="n">
        <f aca="false">(1+int*Dt)^(-C57)</f>
        <v>0.0961421089870495</v>
      </c>
      <c r="H57" s="24" t="n">
        <f aca="false">F57*E57</f>
        <v>0</v>
      </c>
    </row>
    <row r="58" customFormat="false" ht="12.75" hidden="false" customHeight="false" outlineLevel="0" collapsed="false">
      <c r="C58" s="23" t="n">
        <f aca="false">C57+Dt</f>
        <v>49</v>
      </c>
      <c r="D58" s="24" t="n">
        <f aca="false">D57-E57*Dt</f>
        <v>1.47682503945207</v>
      </c>
      <c r="E58" s="25" t="n">
        <f aca="false">MAX(0,(1-F58))</f>
        <v>0</v>
      </c>
      <c r="F58" s="24" t="n">
        <f aca="false">MIN(F57*(1+int*Dt),1)</f>
        <v>1</v>
      </c>
      <c r="G58" s="25" t="n">
        <f aca="false">(1+int*Dt)^(-C58)</f>
        <v>0.0915639133209995</v>
      </c>
      <c r="H58" s="24" t="n">
        <f aca="false">F58*E58</f>
        <v>0</v>
      </c>
    </row>
    <row r="59" customFormat="false" ht="12.75" hidden="false" customHeight="false" outlineLevel="0" collapsed="false">
      <c r="C59" s="23" t="n">
        <f aca="false">C58+Dt</f>
        <v>50</v>
      </c>
      <c r="D59" s="24" t="n">
        <f aca="false">D58-E58*Dt</f>
        <v>1.47682503945207</v>
      </c>
      <c r="E59" s="25" t="n">
        <f aca="false">MAX(0,(1-F59))</f>
        <v>0</v>
      </c>
      <c r="F59" s="24" t="n">
        <f aca="false">MIN(F58*(1+int*Dt),1)</f>
        <v>1</v>
      </c>
      <c r="G59" s="25" t="n">
        <f aca="false">(1+int*Dt)^(-C59)</f>
        <v>0.0872037269723805</v>
      </c>
      <c r="H59" s="24" t="n">
        <f aca="false">F59*E59</f>
        <v>0</v>
      </c>
    </row>
    <row r="60" customFormat="false" ht="12.75" hidden="false" customHeight="false" outlineLevel="0" collapsed="false">
      <c r="C60" s="23" t="n">
        <f aca="false">C59+Dt</f>
        <v>51</v>
      </c>
      <c r="D60" s="24" t="n">
        <f aca="false">D59-E59*Dt</f>
        <v>1.47682503945207</v>
      </c>
      <c r="E60" s="25" t="n">
        <f aca="false">MAX(0,(1-F60))</f>
        <v>0</v>
      </c>
      <c r="F60" s="24" t="n">
        <f aca="false">MIN(F59*(1+int*Dt),1)</f>
        <v>1</v>
      </c>
      <c r="G60" s="25" t="n">
        <f aca="false">(1+int*Dt)^(-C60)</f>
        <v>0.0830511685451243</v>
      </c>
      <c r="H60" s="24" t="n">
        <f aca="false">F60*E60</f>
        <v>0</v>
      </c>
    </row>
    <row r="61" customFormat="false" ht="12.75" hidden="false" customHeight="false" outlineLevel="0" collapsed="false">
      <c r="C61" s="23" t="n">
        <f aca="false">C60+Dt</f>
        <v>52</v>
      </c>
      <c r="D61" s="24" t="n">
        <f aca="false">D60-E60*Dt</f>
        <v>1.47682503945207</v>
      </c>
      <c r="E61" s="25" t="n">
        <f aca="false">MAX(0,(1-F61))</f>
        <v>0</v>
      </c>
      <c r="F61" s="24" t="n">
        <f aca="false">MIN(F60*(1+int*Dt),1)</f>
        <v>1</v>
      </c>
      <c r="G61" s="25" t="n">
        <f aca="false">(1+int*Dt)^(-C61)</f>
        <v>0.0790963509953564</v>
      </c>
      <c r="H61" s="24" t="n">
        <f aca="false">F61*E61</f>
        <v>0</v>
      </c>
    </row>
    <row r="62" customFormat="false" ht="12.75" hidden="false" customHeight="false" outlineLevel="0" collapsed="false">
      <c r="C62" s="23" t="n">
        <f aca="false">C61+Dt</f>
        <v>53</v>
      </c>
      <c r="D62" s="24" t="n">
        <f aca="false">D61-E61*Dt</f>
        <v>1.47682503945207</v>
      </c>
      <c r="E62" s="25" t="n">
        <f aca="false">MAX(0,(1-F62))</f>
        <v>0</v>
      </c>
      <c r="F62" s="24" t="n">
        <f aca="false">MIN(F61*(1+int*Dt),1)</f>
        <v>1</v>
      </c>
      <c r="G62" s="25" t="n">
        <f aca="false">(1+int*Dt)^(-C62)</f>
        <v>0.0753298580908157</v>
      </c>
      <c r="H62" s="24" t="n">
        <f aca="false">F62*E62</f>
        <v>0</v>
      </c>
    </row>
    <row r="63" customFormat="false" ht="12.75" hidden="false" customHeight="false" outlineLevel="0" collapsed="false">
      <c r="C63" s="23" t="n">
        <f aca="false">C62+Dt</f>
        <v>54</v>
      </c>
      <c r="D63" s="24" t="n">
        <f aca="false">D62-E62*Dt</f>
        <v>1.47682503945207</v>
      </c>
      <c r="E63" s="25" t="n">
        <f aca="false">MAX(0,(1-F63))</f>
        <v>0</v>
      </c>
      <c r="F63" s="24" t="n">
        <f aca="false">MIN(F62*(1+int*Dt),1)</f>
        <v>1</v>
      </c>
      <c r="G63" s="25" t="n">
        <f aca="false">(1+int*Dt)^(-C63)</f>
        <v>0.071742721991253</v>
      </c>
      <c r="H63" s="24" t="n">
        <f aca="false">F63*E63</f>
        <v>0</v>
      </c>
    </row>
    <row r="64" customFormat="false" ht="12.75" hidden="false" customHeight="false" outlineLevel="0" collapsed="false">
      <c r="C64" s="23" t="n">
        <f aca="false">C63+Dt</f>
        <v>55</v>
      </c>
      <c r="D64" s="24" t="n">
        <f aca="false">D63-E63*Dt</f>
        <v>1.47682503945207</v>
      </c>
      <c r="E64" s="25" t="n">
        <f aca="false">MAX(0,(1-F64))</f>
        <v>0</v>
      </c>
      <c r="F64" s="24" t="n">
        <f aca="false">MIN(F63*(1+int*Dt),1)</f>
        <v>1</v>
      </c>
      <c r="G64" s="25" t="n">
        <f aca="false">(1+int*Dt)^(-C64)</f>
        <v>0.0683264018964314</v>
      </c>
      <c r="H64" s="24" t="n">
        <f aca="false">F64*E64</f>
        <v>0</v>
      </c>
    </row>
    <row r="65" customFormat="false" ht="12.75" hidden="false" customHeight="false" outlineLevel="0" collapsed="false">
      <c r="C65" s="23" t="n">
        <f aca="false">C64+Dt</f>
        <v>56</v>
      </c>
      <c r="D65" s="24" t="n">
        <f aca="false">D64-E64*Dt</f>
        <v>1.47682503945207</v>
      </c>
      <c r="E65" s="25" t="n">
        <f aca="false">MAX(0,(1-F65))</f>
        <v>0</v>
      </c>
      <c r="F65" s="24" t="n">
        <f aca="false">MIN(F64*(1+int*Dt),1)</f>
        <v>1</v>
      </c>
      <c r="G65" s="25" t="n">
        <f aca="false">(1+int*Dt)^(-C65)</f>
        <v>0.0650727637108871</v>
      </c>
      <c r="H65" s="24" t="n">
        <f aca="false">F65*E65</f>
        <v>0</v>
      </c>
    </row>
    <row r="66" customFormat="false" ht="12.75" hidden="false" customHeight="false" outlineLevel="0" collapsed="false">
      <c r="C66" s="23" t="n">
        <f aca="false">C65+Dt</f>
        <v>57</v>
      </c>
      <c r="D66" s="24" t="n">
        <f aca="false">D65-E65*Dt</f>
        <v>1.47682503945207</v>
      </c>
      <c r="E66" s="25" t="n">
        <f aca="false">MAX(0,(1-F66))</f>
        <v>0</v>
      </c>
      <c r="F66" s="24" t="n">
        <f aca="false">MIN(F65*(1+int*Dt),1)</f>
        <v>1</v>
      </c>
      <c r="G66" s="25" t="n">
        <f aca="false">(1+int*Dt)^(-C66)</f>
        <v>0.0619740606770353</v>
      </c>
      <c r="H66" s="24" t="n">
        <f aca="false">F66*E66</f>
        <v>0</v>
      </c>
    </row>
    <row r="67" customFormat="false" ht="12.75" hidden="false" customHeight="false" outlineLevel="0" collapsed="false">
      <c r="C67" s="23" t="n">
        <f aca="false">C66+Dt</f>
        <v>58</v>
      </c>
      <c r="D67" s="24" t="n">
        <f aca="false">D66-E66*Dt</f>
        <v>1.47682503945207</v>
      </c>
      <c r="E67" s="25" t="n">
        <f aca="false">MAX(0,(1-F67))</f>
        <v>0</v>
      </c>
      <c r="F67" s="24" t="n">
        <f aca="false">MIN(F66*(1+int*Dt),1)</f>
        <v>1</v>
      </c>
      <c r="G67" s="25" t="n">
        <f aca="false">(1+int*Dt)^(-C67)</f>
        <v>0.0590229149305098</v>
      </c>
      <c r="H67" s="24" t="n">
        <f aca="false">F67*E67</f>
        <v>0</v>
      </c>
    </row>
    <row r="68" customFormat="false" ht="12.75" hidden="false" customHeight="false" outlineLevel="0" collapsed="false">
      <c r="C68" s="23" t="n">
        <f aca="false">C67+Dt</f>
        <v>59</v>
      </c>
      <c r="D68" s="24" t="n">
        <f aca="false">D67-E67*Dt</f>
        <v>1.47682503945207</v>
      </c>
      <c r="E68" s="25" t="n">
        <f aca="false">MAX(0,(1-F68))</f>
        <v>0</v>
      </c>
      <c r="F68" s="24" t="n">
        <f aca="false">MIN(F67*(1+int*Dt),1)</f>
        <v>1</v>
      </c>
      <c r="G68" s="25" t="n">
        <f aca="false">(1+int*Dt)^(-C68)</f>
        <v>0.0562122999338189</v>
      </c>
      <c r="H68" s="24" t="n">
        <f aca="false">F68*E68</f>
        <v>0</v>
      </c>
    </row>
    <row r="69" customFormat="false" ht="12.75" hidden="false" customHeight="false" outlineLevel="0" collapsed="false">
      <c r="C69" s="23" t="n">
        <f aca="false">C68+Dt</f>
        <v>60</v>
      </c>
      <c r="D69" s="24" t="n">
        <f aca="false">D68-E68*Dt</f>
        <v>1.47682503945207</v>
      </c>
      <c r="E69" s="25" t="n">
        <f aca="false">MAX(0,(1-F69))</f>
        <v>0</v>
      </c>
      <c r="F69" s="24" t="n">
        <f aca="false">MIN(F68*(1+int*Dt),1)</f>
        <v>1</v>
      </c>
      <c r="G69" s="25" t="n">
        <f aca="false">(1+int*Dt)^(-C69)</f>
        <v>0.0535355237464941</v>
      </c>
      <c r="H69" s="24" t="n">
        <f aca="false">F69*E69</f>
        <v>0</v>
      </c>
    </row>
    <row r="70" customFormat="false" ht="12.75" hidden="false" customHeight="false" outlineLevel="0" collapsed="false">
      <c r="C70" s="23" t="n">
        <f aca="false">C69+Dt</f>
        <v>61</v>
      </c>
      <c r="D70" s="24" t="n">
        <f aca="false">D69-E69*Dt</f>
        <v>1.47682503945207</v>
      </c>
      <c r="E70" s="25" t="n">
        <f aca="false">MAX(0,(1-F70))</f>
        <v>0</v>
      </c>
      <c r="F70" s="24" t="n">
        <f aca="false">MIN(F69*(1+int*Dt),1)</f>
        <v>1</v>
      </c>
      <c r="G70" s="25" t="n">
        <f aca="false">(1+int*Dt)^(-C70)</f>
        <v>0.0509862130918992</v>
      </c>
      <c r="H70" s="24" t="n">
        <f aca="false">F70*E70</f>
        <v>0</v>
      </c>
    </row>
    <row r="71" customFormat="false" ht="12.75" hidden="false" customHeight="false" outlineLevel="0" collapsed="false">
      <c r="C71" s="23" t="n">
        <f aca="false">C70+Dt</f>
        <v>62</v>
      </c>
      <c r="D71" s="24" t="n">
        <f aca="false">D70-E70*Dt</f>
        <v>1.47682503945207</v>
      </c>
      <c r="E71" s="25" t="n">
        <f aca="false">MAX(0,(1-F71))</f>
        <v>0</v>
      </c>
      <c r="F71" s="24" t="n">
        <f aca="false">MIN(F70*(1+int*Dt),1)</f>
        <v>1</v>
      </c>
      <c r="G71" s="25" t="n">
        <f aca="false">(1+int*Dt)^(-C71)</f>
        <v>0.0485582981827611</v>
      </c>
      <c r="H71" s="24" t="n">
        <f aca="false">F71*E71</f>
        <v>0</v>
      </c>
    </row>
    <row r="72" customFormat="false" ht="12.75" hidden="false" customHeight="false" outlineLevel="0" collapsed="false">
      <c r="C72" s="23" t="n">
        <f aca="false">C71+Dt</f>
        <v>63</v>
      </c>
      <c r="D72" s="24" t="n">
        <f aca="false">D71-E71*Dt</f>
        <v>1.47682503945207</v>
      </c>
      <c r="E72" s="25" t="n">
        <f aca="false">MAX(0,(1-F72))</f>
        <v>0</v>
      </c>
      <c r="F72" s="24" t="n">
        <f aca="false">MIN(F71*(1+int*Dt),1)</f>
        <v>1</v>
      </c>
      <c r="G72" s="25" t="n">
        <f aca="false">(1+int*Dt)^(-C72)</f>
        <v>0.0462459982692963</v>
      </c>
      <c r="H72" s="24" t="n">
        <f aca="false">F72*E72</f>
        <v>0</v>
      </c>
    </row>
    <row r="73" customFormat="false" ht="12.75" hidden="false" customHeight="false" outlineLevel="0" collapsed="false">
      <c r="C73" s="23" t="n">
        <f aca="false">C72+Dt</f>
        <v>64</v>
      </c>
      <c r="D73" s="24" t="n">
        <f aca="false">D72-E72*Dt</f>
        <v>1.47682503945207</v>
      </c>
      <c r="E73" s="25" t="n">
        <f aca="false">MAX(0,(1-F73))</f>
        <v>0</v>
      </c>
      <c r="F73" s="24" t="n">
        <f aca="false">MIN(F72*(1+int*Dt),1)</f>
        <v>1</v>
      </c>
      <c r="G73" s="25" t="n">
        <f aca="false">(1+int*Dt)^(-C73)</f>
        <v>0.0440438078755203</v>
      </c>
      <c r="H73" s="24" t="n">
        <f aca="false">F73*E73</f>
        <v>0</v>
      </c>
    </row>
    <row r="74" customFormat="false" ht="12.75" hidden="false" customHeight="false" outlineLevel="0" collapsed="false">
      <c r="C74" s="23" t="n">
        <f aca="false">C73+Dt</f>
        <v>65</v>
      </c>
      <c r="D74" s="24" t="n">
        <f aca="false">D73-E73*Dt</f>
        <v>1.47682503945207</v>
      </c>
      <c r="E74" s="25" t="n">
        <f aca="false">MAX(0,(1-F74))</f>
        <v>0</v>
      </c>
      <c r="F74" s="24" t="n">
        <f aca="false">MIN(F73*(1+int*Dt),1)</f>
        <v>1</v>
      </c>
      <c r="G74" s="25" t="n">
        <f aca="false">(1+int*Dt)^(-C74)</f>
        <v>0.0419464836909717</v>
      </c>
      <c r="H74" s="24" t="n">
        <f aca="false">F74*E74</f>
        <v>0</v>
      </c>
    </row>
    <row r="75" customFormat="false" ht="12.75" hidden="false" customHeight="false" outlineLevel="0" collapsed="false">
      <c r="C75" s="23" t="n">
        <f aca="false">C74+Dt</f>
        <v>66</v>
      </c>
      <c r="D75" s="24" t="n">
        <f aca="false">D74-E74*Dt</f>
        <v>1.47682503945207</v>
      </c>
      <c r="E75" s="25" t="n">
        <f aca="false">MAX(0,(1-F75))</f>
        <v>0</v>
      </c>
      <c r="F75" s="24" t="n">
        <f aca="false">MIN(F74*(1+int*Dt),1)</f>
        <v>1</v>
      </c>
      <c r="G75" s="25" t="n">
        <f aca="false">(1+int*Dt)^(-C75)</f>
        <v>0.0399490320866397</v>
      </c>
      <c r="H75" s="24" t="n">
        <f aca="false">F75*E75</f>
        <v>0</v>
      </c>
    </row>
    <row r="76" customFormat="false" ht="12.75" hidden="false" customHeight="false" outlineLevel="0" collapsed="false">
      <c r="C76" s="23" t="n">
        <f aca="false">C75+Dt</f>
        <v>67</v>
      </c>
      <c r="D76" s="24" t="n">
        <f aca="false">D75-E75*Dt</f>
        <v>1.47682503945207</v>
      </c>
      <c r="E76" s="25" t="n">
        <f aca="false">MAX(0,(1-F76))</f>
        <v>0</v>
      </c>
      <c r="F76" s="24" t="n">
        <f aca="false">MIN(F75*(1+int*Dt),1)</f>
        <v>1</v>
      </c>
      <c r="G76" s="25" t="n">
        <f aca="false">(1+int*Dt)^(-C76)</f>
        <v>0.0380466972253712</v>
      </c>
      <c r="H76" s="24" t="n">
        <f aca="false">F76*E76</f>
        <v>0</v>
      </c>
    </row>
    <row r="77" customFormat="false" ht="12.75" hidden="false" customHeight="false" outlineLevel="0" collapsed="false">
      <c r="C77" s="23" t="n">
        <f aca="false">C76+Dt</f>
        <v>68</v>
      </c>
      <c r="D77" s="24" t="n">
        <f aca="false">D76-E76*Dt</f>
        <v>1.47682503945207</v>
      </c>
      <c r="E77" s="25" t="n">
        <f aca="false">MAX(0,(1-F77))</f>
        <v>0</v>
      </c>
      <c r="F77" s="24" t="n">
        <f aca="false">MIN(F76*(1+int*Dt),1)</f>
        <v>1</v>
      </c>
      <c r="G77" s="25" t="n">
        <f aca="false">(1+int*Dt)^(-C77)</f>
        <v>0.0362349497384487</v>
      </c>
      <c r="H77" s="24" t="n">
        <f aca="false">F77*E77</f>
        <v>0</v>
      </c>
    </row>
    <row r="78" customFormat="false" ht="12.75" hidden="false" customHeight="false" outlineLevel="0" collapsed="false">
      <c r="C78" s="23" t="n">
        <f aca="false">C77+Dt</f>
        <v>69</v>
      </c>
      <c r="D78" s="24" t="n">
        <f aca="false">D77-E77*Dt</f>
        <v>1.47682503945207</v>
      </c>
      <c r="E78" s="25" t="n">
        <f aca="false">MAX(0,(1-F78))</f>
        <v>0</v>
      </c>
      <c r="F78" s="24" t="n">
        <f aca="false">MIN(F77*(1+int*Dt),1)</f>
        <v>1</v>
      </c>
      <c r="G78" s="25" t="n">
        <f aca="false">(1+int*Dt)^(-C78)</f>
        <v>0.0345094759413797</v>
      </c>
      <c r="H78" s="24" t="n">
        <f aca="false">F78*E78</f>
        <v>0</v>
      </c>
    </row>
    <row r="79" customFormat="false" ht="12.75" hidden="false" customHeight="false" outlineLevel="0" collapsed="false">
      <c r="C79" s="23" t="n">
        <f aca="false">C78+Dt</f>
        <v>70</v>
      </c>
      <c r="D79" s="24" t="n">
        <f aca="false">D78-E78*Dt</f>
        <v>1.47682503945207</v>
      </c>
      <c r="E79" s="25" t="n">
        <f aca="false">MAX(0,(1-F79))</f>
        <v>0</v>
      </c>
      <c r="F79" s="24" t="n">
        <f aca="false">MIN(F78*(1+int*Dt),1)</f>
        <v>1</v>
      </c>
      <c r="G79" s="25" t="n">
        <f aca="false">(1+int*Dt)^(-C79)</f>
        <v>0.0328661675632188</v>
      </c>
      <c r="H79" s="24" t="n">
        <f aca="false">F79*E79</f>
        <v>0</v>
      </c>
    </row>
    <row r="80" customFormat="false" ht="12.75" hidden="false" customHeight="false" outlineLevel="0" collapsed="false">
      <c r="C80" s="23" t="n">
        <f aca="false">C79+Dt</f>
        <v>71</v>
      </c>
      <c r="D80" s="24" t="n">
        <f aca="false">D79-E79*Dt</f>
        <v>1.47682503945207</v>
      </c>
      <c r="E80" s="25" t="n">
        <f aca="false">MAX(0,(1-F80))</f>
        <v>0</v>
      </c>
      <c r="F80" s="24" t="n">
        <f aca="false">MIN(F79*(1+int*Dt),1)</f>
        <v>1</v>
      </c>
      <c r="G80" s="25" t="n">
        <f aca="false">(1+int*Dt)^(-C80)</f>
        <v>0.0313011119649703</v>
      </c>
      <c r="H80" s="24" t="n">
        <f aca="false">F80*E80</f>
        <v>0</v>
      </c>
    </row>
    <row r="81" customFormat="false" ht="12.75" hidden="false" customHeight="false" outlineLevel="0" collapsed="false">
      <c r="C81" s="23" t="n">
        <f aca="false">C80+Dt</f>
        <v>72</v>
      </c>
      <c r="D81" s="24" t="n">
        <f aca="false">D80-E80*Dt</f>
        <v>1.47682503945207</v>
      </c>
      <c r="E81" s="25" t="n">
        <f aca="false">MAX(0,(1-F81))</f>
        <v>0</v>
      </c>
      <c r="F81" s="24" t="n">
        <f aca="false">MIN(F80*(1+int*Dt),1)</f>
        <v>1</v>
      </c>
      <c r="G81" s="25" t="n">
        <f aca="false">(1+int*Dt)^(-C81)</f>
        <v>0.0298105828237812</v>
      </c>
      <c r="H81" s="24" t="n">
        <f aca="false">F81*E81</f>
        <v>0</v>
      </c>
    </row>
    <row r="82" customFormat="false" ht="12.75" hidden="false" customHeight="false" outlineLevel="0" collapsed="false">
      <c r="C82" s="23" t="n">
        <f aca="false">C81+Dt</f>
        <v>73</v>
      </c>
      <c r="D82" s="24" t="n">
        <f aca="false">D81-E81*Dt</f>
        <v>1.47682503945207</v>
      </c>
      <c r="E82" s="25" t="n">
        <f aca="false">MAX(0,(1-F82))</f>
        <v>0</v>
      </c>
      <c r="F82" s="24" t="n">
        <f aca="false">MIN(F81*(1+int*Dt),1)</f>
        <v>1</v>
      </c>
      <c r="G82" s="25" t="n">
        <f aca="false">(1+int*Dt)^(-C82)</f>
        <v>0.028391031260744</v>
      </c>
      <c r="H82" s="24" t="n">
        <f aca="false">F82*E82</f>
        <v>0</v>
      </c>
    </row>
    <row r="83" customFormat="false" ht="12.75" hidden="false" customHeight="false" outlineLevel="0" collapsed="false">
      <c r="C83" s="23" t="n">
        <f aca="false">C82+Dt</f>
        <v>74</v>
      </c>
      <c r="D83" s="24" t="n">
        <f aca="false">D82-E82*Dt</f>
        <v>1.47682503945207</v>
      </c>
      <c r="E83" s="25" t="n">
        <f aca="false">MAX(0,(1-F83))</f>
        <v>0</v>
      </c>
      <c r="F83" s="24" t="n">
        <f aca="false">MIN(F82*(1+int*Dt),1)</f>
        <v>1</v>
      </c>
      <c r="G83" s="25" t="n">
        <f aca="false">(1+int*Dt)^(-C83)</f>
        <v>0.0270390773911848</v>
      </c>
      <c r="H83" s="24" t="n">
        <f aca="false">F83*E83</f>
        <v>0</v>
      </c>
    </row>
    <row r="84" customFormat="false" ht="12.75" hidden="false" customHeight="false" outlineLevel="0" collapsed="false">
      <c r="C84" s="23" t="n">
        <f aca="false">C83+Dt</f>
        <v>75</v>
      </c>
      <c r="D84" s="24" t="n">
        <f aca="false">D83-E83*Dt</f>
        <v>1.47682503945207</v>
      </c>
      <c r="E84" s="25" t="n">
        <f aca="false">MAX(0,(1-F84))</f>
        <v>0</v>
      </c>
      <c r="F84" s="24" t="n">
        <f aca="false">MIN(F83*(1+int*Dt),1)</f>
        <v>1</v>
      </c>
      <c r="G84" s="25" t="n">
        <f aca="false">(1+int*Dt)^(-C84)</f>
        <v>0.0257515022773188</v>
      </c>
      <c r="H84" s="24" t="n">
        <f aca="false">F84*E84</f>
        <v>0</v>
      </c>
    </row>
    <row r="85" customFormat="false" ht="12.75" hidden="false" customHeight="false" outlineLevel="0" collapsed="false">
      <c r="C85" s="23" t="n">
        <f aca="false">C84+Dt</f>
        <v>76</v>
      </c>
      <c r="D85" s="24" t="n">
        <f aca="false">D84-E84*Dt</f>
        <v>1.47682503945207</v>
      </c>
      <c r="E85" s="25" t="n">
        <f aca="false">MAX(0,(1-F85))</f>
        <v>0</v>
      </c>
      <c r="F85" s="24" t="n">
        <f aca="false">MIN(F84*(1+int*Dt),1)</f>
        <v>1</v>
      </c>
      <c r="G85" s="25" t="n">
        <f aca="false">(1+int*Dt)^(-C85)</f>
        <v>0.0245252402641132</v>
      </c>
      <c r="H85" s="24" t="n">
        <f aca="false">F85*E85</f>
        <v>0</v>
      </c>
    </row>
    <row r="86" customFormat="false" ht="12.75" hidden="false" customHeight="false" outlineLevel="0" collapsed="false">
      <c r="C86" s="23" t="n">
        <f aca="false">C85+Dt</f>
        <v>77</v>
      </c>
      <c r="D86" s="24" t="n">
        <f aca="false">D85-E85*Dt</f>
        <v>1.47682503945207</v>
      </c>
      <c r="E86" s="25" t="n">
        <f aca="false">MAX(0,(1-F86))</f>
        <v>0</v>
      </c>
      <c r="F86" s="24" t="n">
        <f aca="false">MIN(F85*(1+int*Dt),1)</f>
        <v>1</v>
      </c>
      <c r="G86" s="25" t="n">
        <f aca="false">(1+int*Dt)^(-C86)</f>
        <v>0.0233573716801078</v>
      </c>
      <c r="H86" s="24" t="n">
        <f aca="false">F86*E86</f>
        <v>0</v>
      </c>
    </row>
    <row r="87" customFormat="false" ht="12.75" hidden="false" customHeight="false" outlineLevel="0" collapsed="false">
      <c r="C87" s="23" t="n">
        <f aca="false">C86+Dt</f>
        <v>78</v>
      </c>
      <c r="D87" s="24" t="n">
        <f aca="false">D86-E86*Dt</f>
        <v>1.47682503945207</v>
      </c>
      <c r="E87" s="25" t="n">
        <f aca="false">MAX(0,(1-F87))</f>
        <v>0</v>
      </c>
      <c r="F87" s="24" t="n">
        <f aca="false">MIN(F86*(1+int*Dt),1)</f>
        <v>1</v>
      </c>
      <c r="G87" s="25" t="n">
        <f aca="false">(1+int*Dt)^(-C87)</f>
        <v>0.0222451158858169</v>
      </c>
      <c r="H87" s="24" t="n">
        <f aca="false">F87*E87</f>
        <v>0</v>
      </c>
    </row>
    <row r="88" customFormat="false" ht="12.75" hidden="false" customHeight="false" outlineLevel="0" collapsed="false">
      <c r="C88" s="23" t="n">
        <f aca="false">C87+Dt</f>
        <v>79</v>
      </c>
      <c r="D88" s="24" t="n">
        <f aca="false">D87-E87*Dt</f>
        <v>1.47682503945207</v>
      </c>
      <c r="E88" s="25" t="n">
        <f aca="false">MAX(0,(1-F88))</f>
        <v>0</v>
      </c>
      <c r="F88" s="24" t="n">
        <f aca="false">MIN(F87*(1+int*Dt),1)</f>
        <v>1</v>
      </c>
      <c r="G88" s="25" t="n">
        <f aca="false">(1+int*Dt)^(-C88)</f>
        <v>0.021185824653159</v>
      </c>
      <c r="H88" s="24" t="n">
        <f aca="false">F88*E88</f>
        <v>0</v>
      </c>
    </row>
    <row r="89" customFormat="false" ht="12.75" hidden="false" customHeight="false" outlineLevel="0" collapsed="false">
      <c r="C89" s="23" t="n">
        <f aca="false">C88+Dt</f>
        <v>80</v>
      </c>
      <c r="D89" s="24" t="n">
        <f aca="false">D88-E88*Dt</f>
        <v>1.47682503945207</v>
      </c>
      <c r="E89" s="25" t="n">
        <f aca="false">MAX(0,(1-F89))</f>
        <v>0</v>
      </c>
      <c r="F89" s="24" t="n">
        <f aca="false">MIN(F88*(1+int*Dt),1)</f>
        <v>1</v>
      </c>
      <c r="G89" s="25" t="n">
        <f aca="false">(1+int*Dt)^(-C89)</f>
        <v>0.0201769758601514</v>
      </c>
      <c r="H89" s="24" t="n">
        <f aca="false">F89*E89</f>
        <v>0</v>
      </c>
    </row>
    <row r="90" customFormat="false" ht="12.75" hidden="false" customHeight="false" outlineLevel="0" collapsed="false">
      <c r="C90" s="23" t="n">
        <f aca="false">C89+Dt</f>
        <v>81</v>
      </c>
      <c r="D90" s="24" t="n">
        <f aca="false">D89-E89*Dt</f>
        <v>1.47682503945207</v>
      </c>
      <c r="E90" s="25" t="n">
        <f aca="false">MAX(0,(1-F90))</f>
        <v>0</v>
      </c>
      <c r="F90" s="24" t="n">
        <f aca="false">MIN(F89*(1+int*Dt),1)</f>
        <v>1</v>
      </c>
      <c r="G90" s="25" t="n">
        <f aca="false">(1+int*Dt)^(-C90)</f>
        <v>0.0192161674858585</v>
      </c>
      <c r="H90" s="24" t="n">
        <f aca="false">F90*E90</f>
        <v>0</v>
      </c>
    </row>
    <row r="91" customFormat="false" ht="12.75" hidden="false" customHeight="false" outlineLevel="0" collapsed="false">
      <c r="C91" s="23" t="n">
        <f aca="false">C90+Dt</f>
        <v>82</v>
      </c>
      <c r="D91" s="24" t="n">
        <f aca="false">D90-E90*Dt</f>
        <v>1.47682503945207</v>
      </c>
      <c r="E91" s="25" t="n">
        <f aca="false">MAX(0,(1-F91))</f>
        <v>0</v>
      </c>
      <c r="F91" s="24" t="n">
        <f aca="false">MIN(F90*(1+int*Dt),1)</f>
        <v>1</v>
      </c>
      <c r="G91" s="25" t="n">
        <f aca="false">(1+int*Dt)^(-C91)</f>
        <v>0.0183011118912938</v>
      </c>
      <c r="H91" s="24" t="n">
        <f aca="false">F91*E91</f>
        <v>0</v>
      </c>
    </row>
    <row r="92" customFormat="false" ht="12.75" hidden="false" customHeight="false" outlineLevel="0" collapsed="false">
      <c r="C92" s="23" t="n">
        <f aca="false">C91+Dt</f>
        <v>83</v>
      </c>
      <c r="D92" s="24" t="n">
        <f aca="false">D91-E91*Dt</f>
        <v>1.47682503945207</v>
      </c>
      <c r="E92" s="25" t="n">
        <f aca="false">MAX(0,(1-F92))</f>
        <v>0</v>
      </c>
      <c r="F92" s="24" t="n">
        <f aca="false">MIN(F91*(1+int*Dt),1)</f>
        <v>1</v>
      </c>
      <c r="G92" s="25" t="n">
        <f aca="false">(1+int*Dt)^(-C92)</f>
        <v>0.0174296303726608</v>
      </c>
      <c r="H92" s="24" t="n">
        <f aca="false">F92*E92</f>
        <v>0</v>
      </c>
    </row>
    <row r="93" customFormat="false" ht="12.75" hidden="false" customHeight="false" outlineLevel="0" collapsed="false">
      <c r="C93" s="23" t="n">
        <f aca="false">C92+Dt</f>
        <v>84</v>
      </c>
      <c r="D93" s="24" t="n">
        <f aca="false">D92-E92*Dt</f>
        <v>1.47682503945207</v>
      </c>
      <c r="E93" s="25" t="n">
        <f aca="false">MAX(0,(1-F93))</f>
        <v>0</v>
      </c>
      <c r="F93" s="24" t="n">
        <f aca="false">MIN(F92*(1+int*Dt),1)</f>
        <v>1</v>
      </c>
      <c r="G93" s="25" t="n">
        <f aca="false">(1+int*Dt)^(-C93)</f>
        <v>0.0165996479739626</v>
      </c>
      <c r="H93" s="24" t="n">
        <f aca="false">F93*E93</f>
        <v>0</v>
      </c>
    </row>
    <row r="94" customFormat="false" ht="12.75" hidden="false" customHeight="false" outlineLevel="0" collapsed="false">
      <c r="C94" s="23" t="n">
        <f aca="false">C93+Dt</f>
        <v>85</v>
      </c>
      <c r="D94" s="24" t="n">
        <f aca="false">D93-E93*Dt</f>
        <v>1.47682503945207</v>
      </c>
      <c r="E94" s="25" t="n">
        <f aca="false">MAX(0,(1-F94))</f>
        <v>0</v>
      </c>
      <c r="F94" s="24" t="n">
        <f aca="false">MIN(F93*(1+int*Dt),1)</f>
        <v>1</v>
      </c>
      <c r="G94" s="25" t="n">
        <f aca="false">(1+int*Dt)^(-C94)</f>
        <v>0.0158091885466311</v>
      </c>
      <c r="H94" s="24" t="n">
        <f aca="false">F94*E94</f>
        <v>0</v>
      </c>
    </row>
    <row r="95" customFormat="false" ht="12.75" hidden="false" customHeight="false" outlineLevel="0" collapsed="false">
      <c r="C95" s="23" t="n">
        <f aca="false">C94+Dt</f>
        <v>86</v>
      </c>
      <c r="D95" s="24" t="n">
        <f aca="false">D94-E94*Dt</f>
        <v>1.47682503945207</v>
      </c>
      <c r="E95" s="25" t="n">
        <f aca="false">MAX(0,(1-F95))</f>
        <v>0</v>
      </c>
      <c r="F95" s="24" t="n">
        <f aca="false">MIN(F94*(1+int*Dt),1)</f>
        <v>1</v>
      </c>
      <c r="G95" s="25" t="n">
        <f aca="false">(1+int*Dt)^(-C95)</f>
        <v>0.0150563700444105</v>
      </c>
      <c r="H95" s="24" t="n">
        <f aca="false">F95*E95</f>
        <v>0</v>
      </c>
    </row>
    <row r="96" customFormat="false" ht="12.75" hidden="false" customHeight="false" outlineLevel="0" collapsed="false">
      <c r="C96" s="23" t="n">
        <f aca="false">C95+Dt</f>
        <v>87</v>
      </c>
      <c r="D96" s="24" t="n">
        <f aca="false">D95-E95*Dt</f>
        <v>1.47682503945207</v>
      </c>
      <c r="E96" s="25" t="n">
        <f aca="false">MAX(0,(1-F96))</f>
        <v>0</v>
      </c>
      <c r="F96" s="24" t="n">
        <f aca="false">MIN(F95*(1+int*Dt),1)</f>
        <v>1</v>
      </c>
      <c r="G96" s="25" t="n">
        <f aca="false">(1+int*Dt)^(-C96)</f>
        <v>0.0143394000422958</v>
      </c>
      <c r="H96" s="24" t="n">
        <f aca="false">F96*E96</f>
        <v>0</v>
      </c>
    </row>
    <row r="97" customFormat="false" ht="12.75" hidden="false" customHeight="false" outlineLevel="0" collapsed="false">
      <c r="C97" s="23" t="n">
        <f aca="false">C96+Dt</f>
        <v>88</v>
      </c>
      <c r="D97" s="24" t="n">
        <f aca="false">D96-E96*Dt</f>
        <v>1.47682503945207</v>
      </c>
      <c r="E97" s="25" t="n">
        <f aca="false">MAX(0,(1-F97))</f>
        <v>0</v>
      </c>
      <c r="F97" s="24" t="n">
        <f aca="false">MIN(F96*(1+int*Dt),1)</f>
        <v>1</v>
      </c>
      <c r="G97" s="25" t="n">
        <f aca="false">(1+int*Dt)^(-C97)</f>
        <v>0.0136565714688531</v>
      </c>
      <c r="H97" s="24" t="n">
        <f aca="false">F97*E97</f>
        <v>0</v>
      </c>
    </row>
    <row r="98" customFormat="false" ht="12.75" hidden="false" customHeight="false" outlineLevel="0" collapsed="false">
      <c r="C98" s="23" t="n">
        <f aca="false">C97+Dt</f>
        <v>89</v>
      </c>
      <c r="D98" s="24" t="n">
        <f aca="false">D97-E97*Dt</f>
        <v>1.47682503945207</v>
      </c>
      <c r="E98" s="25" t="n">
        <f aca="false">MAX(0,(1-F98))</f>
        <v>0</v>
      </c>
      <c r="F98" s="24" t="n">
        <f aca="false">MIN(F97*(1+int*Dt),1)</f>
        <v>1</v>
      </c>
      <c r="G98" s="25" t="n">
        <f aca="false">(1+int*Dt)^(-C98)</f>
        <v>0.0130062585417649</v>
      </c>
      <c r="H98" s="24" t="n">
        <f aca="false">F98*E98</f>
        <v>0</v>
      </c>
    </row>
    <row r="99" customFormat="false" ht="12.75" hidden="false" customHeight="false" outlineLevel="0" collapsed="false">
      <c r="C99" s="23" t="n">
        <f aca="false">C98+Dt</f>
        <v>90</v>
      </c>
      <c r="D99" s="24" t="n">
        <f aca="false">D98-E98*Dt</f>
        <v>1.47682503945207</v>
      </c>
      <c r="E99" s="25" t="n">
        <f aca="false">MAX(0,(1-F99))</f>
        <v>0</v>
      </c>
      <c r="F99" s="24" t="n">
        <f aca="false">MIN(F98*(1+int*Dt),1)</f>
        <v>1</v>
      </c>
      <c r="G99" s="25" t="n">
        <f aca="false">(1+int*Dt)^(-C99)</f>
        <v>0.0123869128969189</v>
      </c>
      <c r="H99" s="24" t="n">
        <f aca="false">F99*E99</f>
        <v>0</v>
      </c>
    </row>
    <row r="100" customFormat="false" ht="12.75" hidden="false" customHeight="false" outlineLevel="0" collapsed="false">
      <c r="C100" s="23" t="n">
        <f aca="false">C99+Dt</f>
        <v>91</v>
      </c>
      <c r="D100" s="24" t="n">
        <f aca="false">D99-E99*Dt</f>
        <v>1.47682503945207</v>
      </c>
      <c r="E100" s="25" t="n">
        <f aca="false">MAX(0,(1-F100))</f>
        <v>0</v>
      </c>
      <c r="F100" s="24" t="n">
        <f aca="false">MIN(F99*(1+int*Dt),1)</f>
        <v>1</v>
      </c>
      <c r="G100" s="25" t="n">
        <f aca="false">(1+int*Dt)^(-C100)</f>
        <v>0.0117970599018275</v>
      </c>
      <c r="H100" s="24" t="n">
        <f aca="false">F100*E100</f>
        <v>0</v>
      </c>
    </row>
    <row r="101" customFormat="false" ht="12.75" hidden="false" customHeight="false" outlineLevel="0" collapsed="false">
      <c r="C101" s="23" t="n">
        <f aca="false">C100+Dt</f>
        <v>92</v>
      </c>
      <c r="D101" s="24" t="n">
        <f aca="false">D100-E100*Dt</f>
        <v>1.47682503945207</v>
      </c>
      <c r="E101" s="25" t="n">
        <f aca="false">MAX(0,(1-F101))</f>
        <v>0</v>
      </c>
      <c r="F101" s="24" t="n">
        <f aca="false">MIN(F100*(1+int*Dt),1)</f>
        <v>1</v>
      </c>
      <c r="G101" s="25" t="n">
        <f aca="false">(1+int*Dt)^(-C101)</f>
        <v>0.0112352951445977</v>
      </c>
      <c r="H101" s="24" t="n">
        <f aca="false">F101*E101</f>
        <v>0</v>
      </c>
    </row>
    <row r="102" customFormat="false" ht="12.75" hidden="false" customHeight="false" outlineLevel="0" collapsed="false">
      <c r="C102" s="23" t="n">
        <f aca="false">C101+Dt</f>
        <v>93</v>
      </c>
      <c r="D102" s="24" t="n">
        <f aca="false">D101-E101*Dt</f>
        <v>1.47682503945207</v>
      </c>
      <c r="E102" s="25" t="n">
        <f aca="false">MAX(0,(1-F102))</f>
        <v>0</v>
      </c>
      <c r="F102" s="24" t="n">
        <f aca="false">MIN(F101*(1+int*Dt),1)</f>
        <v>1</v>
      </c>
      <c r="G102" s="25" t="n">
        <f aca="false">(1+int*Dt)^(-C102)</f>
        <v>0.010700281090093</v>
      </c>
      <c r="H102" s="24" t="n">
        <f aca="false">F102*E102</f>
        <v>0</v>
      </c>
    </row>
    <row r="103" customFormat="false" ht="12.75" hidden="false" customHeight="false" outlineLevel="0" collapsed="false">
      <c r="C103" s="23" t="n">
        <f aca="false">C102+Dt</f>
        <v>94</v>
      </c>
      <c r="D103" s="24" t="n">
        <f aca="false">D102-E102*Dt</f>
        <v>1.47682503945207</v>
      </c>
      <c r="E103" s="25" t="n">
        <f aca="false">MAX(0,(1-F103))</f>
        <v>0</v>
      </c>
      <c r="F103" s="24" t="n">
        <f aca="false">MIN(F102*(1+int*Dt),1)</f>
        <v>1</v>
      </c>
      <c r="G103" s="25" t="n">
        <f aca="false">(1+int*Dt)^(-C103)</f>
        <v>0.0101907438953267</v>
      </c>
      <c r="H103" s="24" t="n">
        <f aca="false">F103*E103</f>
        <v>0</v>
      </c>
    </row>
    <row r="104" customFormat="false" ht="12.75" hidden="false" customHeight="false" outlineLevel="0" collapsed="false">
      <c r="C104" s="23" t="n">
        <f aca="false">C103+Dt</f>
        <v>95</v>
      </c>
      <c r="D104" s="24" t="n">
        <f aca="false">D103-E103*Dt</f>
        <v>1.47682503945207</v>
      </c>
      <c r="E104" s="25" t="n">
        <f aca="false">MAX(0,(1-F104))</f>
        <v>0</v>
      </c>
      <c r="F104" s="24" t="n">
        <f aca="false">MIN(F103*(1+int*Dt),1)</f>
        <v>1</v>
      </c>
      <c r="G104" s="25" t="n">
        <f aca="false">(1+int*Dt)^(-C104)</f>
        <v>0.00970547037650159</v>
      </c>
      <c r="H104" s="24" t="n">
        <f aca="false">F104*E104</f>
        <v>0</v>
      </c>
    </row>
    <row r="105" customFormat="false" ht="12.75" hidden="false" customHeight="false" outlineLevel="0" collapsed="false">
      <c r="C105" s="23" t="n">
        <f aca="false">C104+Dt</f>
        <v>96</v>
      </c>
      <c r="D105" s="24" t="n">
        <f aca="false">D104-E104*Dt</f>
        <v>1.47682503945207</v>
      </c>
      <c r="E105" s="25" t="n">
        <f aca="false">MAX(0,(1-F105))</f>
        <v>0</v>
      </c>
      <c r="F105" s="24" t="n">
        <f aca="false">MIN(F104*(1+int*Dt),1)</f>
        <v>1</v>
      </c>
      <c r="G105" s="25" t="n">
        <f aca="false">(1+int*Dt)^(-C105)</f>
        <v>0.0092433051204777</v>
      </c>
      <c r="H105" s="24" t="n">
        <f aca="false">F105*E105</f>
        <v>0</v>
      </c>
    </row>
    <row r="106" customFormat="false" ht="12.75" hidden="false" customHeight="false" outlineLevel="0" collapsed="false">
      <c r="C106" s="23" t="n">
        <f aca="false">C105+Dt</f>
        <v>97</v>
      </c>
      <c r="D106" s="24" t="n">
        <f aca="false">D105-E105*Dt</f>
        <v>1.47682503945207</v>
      </c>
      <c r="E106" s="25" t="n">
        <f aca="false">MAX(0,(1-F106))</f>
        <v>0</v>
      </c>
      <c r="F106" s="24" t="n">
        <f aca="false">MIN(F105*(1+int*Dt),1)</f>
        <v>1</v>
      </c>
      <c r="G106" s="25" t="n">
        <f aca="false">(1+int*Dt)^(-C106)</f>
        <v>0.00880314773378829</v>
      </c>
      <c r="H106" s="24" t="n">
        <f aca="false">F106*E106</f>
        <v>0</v>
      </c>
    </row>
    <row r="107" customFormat="false" ht="12.75" hidden="false" customHeight="false" outlineLevel="0" collapsed="false">
      <c r="C107" s="23" t="n">
        <f aca="false">C106+Dt</f>
        <v>98</v>
      </c>
      <c r="D107" s="24" t="n">
        <f aca="false">D106-E106*Dt</f>
        <v>1.47682503945207</v>
      </c>
      <c r="E107" s="25" t="n">
        <f aca="false">MAX(0,(1-F107))</f>
        <v>0</v>
      </c>
      <c r="F107" s="24" t="n">
        <f aca="false">MIN(F106*(1+int*Dt),1)</f>
        <v>1</v>
      </c>
      <c r="G107" s="25" t="n">
        <f aca="false">(1+int*Dt)^(-C107)</f>
        <v>0.00838395022265551</v>
      </c>
      <c r="H107" s="24" t="n">
        <f aca="false">F107*E107</f>
        <v>0</v>
      </c>
    </row>
    <row r="108" customFormat="false" ht="12.75" hidden="false" customHeight="false" outlineLevel="0" collapsed="false">
      <c r="C108" s="23" t="n">
        <f aca="false">C107+Dt</f>
        <v>99</v>
      </c>
      <c r="D108" s="24" t="n">
        <f aca="false">D107-E107*Dt</f>
        <v>1.47682503945207</v>
      </c>
      <c r="E108" s="25" t="n">
        <f aca="false">MAX(0,(1-F108))</f>
        <v>0</v>
      </c>
      <c r="F108" s="24" t="n">
        <f aca="false">MIN(F107*(1+int*Dt),1)</f>
        <v>1</v>
      </c>
      <c r="G108" s="25" t="n">
        <f aca="false">(1+int*Dt)^(-C108)</f>
        <v>0.00798471449776715</v>
      </c>
      <c r="H108" s="24" t="n">
        <f aca="false">F108*E108</f>
        <v>0</v>
      </c>
    </row>
    <row r="109" customFormat="false" ht="12.75" hidden="false" customHeight="false" outlineLevel="0" collapsed="false">
      <c r="C109" s="23" t="n">
        <f aca="false">C108+Dt</f>
        <v>100</v>
      </c>
      <c r="D109" s="24" t="n">
        <f aca="false">D108-E108*Dt</f>
        <v>1.47682503945207</v>
      </c>
      <c r="E109" s="25" t="n">
        <f aca="false">MAX(0,(1-F109))</f>
        <v>0</v>
      </c>
      <c r="F109" s="24" t="n">
        <f aca="false">MIN(F108*(1+int*Dt),1)</f>
        <v>1</v>
      </c>
      <c r="G109" s="25" t="n">
        <f aca="false">(1+int*Dt)^(-C109)</f>
        <v>0.00760448999787348</v>
      </c>
      <c r="H109" s="24" t="n">
        <f aca="false">F109*E109</f>
        <v>0</v>
      </c>
    </row>
    <row r="110" customFormat="false" ht="12.75" hidden="false" customHeight="false" outlineLevel="0" collapsed="false">
      <c r="C110" s="23" t="n">
        <f aca="false">C109+Dt</f>
        <v>101</v>
      </c>
      <c r="D110" s="24" t="n">
        <f aca="false">D109-E109*Dt</f>
        <v>1.47682503945207</v>
      </c>
      <c r="E110" s="25" t="n">
        <f aca="false">MAX(0,(1-F110))</f>
        <v>0</v>
      </c>
      <c r="F110" s="24" t="n">
        <f aca="false">MIN(F109*(1+int*Dt),1)</f>
        <v>1</v>
      </c>
      <c r="G110" s="25" t="n">
        <f aca="false">(1+int*Dt)^(-C110)</f>
        <v>0.00724237142654617</v>
      </c>
      <c r="H110" s="24" t="n">
        <f aca="false">F110*E110</f>
        <v>0</v>
      </c>
    </row>
    <row r="111" customFormat="false" ht="12.75" hidden="false" customHeight="false" outlineLevel="0" collapsed="false">
      <c r="C111" s="23" t="n">
        <f aca="false">C110+Dt</f>
        <v>102</v>
      </c>
      <c r="D111" s="24" t="n">
        <f aca="false">D110-E110*Dt</f>
        <v>1.47682503945207</v>
      </c>
      <c r="E111" s="25" t="n">
        <f aca="false">MAX(0,(1-F111))</f>
        <v>0</v>
      </c>
      <c r="F111" s="24" t="n">
        <f aca="false">MIN(F110*(1+int*Dt),1)</f>
        <v>1</v>
      </c>
      <c r="G111" s="25" t="n">
        <f aca="false">(1+int*Dt)^(-C111)</f>
        <v>0.00689749659671064</v>
      </c>
      <c r="H111" s="24" t="n">
        <f aca="false">F111*E111</f>
        <v>0</v>
      </c>
    </row>
    <row r="112" customFormat="false" ht="12.75" hidden="false" customHeight="false" outlineLevel="0" collapsed="false">
      <c r="C112" s="23" t="n">
        <f aca="false">C111+Dt</f>
        <v>103</v>
      </c>
      <c r="D112" s="24" t="n">
        <f aca="false">D111-E111*Dt</f>
        <v>1.47682503945207</v>
      </c>
      <c r="E112" s="25" t="n">
        <f aca="false">MAX(0,(1-F112))</f>
        <v>0</v>
      </c>
      <c r="F112" s="24" t="n">
        <f aca="false">MIN(F111*(1+int*Dt),1)</f>
        <v>1</v>
      </c>
      <c r="G112" s="25" t="n">
        <f aca="false">(1+int*Dt)^(-C112)</f>
        <v>0.00656904437781965</v>
      </c>
      <c r="H112" s="24" t="n">
        <f aca="false">F112*E112</f>
        <v>0</v>
      </c>
    </row>
    <row r="113" customFormat="false" ht="12.75" hidden="false" customHeight="false" outlineLevel="0" collapsed="false">
      <c r="C113" s="23" t="n">
        <f aca="false">C112+Dt</f>
        <v>104</v>
      </c>
      <c r="D113" s="24" t="n">
        <f aca="false">D112-E112*Dt</f>
        <v>1.47682503945207</v>
      </c>
      <c r="E113" s="25" t="n">
        <f aca="false">MAX(0,(1-F113))</f>
        <v>0</v>
      </c>
      <c r="F113" s="24" t="n">
        <f aca="false">MIN(F112*(1+int*Dt),1)</f>
        <v>1</v>
      </c>
      <c r="G113" s="25" t="n">
        <f aca="false">(1+int*Dt)^(-C113)</f>
        <v>0.00625623274078062</v>
      </c>
      <c r="H113" s="24" t="n">
        <f aca="false">F113*E113</f>
        <v>0</v>
      </c>
    </row>
    <row r="114" customFormat="false" ht="12.75" hidden="false" customHeight="false" outlineLevel="0" collapsed="false">
      <c r="C114" s="23" t="n">
        <f aca="false">C113+Dt</f>
        <v>105</v>
      </c>
      <c r="D114" s="24" t="n">
        <f aca="false">D113-E113*Dt</f>
        <v>1.47682503945207</v>
      </c>
      <c r="E114" s="25" t="n">
        <f aca="false">MAX(0,(1-F114))</f>
        <v>0</v>
      </c>
      <c r="F114" s="24" t="n">
        <f aca="false">MIN(F113*(1+int*Dt),1)</f>
        <v>1</v>
      </c>
      <c r="G114" s="25" t="n">
        <f aca="false">(1+int*Dt)^(-C114)</f>
        <v>0.00595831689598155</v>
      </c>
      <c r="H114" s="24" t="n">
        <f aca="false">F114*E114</f>
        <v>0</v>
      </c>
    </row>
    <row r="115" customFormat="false" ht="12.75" hidden="false" customHeight="false" outlineLevel="0" collapsed="false">
      <c r="C115" s="23" t="n">
        <f aca="false">C114+Dt</f>
        <v>106</v>
      </c>
      <c r="D115" s="24" t="n">
        <f aca="false">D114-E114*Dt</f>
        <v>1.47682503945207</v>
      </c>
      <c r="E115" s="25" t="n">
        <f aca="false">MAX(0,(1-F115))</f>
        <v>0</v>
      </c>
      <c r="F115" s="24" t="n">
        <f aca="false">MIN(F114*(1+int*Dt),1)</f>
        <v>1</v>
      </c>
      <c r="G115" s="25" t="n">
        <f aca="false">(1+int*Dt)^(-C115)</f>
        <v>0.00567458751998242</v>
      </c>
      <c r="H115" s="24" t="n">
        <f aca="false">F115*E115</f>
        <v>0</v>
      </c>
    </row>
    <row r="116" customFormat="false" ht="12.75" hidden="false" customHeight="false" outlineLevel="0" collapsed="false">
      <c r="C116" s="23" t="n">
        <f aca="false">C115+Dt</f>
        <v>107</v>
      </c>
      <c r="D116" s="24" t="n">
        <f aca="false">D115-E115*Dt</f>
        <v>1.47682503945207</v>
      </c>
      <c r="E116" s="25" t="n">
        <f aca="false">MAX(0,(1-F116))</f>
        <v>0</v>
      </c>
      <c r="F116" s="24" t="n">
        <f aca="false">MIN(F115*(1+int*Dt),1)</f>
        <v>1</v>
      </c>
      <c r="G116" s="25" t="n">
        <f aca="false">(1+int*Dt)^(-C116)</f>
        <v>0.00540436906664993</v>
      </c>
      <c r="H116" s="24" t="n">
        <f aca="false">F116*E116</f>
        <v>0</v>
      </c>
    </row>
    <row r="117" customFormat="false" ht="12.75" hidden="false" customHeight="false" outlineLevel="0" collapsed="false">
      <c r="C117" s="23" t="n">
        <f aca="false">C116+Dt</f>
        <v>108</v>
      </c>
      <c r="D117" s="24" t="n">
        <f aca="false">D116-E116*Dt</f>
        <v>1.47682503945207</v>
      </c>
      <c r="E117" s="25" t="n">
        <f aca="false">MAX(0,(1-F117))</f>
        <v>0</v>
      </c>
      <c r="F117" s="24" t="n">
        <f aca="false">MIN(F116*(1+int*Dt),1)</f>
        <v>1</v>
      </c>
      <c r="G117" s="25" t="n">
        <f aca="false">(1+int*Dt)^(-C117)</f>
        <v>0.00514701815871422</v>
      </c>
      <c r="H117" s="24" t="n">
        <f aca="false">F117*E117</f>
        <v>0</v>
      </c>
    </row>
    <row r="118" customFormat="false" ht="12.75" hidden="false" customHeight="false" outlineLevel="0" collapsed="false">
      <c r="C118" s="23" t="n">
        <f aca="false">C117+Dt</f>
        <v>109</v>
      </c>
      <c r="D118" s="24" t="n">
        <f aca="false">D117-E117*Dt</f>
        <v>1.47682503945207</v>
      </c>
      <c r="E118" s="25" t="n">
        <f aca="false">MAX(0,(1-F118))</f>
        <v>0</v>
      </c>
      <c r="F118" s="24" t="n">
        <f aca="false">MIN(F117*(1+int*Dt),1)</f>
        <v>1</v>
      </c>
      <c r="G118" s="25" t="n">
        <f aca="false">(1+int*Dt)^(-C118)</f>
        <v>0.0049019220559183</v>
      </c>
      <c r="H118" s="24" t="n">
        <f aca="false">F118*E118</f>
        <v>0</v>
      </c>
    </row>
    <row r="119" customFormat="false" ht="12.75" hidden="false" customHeight="false" outlineLevel="0" collapsed="false">
      <c r="C119" s="23" t="n">
        <f aca="false">C118+Dt</f>
        <v>110</v>
      </c>
      <c r="D119" s="24" t="n">
        <f aca="false">D118-E118*Dt</f>
        <v>1.47682503945207</v>
      </c>
      <c r="E119" s="25" t="n">
        <f aca="false">MAX(0,(1-F119))</f>
        <v>0</v>
      </c>
      <c r="F119" s="24" t="n">
        <f aca="false">MIN(F118*(1+int*Dt),1)</f>
        <v>1</v>
      </c>
      <c r="G119" s="25" t="n">
        <f aca="false">(1+int*Dt)^(-C119)</f>
        <v>0.00466849719611267</v>
      </c>
      <c r="H119" s="24" t="n">
        <f aca="false">F119*E119</f>
        <v>0</v>
      </c>
    </row>
    <row r="120" customFormat="false" ht="12.75" hidden="false" customHeight="false" outlineLevel="0" collapsed="false">
      <c r="C120" s="23" t="n">
        <f aca="false">C119+Dt</f>
        <v>111</v>
      </c>
      <c r="D120" s="24" t="n">
        <f aca="false">D119-E119*Dt</f>
        <v>1.47682503945207</v>
      </c>
      <c r="E120" s="25" t="n">
        <f aca="false">MAX(0,(1-F120))</f>
        <v>0</v>
      </c>
      <c r="F120" s="24" t="n">
        <f aca="false">MIN(F119*(1+int*Dt),1)</f>
        <v>1</v>
      </c>
      <c r="G120" s="25" t="n">
        <f aca="false">(1+int*Dt)^(-C120)</f>
        <v>0.00444618780582159</v>
      </c>
      <c r="H120" s="24" t="n">
        <f aca="false">F120*E120</f>
        <v>0</v>
      </c>
    </row>
    <row r="121" customFormat="false" ht="12.75" hidden="false" customHeight="false" outlineLevel="0" collapsed="false">
      <c r="C121" s="23" t="n">
        <f aca="false">C120+Dt</f>
        <v>112</v>
      </c>
      <c r="D121" s="24" t="n">
        <f aca="false">D120-E120*Dt</f>
        <v>1.47682503945207</v>
      </c>
      <c r="E121" s="25" t="n">
        <f aca="false">MAX(0,(1-F121))</f>
        <v>0</v>
      </c>
      <c r="F121" s="24" t="n">
        <f aca="false">MIN(F120*(1+int*Dt),1)</f>
        <v>1</v>
      </c>
      <c r="G121" s="25" t="n">
        <f aca="false">(1+int*Dt)^(-C121)</f>
        <v>0.00423446457697294</v>
      </c>
      <c r="H121" s="24" t="n">
        <f aca="false">F121*E121</f>
        <v>0</v>
      </c>
    </row>
    <row r="122" customFormat="false" ht="12.75" hidden="false" customHeight="false" outlineLevel="0" collapsed="false">
      <c r="C122" s="23" t="n">
        <f aca="false">C121+Dt</f>
        <v>113</v>
      </c>
      <c r="D122" s="24" t="n">
        <f aca="false">D121-E121*Dt</f>
        <v>1.47682503945207</v>
      </c>
      <c r="E122" s="25" t="n">
        <f aca="false">MAX(0,(1-F122))</f>
        <v>0</v>
      </c>
      <c r="F122" s="24" t="n">
        <f aca="false">MIN(F121*(1+int*Dt),1)</f>
        <v>1</v>
      </c>
      <c r="G122" s="25" t="n">
        <f aca="false">(1+int*Dt)^(-C122)</f>
        <v>0.0040328234066409</v>
      </c>
      <c r="H122" s="24" t="n">
        <f aca="false">F122*E122</f>
        <v>0</v>
      </c>
    </row>
    <row r="123" customFormat="false" ht="12.75" hidden="false" customHeight="false" outlineLevel="0" collapsed="false">
      <c r="C123" s="23" t="n">
        <f aca="false">C122+Dt</f>
        <v>114</v>
      </c>
      <c r="D123" s="24" t="n">
        <f aca="false">D122-E122*Dt</f>
        <v>1.47682503945207</v>
      </c>
      <c r="E123" s="25" t="n">
        <f aca="false">MAX(0,(1-F123))</f>
        <v>0</v>
      </c>
      <c r="F123" s="24" t="n">
        <f aca="false">MIN(F122*(1+int*Dt),1)</f>
        <v>1</v>
      </c>
      <c r="G123" s="25" t="n">
        <f aca="false">(1+int*Dt)^(-C123)</f>
        <v>0.00384078419680085</v>
      </c>
      <c r="H123" s="24" t="n">
        <f aca="false">F123*E123</f>
        <v>0</v>
      </c>
    </row>
    <row r="124" customFormat="false" ht="12.75" hidden="false" customHeight="false" outlineLevel="0" collapsed="false">
      <c r="C124" s="23" t="n">
        <f aca="false">C123+Dt</f>
        <v>115</v>
      </c>
      <c r="D124" s="24" t="n">
        <f aca="false">D123-E123*Dt</f>
        <v>1.47682503945207</v>
      </c>
      <c r="E124" s="25" t="n">
        <f aca="false">MAX(0,(1-F124))</f>
        <v>0</v>
      </c>
      <c r="F124" s="24" t="n">
        <f aca="false">MIN(F123*(1+int*Dt),1)</f>
        <v>1</v>
      </c>
      <c r="G124" s="25" t="n">
        <f aca="false">(1+int*Dt)^(-C124)</f>
        <v>0.00365788971123891</v>
      </c>
      <c r="H124" s="24" t="n">
        <f aca="false">F124*E124</f>
        <v>0</v>
      </c>
    </row>
    <row r="125" customFormat="false" ht="12.75" hidden="false" customHeight="false" outlineLevel="0" collapsed="false">
      <c r="C125" s="23" t="n">
        <f aca="false">C124+Dt</f>
        <v>116</v>
      </c>
      <c r="D125" s="24" t="n">
        <f aca="false">D124-E124*Dt</f>
        <v>1.47682503945207</v>
      </c>
      <c r="E125" s="25" t="n">
        <f aca="false">MAX(0,(1-F125))</f>
        <v>0</v>
      </c>
      <c r="F125" s="24" t="n">
        <f aca="false">MIN(F124*(1+int*Dt),1)</f>
        <v>1</v>
      </c>
      <c r="G125" s="25" t="n">
        <f aca="false">(1+int*Dt)^(-C125)</f>
        <v>0.0034837044868942</v>
      </c>
      <c r="H125" s="24" t="n">
        <f aca="false">F125*E125</f>
        <v>0</v>
      </c>
    </row>
    <row r="126" customFormat="false" ht="12.75" hidden="false" customHeight="false" outlineLevel="0" collapsed="false">
      <c r="C126" s="23" t="n">
        <f aca="false">C125+Dt</f>
        <v>117</v>
      </c>
      <c r="D126" s="24" t="n">
        <f aca="false">D125-E125*Dt</f>
        <v>1.47682503945207</v>
      </c>
      <c r="E126" s="25" t="n">
        <f aca="false">MAX(0,(1-F126))</f>
        <v>0</v>
      </c>
      <c r="F126" s="24" t="n">
        <f aca="false">MIN(F125*(1+int*Dt),1)</f>
        <v>1</v>
      </c>
      <c r="G126" s="25" t="n">
        <f aca="false">(1+int*Dt)^(-C126)</f>
        <v>0.00331781379704209</v>
      </c>
      <c r="H126" s="24" t="n">
        <f aca="false">F126*E126</f>
        <v>0</v>
      </c>
    </row>
    <row r="127" customFormat="false" ht="12.75" hidden="false" customHeight="false" outlineLevel="0" collapsed="false">
      <c r="C127" s="23" t="n">
        <f aca="false">C126+Dt</f>
        <v>118</v>
      </c>
      <c r="D127" s="24" t="n">
        <f aca="false">D126-E126*Dt</f>
        <v>1.47682503945207</v>
      </c>
      <c r="E127" s="25" t="n">
        <f aca="false">MAX(0,(1-F127))</f>
        <v>0</v>
      </c>
      <c r="F127" s="24" t="n">
        <f aca="false">MIN(F126*(1+int*Dt),1)</f>
        <v>1</v>
      </c>
      <c r="G127" s="25" t="n">
        <f aca="false">(1+int*Dt)^(-C127)</f>
        <v>0.00315982266384961</v>
      </c>
      <c r="H127" s="24" t="n">
        <f aca="false">F127*E127</f>
        <v>0</v>
      </c>
    </row>
    <row r="128" customFormat="false" ht="12.75" hidden="false" customHeight="false" outlineLevel="0" collapsed="false">
      <c r="C128" s="23" t="n">
        <f aca="false">C127+Dt</f>
        <v>119</v>
      </c>
      <c r="D128" s="24" t="n">
        <f aca="false">D127-E127*Dt</f>
        <v>1.47682503945207</v>
      </c>
      <c r="E128" s="25" t="n">
        <f aca="false">MAX(0,(1-F128))</f>
        <v>0</v>
      </c>
      <c r="F128" s="24" t="n">
        <f aca="false">MIN(F127*(1+int*Dt),1)</f>
        <v>1</v>
      </c>
      <c r="G128" s="25" t="n">
        <f aca="false">(1+int*Dt)^(-C128)</f>
        <v>0.00300935491795201</v>
      </c>
      <c r="H128" s="24" t="n">
        <f aca="false">F128*E128</f>
        <v>0</v>
      </c>
    </row>
    <row r="129" customFormat="false" ht="12.75" hidden="false" customHeight="false" outlineLevel="0" collapsed="false">
      <c r="C129" s="23" t="n">
        <f aca="false">C128+Dt</f>
        <v>120</v>
      </c>
      <c r="D129" s="24" t="n">
        <f aca="false">D128-E128*Dt</f>
        <v>1.47682503945207</v>
      </c>
      <c r="E129" s="25" t="n">
        <f aca="false">MAX(0,(1-F129))</f>
        <v>0</v>
      </c>
      <c r="F129" s="24" t="n">
        <f aca="false">MIN(F128*(1+int*Dt),1)</f>
        <v>1</v>
      </c>
      <c r="G129" s="25" t="n">
        <f aca="false">(1+int*Dt)^(-C129)</f>
        <v>0.00286605230281144</v>
      </c>
      <c r="H129" s="24" t="n">
        <f aca="false">F129*E129</f>
        <v>0</v>
      </c>
    </row>
    <row r="130" customFormat="false" ht="12.75" hidden="false" customHeight="false" outlineLevel="0" collapsed="false">
      <c r="C130" s="23" t="n">
        <f aca="false">C129+Dt</f>
        <v>121</v>
      </c>
      <c r="D130" s="24" t="n">
        <f aca="false">D129-E129*Dt</f>
        <v>1.47682503945207</v>
      </c>
      <c r="E130" s="25" t="n">
        <f aca="false">MAX(0,(1-F130))</f>
        <v>0</v>
      </c>
      <c r="F130" s="24" t="n">
        <f aca="false">MIN(F129*(1+int*Dt),1)</f>
        <v>1</v>
      </c>
      <c r="G130" s="25" t="n">
        <f aca="false">(1+int*Dt)^(-C130)</f>
        <v>0.00272957362172518</v>
      </c>
      <c r="H130" s="24" t="n">
        <f aca="false">F130*E130</f>
        <v>0</v>
      </c>
    </row>
    <row r="131" customFormat="false" ht="12.75" hidden="false" customHeight="false" outlineLevel="0" collapsed="false">
      <c r="C131" s="23" t="n">
        <f aca="false">C130+Dt</f>
        <v>122</v>
      </c>
      <c r="D131" s="24" t="n">
        <f aca="false">D130-E130*Dt</f>
        <v>1.47682503945207</v>
      </c>
      <c r="E131" s="25" t="n">
        <f aca="false">MAX(0,(1-F131))</f>
        <v>0</v>
      </c>
      <c r="F131" s="24" t="n">
        <f aca="false">MIN(F130*(1+int*Dt),1)</f>
        <v>1</v>
      </c>
      <c r="G131" s="25" t="n">
        <f aca="false">(1+int*Dt)^(-C131)</f>
        <v>0.00259959392545255</v>
      </c>
      <c r="H131" s="24" t="n">
        <f aca="false">F131*E131</f>
        <v>0</v>
      </c>
    </row>
    <row r="132" customFormat="false" ht="12.75" hidden="false" customHeight="false" outlineLevel="0" collapsed="false">
      <c r="C132" s="23" t="n">
        <f aca="false">C131+Dt</f>
        <v>123</v>
      </c>
      <c r="D132" s="24" t="n">
        <f aca="false">D131-E131*Dt</f>
        <v>1.47682503945207</v>
      </c>
      <c r="E132" s="25" t="n">
        <f aca="false">MAX(0,(1-F132))</f>
        <v>0</v>
      </c>
      <c r="F132" s="24" t="n">
        <f aca="false">MIN(F131*(1+int*Dt),1)</f>
        <v>1</v>
      </c>
      <c r="G132" s="25" t="n">
        <f aca="false">(1+int*Dt)^(-C132)</f>
        <v>0.00247580373852624</v>
      </c>
      <c r="H132" s="24" t="n">
        <f aca="false">F132*E132</f>
        <v>0</v>
      </c>
    </row>
    <row r="133" customFormat="false" ht="12.75" hidden="false" customHeight="false" outlineLevel="0" collapsed="false">
      <c r="C133" s="23" t="n">
        <f aca="false">C132+Dt</f>
        <v>124</v>
      </c>
      <c r="D133" s="24" t="n">
        <f aca="false">D132-E132*Dt</f>
        <v>1.47682503945207</v>
      </c>
      <c r="E133" s="25" t="n">
        <f aca="false">MAX(0,(1-F133))</f>
        <v>0</v>
      </c>
      <c r="F133" s="24" t="n">
        <f aca="false">MIN(F132*(1+int*Dt),1)</f>
        <v>1</v>
      </c>
      <c r="G133" s="25" t="n">
        <f aca="false">(1+int*Dt)^(-C133)</f>
        <v>0.00235790832240594</v>
      </c>
      <c r="H133" s="24" t="n">
        <f aca="false">F133*E133</f>
        <v>0</v>
      </c>
    </row>
    <row r="134" customFormat="false" ht="12.75" hidden="false" customHeight="false" outlineLevel="0" collapsed="false">
      <c r="C134" s="23" t="n">
        <f aca="false">C133+Dt</f>
        <v>125</v>
      </c>
      <c r="D134" s="24" t="n">
        <f aca="false">D133-E133*Dt</f>
        <v>1.47682503945207</v>
      </c>
      <c r="E134" s="25" t="n">
        <f aca="false">MAX(0,(1-F134))</f>
        <v>0</v>
      </c>
      <c r="F134" s="24" t="n">
        <f aca="false">MIN(F133*(1+int*Dt),1)</f>
        <v>1</v>
      </c>
      <c r="G134" s="25" t="n">
        <f aca="false">(1+int*Dt)^(-C134)</f>
        <v>0.00224562697371995</v>
      </c>
      <c r="H134" s="24" t="n">
        <f aca="false">F134*E134</f>
        <v>0</v>
      </c>
    </row>
    <row r="135" customFormat="false" ht="12.75" hidden="false" customHeight="false" outlineLevel="0" collapsed="false">
      <c r="C135" s="23" t="n">
        <f aca="false">C134+Dt</f>
        <v>126</v>
      </c>
      <c r="D135" s="24" t="n">
        <f aca="false">D134-E134*Dt</f>
        <v>1.47682503945207</v>
      </c>
      <c r="E135" s="25" t="n">
        <f aca="false">MAX(0,(1-F135))</f>
        <v>0</v>
      </c>
      <c r="F135" s="24" t="n">
        <f aca="false">MIN(F134*(1+int*Dt),1)</f>
        <v>1</v>
      </c>
      <c r="G135" s="25" t="n">
        <f aca="false">(1+int*Dt)^(-C135)</f>
        <v>0.00213869235592376</v>
      </c>
      <c r="H135" s="24" t="n">
        <f aca="false">F135*E135</f>
        <v>0</v>
      </c>
    </row>
    <row r="136" customFormat="false" ht="12.75" hidden="false" customHeight="false" outlineLevel="0" collapsed="false">
      <c r="C136" s="23" t="n">
        <f aca="false">C135+Dt</f>
        <v>127</v>
      </c>
      <c r="D136" s="24" t="n">
        <f aca="false">D135-E135*Dt</f>
        <v>1.47682503945207</v>
      </c>
      <c r="E136" s="25" t="n">
        <f aca="false">MAX(0,(1-F136))</f>
        <v>0</v>
      </c>
      <c r="F136" s="24" t="n">
        <f aca="false">MIN(F135*(1+int*Dt),1)</f>
        <v>1</v>
      </c>
      <c r="G136" s="25" t="n">
        <f aca="false">(1+int*Dt)^(-C136)</f>
        <v>0.00203684986278453</v>
      </c>
      <c r="H136" s="24" t="n">
        <f aca="false">F136*E136</f>
        <v>0</v>
      </c>
    </row>
    <row r="137" customFormat="false" ht="12.75" hidden="false" customHeight="false" outlineLevel="0" collapsed="false">
      <c r="C137" s="23" t="n">
        <f aca="false">C136+Dt</f>
        <v>128</v>
      </c>
      <c r="D137" s="24" t="n">
        <f aca="false">D136-E136*Dt</f>
        <v>1.47682503945207</v>
      </c>
      <c r="E137" s="25" t="n">
        <f aca="false">MAX(0,(1-F137))</f>
        <v>0</v>
      </c>
      <c r="F137" s="24" t="n">
        <f aca="false">MIN(F136*(1+int*Dt),1)</f>
        <v>1</v>
      </c>
      <c r="G137" s="25" t="n">
        <f aca="false">(1+int*Dt)^(-C137)</f>
        <v>0.00193985701217574</v>
      </c>
      <c r="H137" s="24" t="n">
        <f aca="false">F137*E137</f>
        <v>0</v>
      </c>
    </row>
    <row r="138" customFormat="false" ht="12.75" hidden="false" customHeight="false" outlineLevel="0" collapsed="false">
      <c r="C138" s="23" t="n">
        <f aca="false">C137+Dt</f>
        <v>129</v>
      </c>
      <c r="D138" s="24" t="n">
        <f aca="false">D137-E137*Dt</f>
        <v>1.47682503945207</v>
      </c>
      <c r="E138" s="25" t="n">
        <f aca="false">MAX(0,(1-F138))</f>
        <v>0</v>
      </c>
      <c r="F138" s="24" t="n">
        <f aca="false">MIN(F137*(1+int*Dt),1)</f>
        <v>1</v>
      </c>
      <c r="G138" s="25" t="n">
        <f aca="false">(1+int*Dt)^(-C138)</f>
        <v>0.0018474828687388</v>
      </c>
      <c r="H138" s="24" t="n">
        <f aca="false">F138*E138</f>
        <v>0</v>
      </c>
    </row>
    <row r="139" customFormat="false" ht="12.75" hidden="false" customHeight="false" outlineLevel="0" collapsed="false">
      <c r="C139" s="23" t="n">
        <f aca="false">C138+Dt</f>
        <v>130</v>
      </c>
      <c r="D139" s="24" t="n">
        <f aca="false">D138-E138*Dt</f>
        <v>1.47682503945207</v>
      </c>
      <c r="E139" s="25" t="n">
        <f aca="false">MAX(0,(1-F139))</f>
        <v>0</v>
      </c>
      <c r="F139" s="24" t="n">
        <f aca="false">MIN(F138*(1+int*Dt),1)</f>
        <v>1</v>
      </c>
      <c r="G139" s="25" t="n">
        <f aca="false">(1+int*Dt)^(-C139)</f>
        <v>0.00175950749403696</v>
      </c>
      <c r="H139" s="24" t="n">
        <f aca="false">F139*E139</f>
        <v>0</v>
      </c>
    </row>
    <row r="140" customFormat="false" ht="12.75" hidden="false" customHeight="false" outlineLevel="0" collapsed="false">
      <c r="C140" s="23" t="n">
        <f aca="false">C139+Dt</f>
        <v>131</v>
      </c>
      <c r="D140" s="24" t="n">
        <f aca="false">D139-E139*Dt</f>
        <v>1.47682503945207</v>
      </c>
      <c r="E140" s="25" t="n">
        <f aca="false">MAX(0,(1-F140))</f>
        <v>0</v>
      </c>
      <c r="F140" s="24" t="n">
        <f aca="false">MIN(F139*(1+int*Dt),1)</f>
        <v>1</v>
      </c>
      <c r="G140" s="25" t="n">
        <f aca="false">(1+int*Dt)^(-C140)</f>
        <v>0.00167572142289234</v>
      </c>
      <c r="H140" s="24" t="n">
        <f aca="false">F140*E140</f>
        <v>0</v>
      </c>
    </row>
    <row r="141" customFormat="false" ht="12.75" hidden="false" customHeight="false" outlineLevel="0" collapsed="false">
      <c r="C141" s="23" t="n">
        <f aca="false">C140+Dt</f>
        <v>132</v>
      </c>
      <c r="D141" s="24" t="n">
        <f aca="false">D140-E140*Dt</f>
        <v>1.47682503945207</v>
      </c>
      <c r="E141" s="25" t="n">
        <f aca="false">MAX(0,(1-F141))</f>
        <v>0</v>
      </c>
      <c r="F141" s="24" t="n">
        <f aca="false">MIN(F140*(1+int*Dt),1)</f>
        <v>1</v>
      </c>
      <c r="G141" s="25" t="n">
        <f aca="false">(1+int*Dt)^(-C141)</f>
        <v>0.00159592516465937</v>
      </c>
      <c r="H141" s="24" t="n">
        <f aca="false">F141*E141</f>
        <v>0</v>
      </c>
    </row>
    <row r="142" customFormat="false" ht="12.75" hidden="false" customHeight="false" outlineLevel="0" collapsed="false">
      <c r="C142" s="23" t="n">
        <f aca="false">C141+Dt</f>
        <v>133</v>
      </c>
      <c r="D142" s="24" t="n">
        <f aca="false">D141-E141*Dt</f>
        <v>1.47682503945207</v>
      </c>
      <c r="E142" s="25" t="n">
        <f aca="false">MAX(0,(1-F142))</f>
        <v>0</v>
      </c>
      <c r="F142" s="24" t="n">
        <f aca="false">MIN(F141*(1+int*Dt),1)</f>
        <v>1</v>
      </c>
      <c r="G142" s="25" t="n">
        <f aca="false">(1+int*Dt)^(-C142)</f>
        <v>0.00151992872824702</v>
      </c>
      <c r="H142" s="24" t="n">
        <f aca="false">F142*E142</f>
        <v>0</v>
      </c>
    </row>
    <row r="143" customFormat="false" ht="12.75" hidden="false" customHeight="false" outlineLevel="0" collapsed="false">
      <c r="C143" s="23" t="n">
        <f aca="false">C142+Dt</f>
        <v>134</v>
      </c>
      <c r="D143" s="24" t="n">
        <f aca="false">D142-E142*Dt</f>
        <v>1.47682503945207</v>
      </c>
      <c r="E143" s="25" t="n">
        <f aca="false">MAX(0,(1-F143))</f>
        <v>0</v>
      </c>
      <c r="F143" s="24" t="n">
        <f aca="false">MIN(F142*(1+int*Dt),1)</f>
        <v>1</v>
      </c>
      <c r="G143" s="25" t="n">
        <f aca="false">(1+int*Dt)^(-C143)</f>
        <v>0.00144755116975907</v>
      </c>
      <c r="H143" s="24" t="n">
        <f aca="false">F143*E143</f>
        <v>0</v>
      </c>
    </row>
    <row r="144" customFormat="false" ht="12.75" hidden="false" customHeight="false" outlineLevel="0" collapsed="false">
      <c r="C144" s="23" t="n">
        <f aca="false">C143+Dt</f>
        <v>135</v>
      </c>
      <c r="D144" s="24" t="n">
        <f aca="false">D143-E143*Dt</f>
        <v>1.47682503945207</v>
      </c>
      <c r="E144" s="25" t="n">
        <f aca="false">MAX(0,(1-F144))</f>
        <v>0</v>
      </c>
      <c r="F144" s="24" t="n">
        <f aca="false">MIN(F143*(1+int*Dt),1)</f>
        <v>1</v>
      </c>
      <c r="G144" s="25" t="n">
        <f aca="false">(1+int*Dt)^(-C144)</f>
        <v>0.0013786201616753</v>
      </c>
      <c r="H144" s="24" t="n">
        <f aca="false">F144*E144</f>
        <v>0</v>
      </c>
    </row>
    <row r="145" customFormat="false" ht="12.75" hidden="false" customHeight="false" outlineLevel="0" collapsed="false">
      <c r="C145" s="23" t="n">
        <f aca="false">C144+Dt</f>
        <v>136</v>
      </c>
      <c r="D145" s="24" t="n">
        <f aca="false">D144-E144*Dt</f>
        <v>1.47682503945207</v>
      </c>
      <c r="E145" s="25" t="n">
        <f aca="false">MAX(0,(1-F145))</f>
        <v>0</v>
      </c>
      <c r="F145" s="24" t="n">
        <f aca="false">MIN(F144*(1+int*Dt),1)</f>
        <v>1</v>
      </c>
      <c r="G145" s="25" t="n">
        <f aca="false">(1+int*Dt)^(-C145)</f>
        <v>0.00131297158254791</v>
      </c>
      <c r="H145" s="24" t="n">
        <f aca="false">F145*E145</f>
        <v>0</v>
      </c>
    </row>
    <row r="146" customFormat="false" ht="12.75" hidden="false" customHeight="false" outlineLevel="0" collapsed="false">
      <c r="C146" s="23" t="n">
        <f aca="false">C145+Dt</f>
        <v>137</v>
      </c>
      <c r="D146" s="24" t="n">
        <f aca="false">D145-E145*Dt</f>
        <v>1.47682503945207</v>
      </c>
      <c r="E146" s="25" t="n">
        <f aca="false">MAX(0,(1-F146))</f>
        <v>0</v>
      </c>
      <c r="F146" s="24" t="n">
        <f aca="false">MIN(F145*(1+int*Dt),1)</f>
        <v>1</v>
      </c>
      <c r="G146" s="25" t="n">
        <f aca="false">(1+int*Dt)^(-C146)</f>
        <v>0.0012504491262361</v>
      </c>
      <c r="H146" s="24" t="n">
        <f aca="false">F146*E146</f>
        <v>0</v>
      </c>
    </row>
    <row r="147" customFormat="false" ht="12.75" hidden="false" customHeight="false" outlineLevel="0" collapsed="false">
      <c r="C147" s="23" t="n">
        <f aca="false">C146+Dt</f>
        <v>138</v>
      </c>
      <c r="D147" s="24" t="n">
        <f aca="false">D146-E146*Dt</f>
        <v>1.47682503945207</v>
      </c>
      <c r="E147" s="25" t="n">
        <f aca="false">MAX(0,(1-F147))</f>
        <v>0</v>
      </c>
      <c r="F147" s="24" t="n">
        <f aca="false">MIN(F146*(1+int*Dt),1)</f>
        <v>1</v>
      </c>
      <c r="G147" s="25" t="n">
        <f aca="false">(1+int*Dt)^(-C147)</f>
        <v>0.00119090392974867</v>
      </c>
      <c r="H147" s="24" t="n">
        <f aca="false">F147*E147</f>
        <v>0</v>
      </c>
    </row>
    <row r="148" customFormat="false" ht="12.75" hidden="false" customHeight="false" outlineLevel="0" collapsed="false">
      <c r="C148" s="23" t="n">
        <f aca="false">C147+Dt</f>
        <v>139</v>
      </c>
      <c r="D148" s="24" t="n">
        <f aca="false">D147-E147*Dt</f>
        <v>1.47682503945207</v>
      </c>
      <c r="E148" s="25" t="n">
        <f aca="false">MAX(0,(1-F148))</f>
        <v>0</v>
      </c>
      <c r="F148" s="24" t="n">
        <f aca="false">MIN(F147*(1+int*Dt),1)</f>
        <v>1</v>
      </c>
      <c r="G148" s="25" t="n">
        <f aca="false">(1+int*Dt)^(-C148)</f>
        <v>0.00113419421880825</v>
      </c>
      <c r="H148" s="24" t="n">
        <f aca="false">F148*E148</f>
        <v>0</v>
      </c>
    </row>
    <row r="149" customFormat="false" ht="12.75" hidden="false" customHeight="false" outlineLevel="0" collapsed="false">
      <c r="C149" s="23" t="n">
        <f aca="false">C148+Dt</f>
        <v>140</v>
      </c>
      <c r="D149" s="24" t="n">
        <f aca="false">D148-E148*Dt</f>
        <v>1.47682503945207</v>
      </c>
      <c r="E149" s="25" t="n">
        <f aca="false">MAX(0,(1-F149))</f>
        <v>0</v>
      </c>
      <c r="F149" s="24" t="n">
        <f aca="false">MIN(F148*(1+int*Dt),1)</f>
        <v>1</v>
      </c>
      <c r="G149" s="25" t="n">
        <f aca="false">(1+int*Dt)^(-C149)</f>
        <v>0.00108018497029358</v>
      </c>
      <c r="H149" s="24" t="n">
        <f aca="false">F149*E149</f>
        <v>0</v>
      </c>
    </row>
    <row r="150" customFormat="false" ht="12.75" hidden="false" customHeight="false" outlineLevel="0" collapsed="false">
      <c r="C150" s="23" t="n">
        <f aca="false">C149+Dt</f>
        <v>141</v>
      </c>
      <c r="D150" s="24" t="n">
        <f aca="false">D149-E149*Dt</f>
        <v>1.47682503945207</v>
      </c>
      <c r="E150" s="25" t="n">
        <f aca="false">MAX(0,(1-F150))</f>
        <v>0</v>
      </c>
      <c r="F150" s="24" t="n">
        <f aca="false">MIN(F149*(1+int*Dt),1)</f>
        <v>1</v>
      </c>
      <c r="G150" s="25" t="n">
        <f aca="false">(1+int*Dt)^(-C150)</f>
        <v>0.00102874759075579</v>
      </c>
      <c r="H150" s="24" t="n">
        <f aca="false">F150*E150</f>
        <v>0</v>
      </c>
    </row>
    <row r="151" customFormat="false" ht="12.75" hidden="false" customHeight="false" outlineLevel="0" collapsed="false">
      <c r="C151" s="23" t="n">
        <f aca="false">C150+Dt</f>
        <v>142</v>
      </c>
      <c r="D151" s="24" t="n">
        <f aca="false">D150-E150*Dt</f>
        <v>1.47682503945207</v>
      </c>
      <c r="E151" s="25" t="n">
        <f aca="false">MAX(0,(1-F151))</f>
        <v>0</v>
      </c>
      <c r="F151" s="24" t="n">
        <f aca="false">MIN(F150*(1+int*Dt),1)</f>
        <v>1</v>
      </c>
      <c r="G151" s="25" t="n">
        <f aca="false">(1+int*Dt)^(-C151)</f>
        <v>0.000979759610243605</v>
      </c>
      <c r="H151" s="24" t="n">
        <f aca="false">F151*E151</f>
        <v>0</v>
      </c>
    </row>
    <row r="152" customFormat="false" ht="12.75" hidden="false" customHeight="false" outlineLevel="0" collapsed="false">
      <c r="C152" s="23" t="n">
        <f aca="false">C151+Dt</f>
        <v>143</v>
      </c>
      <c r="D152" s="24" t="n">
        <f aca="false">D151-E151*Dt</f>
        <v>1.47682503945207</v>
      </c>
      <c r="E152" s="25" t="n">
        <f aca="false">MAX(0,(1-F152))</f>
        <v>0</v>
      </c>
      <c r="F152" s="24" t="n">
        <f aca="false">MIN(F151*(1+int*Dt),1)</f>
        <v>1</v>
      </c>
      <c r="G152" s="25" t="n">
        <f aca="false">(1+int*Dt)^(-C152)</f>
        <v>0.000933104390708196</v>
      </c>
      <c r="H152" s="24" t="n">
        <f aca="false">F152*E152</f>
        <v>0</v>
      </c>
    </row>
    <row r="153" customFormat="false" ht="12.75" hidden="false" customHeight="false" outlineLevel="0" collapsed="false">
      <c r="C153" s="23" t="n">
        <f aca="false">C152+Dt</f>
        <v>144</v>
      </c>
      <c r="D153" s="24" t="n">
        <f aca="false">D152-E152*Dt</f>
        <v>1.47682503945207</v>
      </c>
      <c r="E153" s="25" t="n">
        <f aca="false">MAX(0,(1-F153))</f>
        <v>0</v>
      </c>
      <c r="F153" s="24" t="n">
        <f aca="false">MIN(F152*(1+int*Dt),1)</f>
        <v>1</v>
      </c>
      <c r="G153" s="25" t="n">
        <f aca="false">(1+int*Dt)^(-C153)</f>
        <v>0.00088867084829352</v>
      </c>
      <c r="H153" s="24" t="n">
        <f aca="false">F153*E153</f>
        <v>0</v>
      </c>
    </row>
    <row r="154" customFormat="false" ht="12.75" hidden="false" customHeight="false" outlineLevel="0" collapsed="false">
      <c r="C154" s="23" t="n">
        <f aca="false">C153+Dt</f>
        <v>145</v>
      </c>
      <c r="D154" s="24" t="n">
        <f aca="false">D153-E153*Dt</f>
        <v>1.47682503945207</v>
      </c>
      <c r="E154" s="25" t="n">
        <f aca="false">MAX(0,(1-F154))</f>
        <v>0</v>
      </c>
      <c r="F154" s="24" t="n">
        <f aca="false">MIN(F153*(1+int*Dt),1)</f>
        <v>1</v>
      </c>
      <c r="G154" s="25" t="n">
        <f aca="false">(1+int*Dt)^(-C154)</f>
        <v>0.000846353188850971</v>
      </c>
      <c r="H154" s="24" t="n">
        <f aca="false">F154*E154</f>
        <v>0</v>
      </c>
    </row>
    <row r="155" customFormat="false" ht="12.75" hidden="false" customHeight="false" outlineLevel="0" collapsed="false">
      <c r="C155" s="23" t="n">
        <f aca="false">C154+Dt</f>
        <v>146</v>
      </c>
      <c r="D155" s="24" t="n">
        <f aca="false">D154-E154*Dt</f>
        <v>1.47682503945207</v>
      </c>
      <c r="E155" s="25" t="n">
        <f aca="false">MAX(0,(1-F155))</f>
        <v>0</v>
      </c>
      <c r="F155" s="24" t="n">
        <f aca="false">MIN(F154*(1+int*Dt),1)</f>
        <v>1</v>
      </c>
      <c r="G155" s="25" t="n">
        <f aca="false">(1+int*Dt)^(-C155)</f>
        <v>0.000806050656048544</v>
      </c>
      <c r="H155" s="24" t="n">
        <f aca="false">F155*E155</f>
        <v>0</v>
      </c>
    </row>
    <row r="156" customFormat="false" ht="12.75" hidden="false" customHeight="false" outlineLevel="0" collapsed="false">
      <c r="C156" s="23" t="n">
        <f aca="false">C155+Dt</f>
        <v>147</v>
      </c>
      <c r="D156" s="24" t="n">
        <f aca="false">D155-E155*Dt</f>
        <v>1.47682503945207</v>
      </c>
      <c r="E156" s="25" t="n">
        <f aca="false">MAX(0,(1-F156))</f>
        <v>0</v>
      </c>
      <c r="F156" s="24" t="n">
        <f aca="false">MIN(F155*(1+int*Dt),1)</f>
        <v>1</v>
      </c>
      <c r="G156" s="25" t="n">
        <f aca="false">(1+int*Dt)^(-C156)</f>
        <v>0.000767667291474804</v>
      </c>
      <c r="H156" s="24" t="n">
        <f aca="false">F156*E156</f>
        <v>0</v>
      </c>
    </row>
    <row r="157" customFormat="false" ht="12.75" hidden="false" customHeight="false" outlineLevel="0" collapsed="false">
      <c r="C157" s="23" t="n">
        <f aca="false">C156+Dt</f>
        <v>148</v>
      </c>
      <c r="D157" s="24" t="n">
        <f aca="false">D156-E156*Dt</f>
        <v>1.47682503945207</v>
      </c>
      <c r="E157" s="25" t="n">
        <f aca="false">MAX(0,(1-F157))</f>
        <v>0</v>
      </c>
      <c r="F157" s="24" t="n">
        <f aca="false">MIN(F156*(1+int*Dt),1)</f>
        <v>1</v>
      </c>
      <c r="G157" s="25" t="n">
        <f aca="false">(1+int*Dt)^(-C157)</f>
        <v>0.00073111170616648</v>
      </c>
      <c r="H157" s="24" t="n">
        <f aca="false">F157*E157</f>
        <v>0</v>
      </c>
    </row>
    <row r="158" customFormat="false" ht="12.75" hidden="false" customHeight="false" outlineLevel="0" collapsed="false">
      <c r="C158" s="23" t="n">
        <f aca="false">C157+Dt</f>
        <v>149</v>
      </c>
      <c r="D158" s="24" t="n">
        <f aca="false">D157-E157*Dt</f>
        <v>1.47682503945207</v>
      </c>
      <c r="E158" s="25" t="n">
        <f aca="false">MAX(0,(1-F158))</f>
        <v>0</v>
      </c>
      <c r="F158" s="24" t="n">
        <f aca="false">MIN(F157*(1+int*Dt),1)</f>
        <v>1</v>
      </c>
      <c r="G158" s="25" t="n">
        <f aca="false">(1+int*Dt)^(-C158)</f>
        <v>0.000696296863015695</v>
      </c>
      <c r="H158" s="24" t="n">
        <f aca="false">F158*E158</f>
        <v>0</v>
      </c>
    </row>
    <row r="159" customFormat="false" ht="13.5" hidden="false" customHeight="false" outlineLevel="0" collapsed="false">
      <c r="C159" s="18" t="n">
        <f aca="false">C158+Dt</f>
        <v>150</v>
      </c>
      <c r="D159" s="22" t="n">
        <f aca="false">D158-E158*Dt</f>
        <v>1.47682503945207</v>
      </c>
      <c r="E159" s="21" t="n">
        <f aca="false">MAX(0,(1-F159))</f>
        <v>0</v>
      </c>
      <c r="F159" s="22" t="n">
        <f aca="false">MIN(F158*(1+int*Dt),1)</f>
        <v>1</v>
      </c>
      <c r="G159" s="21" t="n">
        <f aca="false">(1+int*Dt)^(-C159)</f>
        <v>0.000663139869538757</v>
      </c>
      <c r="H159" s="22" t="n">
        <f aca="false">F159*E15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D47" activeCellId="0" sqref="AD47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false" hidden="false" outlineLevel="0" max="6" min="3" style="26" width="11.42"/>
    <col collapsed="false" customWidth="true" hidden="false" outlineLevel="0" max="7" min="7" style="27" width="15.42"/>
    <col collapsed="false" customWidth="true" hidden="false" outlineLevel="0" max="8" min="8" style="27" width="16.56"/>
    <col collapsed="false" customWidth="false" hidden="false" outlineLevel="0" max="10" min="9" style="27" width="11.42"/>
    <col collapsed="false" customWidth="false" hidden="false" outlineLevel="0" max="11" min="11" style="26" width="11.42"/>
  </cols>
  <sheetData>
    <row r="1" customFormat="false" ht="23.25" hidden="false" customHeight="false" outlineLevel="0" collapsed="false">
      <c r="C1" s="2" t="s">
        <v>22</v>
      </c>
    </row>
    <row r="2" customFormat="false" ht="24" hidden="false" customHeight="false" outlineLevel="0" collapsed="false">
      <c r="C2" s="2"/>
    </row>
    <row r="3" customFormat="false" ht="13.5" hidden="false" customHeight="false" outlineLevel="0" collapsed="false">
      <c r="B3" s="3" t="s">
        <v>1</v>
      </c>
      <c r="C3" s="28" t="s">
        <v>23</v>
      </c>
      <c r="D3" s="29" t="s">
        <v>3</v>
      </c>
      <c r="E3" s="30" t="s">
        <v>4</v>
      </c>
      <c r="F3" s="29" t="s">
        <v>5</v>
      </c>
      <c r="H3" s="31" t="s">
        <v>24</v>
      </c>
      <c r="J3" s="31" t="s">
        <v>11</v>
      </c>
    </row>
    <row r="4" customFormat="false" ht="13.5" hidden="false" customHeight="false" outlineLevel="0" collapsed="false">
      <c r="B4" s="3" t="s">
        <v>6</v>
      </c>
      <c r="C4" s="32" t="s">
        <v>7</v>
      </c>
      <c r="D4" s="12" t="s">
        <v>8</v>
      </c>
      <c r="E4" s="33" t="s">
        <v>9</v>
      </c>
      <c r="F4" s="12" t="s">
        <v>10</v>
      </c>
      <c r="H4" s="34" t="n">
        <v>1</v>
      </c>
      <c r="J4" s="34" t="n">
        <f aca="false">SUMPRODUCT(I9:I159,J9:J159)</f>
        <v>3.66962477912872</v>
      </c>
    </row>
    <row r="5" customFormat="false" ht="13.5" hidden="false" customHeight="false" outlineLevel="0" collapsed="false">
      <c r="C5" s="35" t="n">
        <v>1</v>
      </c>
      <c r="D5" s="18" t="n">
        <v>10</v>
      </c>
      <c r="E5" s="36" t="n">
        <v>0.05</v>
      </c>
      <c r="F5" s="37" t="n">
        <v>0.584</v>
      </c>
    </row>
    <row r="6" customFormat="false" ht="13.5" hidden="false" customHeight="false" outlineLevel="0" collapsed="false">
      <c r="D6" s="38"/>
      <c r="F6" s="39"/>
    </row>
    <row r="7" customFormat="false" ht="13.5" hidden="false" customHeight="false" outlineLevel="0" collapsed="false">
      <c r="B7" s="40" t="s">
        <v>1</v>
      </c>
      <c r="C7" s="41" t="s">
        <v>12</v>
      </c>
      <c r="D7" s="42" t="s">
        <v>13</v>
      </c>
      <c r="E7" s="43" t="s">
        <v>14</v>
      </c>
      <c r="F7" s="42" t="s">
        <v>15</v>
      </c>
      <c r="G7" s="44" t="s">
        <v>25</v>
      </c>
      <c r="H7" s="45" t="s">
        <v>26</v>
      </c>
      <c r="I7" s="44" t="s">
        <v>16</v>
      </c>
      <c r="J7" s="45" t="s">
        <v>17</v>
      </c>
    </row>
    <row r="8" customFormat="false" ht="13.5" hidden="false" customHeight="false" outlineLevel="0" collapsed="false">
      <c r="B8" s="46" t="s">
        <v>6</v>
      </c>
      <c r="C8" s="5" t="s">
        <v>18</v>
      </c>
      <c r="D8" s="14" t="s">
        <v>19</v>
      </c>
      <c r="E8" s="13" t="s">
        <v>20</v>
      </c>
      <c r="F8" s="14" t="s">
        <v>21</v>
      </c>
      <c r="G8" s="16" t="s">
        <v>27</v>
      </c>
      <c r="H8" s="15" t="s">
        <v>28</v>
      </c>
      <c r="I8" s="16"/>
      <c r="J8" s="15"/>
    </row>
    <row r="9" customFormat="false" ht="12.75" hidden="false" customHeight="false" outlineLevel="0" collapsed="false">
      <c r="B9" s="47"/>
      <c r="C9" s="48" t="n">
        <v>0</v>
      </c>
      <c r="D9" s="49" t="n">
        <f aca="false">S0</f>
        <v>10</v>
      </c>
      <c r="E9" s="50" t="n">
        <f aca="false">MAX(0,(1-F9))</f>
        <v>0.416</v>
      </c>
      <c r="F9" s="49" t="n">
        <f aca="false">P0</f>
        <v>0.584</v>
      </c>
      <c r="G9" s="50" t="n">
        <f aca="false">-E9/F9*Eftr</f>
        <v>-0.712328767123288</v>
      </c>
      <c r="H9" s="49" t="n">
        <f aca="false">F9*(1+G9)</f>
        <v>0.168</v>
      </c>
      <c r="I9" s="51" t="n">
        <f aca="false">(1+int*Dt)^(-C9)</f>
        <v>1</v>
      </c>
      <c r="J9" s="49" t="n">
        <f aca="false">F9*E9</f>
        <v>0.242944</v>
      </c>
    </row>
    <row r="10" customFormat="false" ht="12.75" hidden="false" customHeight="false" outlineLevel="0" collapsed="false">
      <c r="B10" s="47"/>
      <c r="C10" s="48" t="n">
        <f aca="false">C9+Dt</f>
        <v>1</v>
      </c>
      <c r="D10" s="49" t="n">
        <f aca="false">D9-E9*Dt</f>
        <v>9.584</v>
      </c>
      <c r="E10" s="50" t="n">
        <f aca="false">MAX(0,(1-F10))</f>
        <v>0.4118</v>
      </c>
      <c r="F10" s="49" t="n">
        <f aca="false">MIN((H9*(1+int*Dt)+1)/2,1)</f>
        <v>0.5882</v>
      </c>
      <c r="G10" s="50" t="n">
        <f aca="false">-E10/F10*Eftr</f>
        <v>-0.700102006120367</v>
      </c>
      <c r="H10" s="49" t="n">
        <f aca="false">F10*(1+G10)</f>
        <v>0.1764</v>
      </c>
      <c r="I10" s="52" t="n">
        <f aca="false">(1+int*Dt)^(-C10)</f>
        <v>0.952380952380952</v>
      </c>
      <c r="J10" s="49" t="n">
        <f aca="false">F10*E10</f>
        <v>0.24222076</v>
      </c>
    </row>
    <row r="11" customFormat="false" ht="12.75" hidden="false" customHeight="false" outlineLevel="0" collapsed="false">
      <c r="B11" s="47"/>
      <c r="C11" s="48" t="n">
        <f aca="false">C10+Dt</f>
        <v>2</v>
      </c>
      <c r="D11" s="49" t="n">
        <f aca="false">D10-E10*Dt</f>
        <v>9.1722</v>
      </c>
      <c r="E11" s="50" t="n">
        <f aca="false">MAX(0,(1-F11))</f>
        <v>0.40739</v>
      </c>
      <c r="F11" s="49" t="n">
        <f aca="false">MIN((H10*(1+int*Dt)+1)/2,1)</f>
        <v>0.59261</v>
      </c>
      <c r="G11" s="50" t="n">
        <f aca="false">-E11/F11*Eftr</f>
        <v>-0.687450431143585</v>
      </c>
      <c r="H11" s="49" t="n">
        <f aca="false">F11*(1+G11)</f>
        <v>0.18522</v>
      </c>
      <c r="I11" s="52" t="n">
        <f aca="false">(1+int*Dt)^(-C11)</f>
        <v>0.90702947845805</v>
      </c>
      <c r="J11" s="49" t="n">
        <f aca="false">F11*E11</f>
        <v>0.2414233879</v>
      </c>
    </row>
    <row r="12" customFormat="false" ht="12.75" hidden="false" customHeight="false" outlineLevel="0" collapsed="false">
      <c r="B12" s="47"/>
      <c r="C12" s="48" t="n">
        <f aca="false">C11+Dt</f>
        <v>3</v>
      </c>
      <c r="D12" s="49" t="n">
        <f aca="false">D11-E11*Dt</f>
        <v>8.76481</v>
      </c>
      <c r="E12" s="50" t="n">
        <f aca="false">MAX(0,(1-F12))</f>
        <v>0.4027595</v>
      </c>
      <c r="F12" s="49" t="n">
        <f aca="false">MIN((H11*(1+int*Dt)+1)/2,1)</f>
        <v>0.5972405</v>
      </c>
      <c r="G12" s="50" t="n">
        <f aca="false">-E12/F12*Eftr</f>
        <v>-0.674367361222154</v>
      </c>
      <c r="H12" s="49" t="n">
        <f aca="false">F12*(1+G12)</f>
        <v>0.194481</v>
      </c>
      <c r="I12" s="52" t="n">
        <f aca="false">(1+int*Dt)^(-C12)</f>
        <v>0.863837598531476</v>
      </c>
      <c r="J12" s="49" t="n">
        <f aca="false">F12*E12</f>
        <v>0.24054428515975</v>
      </c>
    </row>
    <row r="13" customFormat="false" ht="12.75" hidden="false" customHeight="false" outlineLevel="0" collapsed="false">
      <c r="B13" s="47"/>
      <c r="C13" s="48" t="n">
        <f aca="false">C12+Dt</f>
        <v>4</v>
      </c>
      <c r="D13" s="49" t="n">
        <f aca="false">D12-E12*Dt</f>
        <v>8.3620505</v>
      </c>
      <c r="E13" s="50" t="n">
        <f aca="false">MAX(0,(1-F13))</f>
        <v>0.397897475</v>
      </c>
      <c r="F13" s="49" t="n">
        <f aca="false">MIN((H12*(1+int*Dt)+1)/2,1)</f>
        <v>0.602102525</v>
      </c>
      <c r="G13" s="50" t="n">
        <f aca="false">-E13/F13*Eftr</f>
        <v>-0.660846713771878</v>
      </c>
      <c r="H13" s="49" t="n">
        <f aca="false">F13*(1+G13)</f>
        <v>0.20420505</v>
      </c>
      <c r="I13" s="52" t="n">
        <f aca="false">(1+int*Dt)^(-C13)</f>
        <v>0.822702474791882</v>
      </c>
      <c r="J13" s="49" t="n">
        <f aca="false">F13*E13</f>
        <v>0.239575074388624</v>
      </c>
    </row>
    <row r="14" customFormat="false" ht="12.75" hidden="false" customHeight="false" outlineLevel="0" collapsed="false">
      <c r="B14" s="47"/>
      <c r="C14" s="48" t="n">
        <f aca="false">C13+Dt</f>
        <v>5</v>
      </c>
      <c r="D14" s="49" t="n">
        <f aca="false">D13-E13*Dt</f>
        <v>7.964153025</v>
      </c>
      <c r="E14" s="50" t="n">
        <f aca="false">MAX(0,(1-F14))</f>
        <v>0.39279234875</v>
      </c>
      <c r="F14" s="49" t="n">
        <f aca="false">MIN((H13*(1+int*Dt)+1)/2,1)</f>
        <v>0.60720765125</v>
      </c>
      <c r="G14" s="50" t="n">
        <f aca="false">-E14/F14*Eftr</f>
        <v>-0.646883068652703</v>
      </c>
      <c r="H14" s="49" t="n">
        <f aca="false">F14*(1+G14)</f>
        <v>0.2144153025</v>
      </c>
      <c r="I14" s="52" t="n">
        <f aca="false">(1+int*Dt)^(-C14)</f>
        <v>0.783526166468459</v>
      </c>
      <c r="J14" s="49" t="n">
        <f aca="false">F14*E14</f>
        <v>0.238506519513458</v>
      </c>
    </row>
    <row r="15" customFormat="false" ht="12.75" hidden="false" customHeight="false" outlineLevel="0" collapsed="false">
      <c r="B15" s="47"/>
      <c r="C15" s="48" t="n">
        <f aca="false">C14+Dt</f>
        <v>6</v>
      </c>
      <c r="D15" s="49" t="n">
        <f aca="false">D14-E14*Dt</f>
        <v>7.57136067625</v>
      </c>
      <c r="E15" s="50" t="n">
        <f aca="false">MAX(0,(1-F15))</f>
        <v>0.3874319661875</v>
      </c>
      <c r="F15" s="49" t="n">
        <f aca="false">MIN((H14*(1+int*Dt)+1)/2,1)</f>
        <v>0.6125680338125</v>
      </c>
      <c r="G15" s="50" t="n">
        <f aca="false">-E15/F15*Eftr</f>
        <v>-0.632471733427227</v>
      </c>
      <c r="H15" s="49" t="n">
        <f aca="false">F15*(1+G15)</f>
        <v>0.225136067625</v>
      </c>
      <c r="I15" s="52" t="n">
        <f aca="false">(1+int*Dt)^(-C15)</f>
        <v>0.746215396636628</v>
      </c>
      <c r="J15" s="49" t="n">
        <f aca="false">F15*E15</f>
        <v>0.237328437763588</v>
      </c>
    </row>
    <row r="16" customFormat="false" ht="12.75" hidden="false" customHeight="false" outlineLevel="0" collapsed="false">
      <c r="B16" s="47"/>
      <c r="C16" s="48" t="n">
        <f aca="false">C15+Dt</f>
        <v>7</v>
      </c>
      <c r="D16" s="49" t="n">
        <f aca="false">D15-E15*Dt</f>
        <v>7.1839287100625</v>
      </c>
      <c r="E16" s="50" t="n">
        <f aca="false">MAX(0,(1-F16))</f>
        <v>0.381803564496875</v>
      </c>
      <c r="F16" s="49" t="n">
        <f aca="false">MIN((H15*(1+int*Dt)+1)/2,1)</f>
        <v>0.618196435503125</v>
      </c>
      <c r="G16" s="50" t="n">
        <f aca="false">-E16/F16*Eftr</f>
        <v>-0.617608809384578</v>
      </c>
      <c r="H16" s="49" t="n">
        <f aca="false">F16*(1+G16)</f>
        <v>0.23639287100625</v>
      </c>
      <c r="I16" s="52" t="n">
        <f aca="false">(1+int*Dt)^(-C16)</f>
        <v>0.710681330130121</v>
      </c>
      <c r="J16" s="49" t="n">
        <f aca="false">F16*E16</f>
        <v>0.236029602634356</v>
      </c>
    </row>
    <row r="17" customFormat="false" ht="12.75" hidden="false" customHeight="false" outlineLevel="0" collapsed="false">
      <c r="B17" s="47"/>
      <c r="C17" s="48" t="n">
        <f aca="false">C16+Dt</f>
        <v>8</v>
      </c>
      <c r="D17" s="49" t="n">
        <f aca="false">D16-E16*Dt</f>
        <v>6.80212514556563</v>
      </c>
      <c r="E17" s="50" t="n">
        <f aca="false">MAX(0,(1-F17))</f>
        <v>0.375893742721719</v>
      </c>
      <c r="F17" s="49" t="n">
        <f aca="false">MIN((H16*(1+int*Dt)+1)/2,1)</f>
        <v>0.624106257278281</v>
      </c>
      <c r="G17" s="50" t="n">
        <f aca="false">-E17/F17*Eftr</f>
        <v>-0.602291257839629</v>
      </c>
      <c r="H17" s="49" t="n">
        <f aca="false">F17*(1+G17)</f>
        <v>0.248212514556562</v>
      </c>
      <c r="I17" s="52" t="n">
        <f aca="false">(1+int*Dt)^(-C17)</f>
        <v>0.676839362028687</v>
      </c>
      <c r="J17" s="49" t="n">
        <f aca="false">F17*E17</f>
        <v>0.234597636904377</v>
      </c>
    </row>
    <row r="18" customFormat="false" ht="12.75" hidden="false" customHeight="false" outlineLevel="0" collapsed="false">
      <c r="B18" s="47"/>
      <c r="C18" s="48" t="n">
        <f aca="false">C17+Dt</f>
        <v>9</v>
      </c>
      <c r="D18" s="49" t="n">
        <f aca="false">D17-E17*Dt</f>
        <v>6.42623140284391</v>
      </c>
      <c r="E18" s="50" t="n">
        <f aca="false">MAX(0,(1-F18))</f>
        <v>0.369688429857805</v>
      </c>
      <c r="F18" s="49" t="n">
        <f aca="false">MIN((H17*(1+int*Dt)+1)/2,1)</f>
        <v>0.630311570142195</v>
      </c>
      <c r="G18" s="50" t="n">
        <f aca="false">-E18/F18*Eftr</f>
        <v>-0.5865169661639</v>
      </c>
      <c r="H18" s="49" t="n">
        <f aca="false">F18*(1+G18)</f>
        <v>0.260623140284391</v>
      </c>
      <c r="I18" s="52" t="n">
        <f aca="false">(1+int*Dt)^(-C18)</f>
        <v>0.644608916217797</v>
      </c>
      <c r="J18" s="49" t="n">
        <f aca="false">F18*E18</f>
        <v>0.233018894687076</v>
      </c>
    </row>
    <row r="19" customFormat="false" ht="12.75" hidden="false" customHeight="false" outlineLevel="0" collapsed="false">
      <c r="B19" s="47"/>
      <c r="C19" s="48" t="n">
        <f aca="false">C18+Dt</f>
        <v>10</v>
      </c>
      <c r="D19" s="49" t="n">
        <f aca="false">D18-E18*Dt</f>
        <v>6.0565429729861</v>
      </c>
      <c r="E19" s="50" t="n">
        <f aca="false">MAX(0,(1-F19))</f>
        <v>0.363172851350695</v>
      </c>
      <c r="F19" s="49" t="n">
        <f aca="false">MIN((H18*(1+int*Dt)+1)/2,1)</f>
        <v>0.636827148649305</v>
      </c>
      <c r="G19" s="50" t="n">
        <f aca="false">-E19/F19*Eftr</f>
        <v>-0.570284812952739</v>
      </c>
      <c r="H19" s="49" t="n">
        <f aca="false">F19*(1+G19)</f>
        <v>0.27365429729861</v>
      </c>
      <c r="I19" s="52" t="n">
        <f aca="false">(1+int*Dt)^(-C19)</f>
        <v>0.613913253540759</v>
      </c>
      <c r="J19" s="49" t="n">
        <f aca="false">F19*E19</f>
        <v>0.231278331392501</v>
      </c>
    </row>
    <row r="20" customFormat="false" ht="12.75" hidden="false" customHeight="false" outlineLevel="0" collapsed="false">
      <c r="B20" s="47"/>
      <c r="C20" s="48" t="n">
        <f aca="false">C19+Dt</f>
        <v>11</v>
      </c>
      <c r="D20" s="49" t="n">
        <f aca="false">D19-E19*Dt</f>
        <v>5.69337012163541</v>
      </c>
      <c r="E20" s="50" t="n">
        <f aca="false">MAX(0,(1-F20))</f>
        <v>0.35633149391823</v>
      </c>
      <c r="F20" s="49" t="n">
        <f aca="false">MIN((H19*(1+int*Dt)+1)/2,1)</f>
        <v>0.64366850608177</v>
      </c>
      <c r="G20" s="50" t="n">
        <f aca="false">-E20/F20*Eftr</f>
        <v>-0.553594731684701</v>
      </c>
      <c r="H20" s="49" t="n">
        <f aca="false">F20*(1+G20)</f>
        <v>0.287337012163541</v>
      </c>
      <c r="I20" s="52" t="n">
        <f aca="false">(1+int*Dt)^(-C20)</f>
        <v>0.584679289086437</v>
      </c>
      <c r="J20" s="49" t="n">
        <f aca="false">F20*E20</f>
        <v>0.229359360360232</v>
      </c>
    </row>
    <row r="21" customFormat="false" ht="12.75" hidden="false" customHeight="false" outlineLevel="0" collapsed="false">
      <c r="B21" s="47"/>
      <c r="C21" s="48" t="n">
        <f aca="false">C20+Dt</f>
        <v>12</v>
      </c>
      <c r="D21" s="49" t="n">
        <f aca="false">D20-E20*Dt</f>
        <v>5.33703862771718</v>
      </c>
      <c r="E21" s="50" t="n">
        <f aca="false">MAX(0,(1-F21))</f>
        <v>0.349148068614141</v>
      </c>
      <c r="F21" s="49" t="n">
        <f aca="false">MIN((H20*(1+int*Dt)+1)/2,1)</f>
        <v>0.650851931385859</v>
      </c>
      <c r="G21" s="50" t="n">
        <f aca="false">-E21/F21*Eftr</f>
        <v>-0.536447772184835</v>
      </c>
      <c r="H21" s="49" t="n">
        <f aca="false">F21*(1+G21)</f>
        <v>0.301703862771718</v>
      </c>
      <c r="I21" s="52" t="n">
        <f aca="false">(1+int*Dt)^(-C21)</f>
        <v>0.556837418177559</v>
      </c>
      <c r="J21" s="49" t="n">
        <f aca="false">F21*E21</f>
        <v>0.227243694797156</v>
      </c>
    </row>
    <row r="22" customFormat="false" ht="12.75" hidden="false" customHeight="false" outlineLevel="0" collapsed="false">
      <c r="B22" s="47"/>
      <c r="C22" s="48" t="n">
        <f aca="false">C21+Dt</f>
        <v>13</v>
      </c>
      <c r="D22" s="49" t="n">
        <f aca="false">D21-E21*Dt</f>
        <v>4.98789055910304</v>
      </c>
      <c r="E22" s="50" t="n">
        <f aca="false">MAX(0,(1-F22))</f>
        <v>0.341605472044848</v>
      </c>
      <c r="F22" s="49" t="n">
        <f aca="false">MIN((H21*(1+int*Dt)+1)/2,1)</f>
        <v>0.658394527955152</v>
      </c>
      <c r="G22" s="50" t="n">
        <f aca="false">-E22/F22*Eftr</f>
        <v>-0.518846159165098</v>
      </c>
      <c r="H22" s="49" t="n">
        <f aca="false">F22*(1+G22)</f>
        <v>0.316789055910304</v>
      </c>
      <c r="I22" s="52" t="n">
        <f aca="false">(1+int*Dt)^(-C22)</f>
        <v>0.530321350645295</v>
      </c>
      <c r="J22" s="49" t="n">
        <f aca="false">F22*E22</f>
        <v>0.224911173513865</v>
      </c>
    </row>
    <row r="23" customFormat="false" ht="12.75" hidden="false" customHeight="false" outlineLevel="0" collapsed="false">
      <c r="B23" s="47"/>
      <c r="C23" s="48" t="n">
        <f aca="false">C22+Dt</f>
        <v>14</v>
      </c>
      <c r="D23" s="49" t="n">
        <f aca="false">D22-E22*Dt</f>
        <v>4.64628508705819</v>
      </c>
      <c r="E23" s="50" t="n">
        <f aca="false">MAX(0,(1-F23))</f>
        <v>0.333685745647091</v>
      </c>
      <c r="F23" s="49" t="n">
        <f aca="false">MIN((H22*(1+int*Dt)+1)/2,1)</f>
        <v>0.666314254352909</v>
      </c>
      <c r="G23" s="50" t="n">
        <f aca="false">-E23/F23*Eftr</f>
        <v>-0.500793347083876</v>
      </c>
      <c r="H23" s="49" t="n">
        <f aca="false">F23*(1+G23)</f>
        <v>0.332628508705819</v>
      </c>
      <c r="I23" s="52" t="n">
        <f aca="false">(1+int*Dt)^(-C23)</f>
        <v>0.505067952995519</v>
      </c>
      <c r="J23" s="49" t="n">
        <f aca="false">F23*E23</f>
        <v>0.222339568799036</v>
      </c>
    </row>
    <row r="24" customFormat="false" ht="12.75" hidden="false" customHeight="false" outlineLevel="0" collapsed="false">
      <c r="B24" s="47"/>
      <c r="C24" s="48" t="n">
        <f aca="false">C23+Dt</f>
        <v>15</v>
      </c>
      <c r="D24" s="49" t="n">
        <f aca="false">D23-E23*Dt</f>
        <v>4.3125993414111</v>
      </c>
      <c r="E24" s="50" t="n">
        <f aca="false">MAX(0,(1-F24))</f>
        <v>0.325370032929445</v>
      </c>
      <c r="F24" s="49" t="n">
        <f aca="false">MIN((H23*(1+int*Dt)+1)/2,1)</f>
        <v>0.674629967070555</v>
      </c>
      <c r="G24" s="50" t="n">
        <f aca="false">-E24/F24*Eftr</f>
        <v>-0.482294070544033</v>
      </c>
      <c r="H24" s="49" t="n">
        <f aca="false">F24*(1+G24)</f>
        <v>0.34925993414111</v>
      </c>
      <c r="I24" s="52" t="n">
        <f aca="false">(1+int*Dt)^(-C24)</f>
        <v>0.48101709809097</v>
      </c>
      <c r="J24" s="49" t="n">
        <f aca="false">F24*E24</f>
        <v>0.219504374600937</v>
      </c>
    </row>
    <row r="25" customFormat="false" ht="12.75" hidden="false" customHeight="false" outlineLevel="0" collapsed="false">
      <c r="B25" s="47"/>
      <c r="C25" s="48" t="n">
        <f aca="false">C24+Dt</f>
        <v>16</v>
      </c>
      <c r="D25" s="49" t="n">
        <f aca="false">D24-E24*Dt</f>
        <v>3.98722930848165</v>
      </c>
      <c r="E25" s="50" t="n">
        <f aca="false">MAX(0,(1-F25))</f>
        <v>0.316638534575917</v>
      </c>
      <c r="F25" s="49" t="n">
        <f aca="false">MIN((H24*(1+int*Dt)+1)/2,1)</f>
        <v>0.683361465424083</v>
      </c>
      <c r="G25" s="50" t="n">
        <f aca="false">-E25/F25*Eftr</f>
        <v>-0.463354389436368</v>
      </c>
      <c r="H25" s="49" t="n">
        <f aca="false">F25*(1+G25)</f>
        <v>0.366722930848165</v>
      </c>
      <c r="I25" s="52" t="n">
        <f aca="false">(1+int*Dt)^(-C25)</f>
        <v>0.4581115219914</v>
      </c>
      <c r="J25" s="49" t="n">
        <f aca="false">F25*E25</f>
        <v>0.216378572997533</v>
      </c>
    </row>
    <row r="26" customFormat="false" ht="12.75" hidden="false" customHeight="false" outlineLevel="0" collapsed="false">
      <c r="B26" s="47"/>
      <c r="C26" s="48" t="n">
        <f aca="false">C25+Dt</f>
        <v>17</v>
      </c>
      <c r="D26" s="49" t="n">
        <f aca="false">D25-E25*Dt</f>
        <v>3.67059077390573</v>
      </c>
      <c r="E26" s="50" t="n">
        <f aca="false">MAX(0,(1-F26))</f>
        <v>0.307470461304713</v>
      </c>
      <c r="F26" s="49" t="n">
        <f aca="false">MIN((H25*(1+int*Dt)+1)/2,1)</f>
        <v>0.692529538695287</v>
      </c>
      <c r="G26" s="50" t="n">
        <f aca="false">-E26/F26*Eftr</f>
        <v>-0.443981728034276</v>
      </c>
      <c r="H26" s="49" t="n">
        <f aca="false">F26*(1+G26)</f>
        <v>0.385059077390574</v>
      </c>
      <c r="I26" s="52" t="n">
        <f aca="false">(1+int*Dt)^(-C26)</f>
        <v>0.436296687610857</v>
      </c>
      <c r="J26" s="49" t="n">
        <f aca="false">F26*E26</f>
        <v>0.21293237672978</v>
      </c>
    </row>
    <row r="27" customFormat="false" ht="12.75" hidden="false" customHeight="false" outlineLevel="0" collapsed="false">
      <c r="B27" s="47"/>
      <c r="C27" s="48" t="n">
        <f aca="false">C26+Dt</f>
        <v>18</v>
      </c>
      <c r="D27" s="49" t="n">
        <f aca="false">D26-E26*Dt</f>
        <v>3.36312031260102</v>
      </c>
      <c r="E27" s="50" t="n">
        <f aca="false">MAX(0,(1-F27))</f>
        <v>0.297843984369949</v>
      </c>
      <c r="F27" s="49" t="n">
        <f aca="false">MIN((H26*(1+int*Dt)+1)/2,1)</f>
        <v>0.702156015630051</v>
      </c>
      <c r="G27" s="50" t="n">
        <f aca="false">-E27/F27*Eftr</f>
        <v>-0.424184907256959</v>
      </c>
      <c r="H27" s="49" t="n">
        <f aca="false">F27*(1+G27)</f>
        <v>0.404312031260102</v>
      </c>
      <c r="I27" s="52" t="n">
        <f aca="false">(1+int*Dt)^(-C27)</f>
        <v>0.415520654867483</v>
      </c>
      <c r="J27" s="49" t="n">
        <f aca="false">F27*E27</f>
        <v>0.209132945344583</v>
      </c>
    </row>
    <row r="28" customFormat="false" ht="12.75" hidden="false" customHeight="false" outlineLevel="0" collapsed="false">
      <c r="B28" s="47"/>
      <c r="C28" s="48" t="n">
        <f aca="false">C27+Dt</f>
        <v>19</v>
      </c>
      <c r="D28" s="49" t="n">
        <f aca="false">D27-E27*Dt</f>
        <v>3.06527632823107</v>
      </c>
      <c r="E28" s="50" t="n">
        <f aca="false">MAX(0,(1-F28))</f>
        <v>0.287736183588446</v>
      </c>
      <c r="F28" s="49" t="n">
        <f aca="false">MIN((H27*(1+int*Dt)+1)/2,1)</f>
        <v>0.712263816411554</v>
      </c>
      <c r="G28" s="50" t="n">
        <f aca="false">-E28/F28*Eftr</f>
        <v>-0.403974169343722</v>
      </c>
      <c r="H28" s="49" t="n">
        <f aca="false">F28*(1+G28)</f>
        <v>0.424527632823107</v>
      </c>
      <c r="I28" s="52" t="n">
        <f aca="false">(1+int*Dt)^(-C28)</f>
        <v>0.39573395701665</v>
      </c>
      <c r="J28" s="49" t="n">
        <f aca="false">F28*E28</f>
        <v>0.204944072242402</v>
      </c>
    </row>
    <row r="29" customFormat="false" ht="12.75" hidden="false" customHeight="false" outlineLevel="0" collapsed="false">
      <c r="B29" s="47"/>
      <c r="C29" s="48" t="n">
        <f aca="false">C28+Dt</f>
        <v>20</v>
      </c>
      <c r="D29" s="49" t="n">
        <f aca="false">D28-E28*Dt</f>
        <v>2.77754014464263</v>
      </c>
      <c r="E29" s="50" t="n">
        <f aca="false">MAX(0,(1-F29))</f>
        <v>0.277122992767869</v>
      </c>
      <c r="F29" s="49" t="n">
        <f aca="false">MIN((H28*(1+int*Dt)+1)/2,1)</f>
        <v>0.722877007232131</v>
      </c>
      <c r="G29" s="50" t="n">
        <f aca="false">-E29/F29*Eftr</f>
        <v>-0.383361194221631</v>
      </c>
      <c r="H29" s="49" t="n">
        <f aca="false">F29*(1+G29)</f>
        <v>0.445754014464263</v>
      </c>
      <c r="I29" s="52" t="n">
        <f aca="false">(1+int*Dt)^(-C29)</f>
        <v>0.376889482873</v>
      </c>
      <c r="J29" s="49" t="n">
        <f aca="false">F29*E29</f>
        <v>0.200325839647248</v>
      </c>
    </row>
    <row r="30" customFormat="false" ht="12.75" hidden="false" customHeight="false" outlineLevel="0" collapsed="false">
      <c r="B30" s="47"/>
      <c r="C30" s="48" t="n">
        <f aca="false">C29+Dt</f>
        <v>21</v>
      </c>
      <c r="D30" s="49" t="n">
        <f aca="false">D29-E29*Dt</f>
        <v>2.50041715187476</v>
      </c>
      <c r="E30" s="50" t="n">
        <f aca="false">MAX(0,(1-F30))</f>
        <v>0.265979142406262</v>
      </c>
      <c r="F30" s="49" t="n">
        <f aca="false">MIN((H29*(1+int*Dt)+1)/2,1)</f>
        <v>0.734020857593738</v>
      </c>
      <c r="G30" s="50" t="n">
        <f aca="false">-E30/F30*Eftr</f>
        <v>-0.362359106903574</v>
      </c>
      <c r="H30" s="49" t="n">
        <f aca="false">F30*(1+G30)</f>
        <v>0.468041715187476</v>
      </c>
      <c r="I30" s="52" t="n">
        <f aca="false">(1+int*Dt)^(-C30)</f>
        <v>0.358942364640953</v>
      </c>
      <c r="J30" s="49" t="n">
        <f aca="false">F30*E30</f>
        <v>0.195234238211091</v>
      </c>
    </row>
    <row r="31" customFormat="false" ht="12.75" hidden="false" customHeight="false" outlineLevel="0" collapsed="false">
      <c r="B31" s="47"/>
      <c r="C31" s="48" t="n">
        <f aca="false">C30+Dt</f>
        <v>22</v>
      </c>
      <c r="D31" s="49" t="n">
        <f aca="false">D30-E30*Dt</f>
        <v>2.2344380094685</v>
      </c>
      <c r="E31" s="50" t="n">
        <f aca="false">MAX(0,(1-F31))</f>
        <v>0.254278099526575</v>
      </c>
      <c r="F31" s="49" t="n">
        <f aca="false">MIN((H30*(1+int*Dt)+1)/2,1)</f>
        <v>0.745721900473425</v>
      </c>
      <c r="G31" s="50" t="n">
        <f aca="false">-E31/F31*Eftr</f>
        <v>-0.340982475323771</v>
      </c>
      <c r="H31" s="49" t="n">
        <f aca="false">F31*(1+G31)</f>
        <v>0.49144380094685</v>
      </c>
      <c r="I31" s="52" t="n">
        <f aca="false">(1+int*Dt)^(-C31)</f>
        <v>0.341849871086622</v>
      </c>
      <c r="J31" s="49" t="n">
        <f aca="false">F31*E31</f>
        <v>0.189620747627728</v>
      </c>
    </row>
    <row r="32" customFormat="false" ht="12.75" hidden="false" customHeight="false" outlineLevel="0" collapsed="false">
      <c r="B32" s="47"/>
      <c r="C32" s="48" t="n">
        <f aca="false">C31+Dt</f>
        <v>23</v>
      </c>
      <c r="D32" s="49" t="n">
        <f aca="false">D31-E31*Dt</f>
        <v>1.98015990994192</v>
      </c>
      <c r="E32" s="50" t="n">
        <f aca="false">MAX(0,(1-F32))</f>
        <v>0.241992004502904</v>
      </c>
      <c r="F32" s="49" t="n">
        <f aca="false">MIN((H31*(1+int*Dt)+1)/2,1)</f>
        <v>0.758007995497096</v>
      </c>
      <c r="G32" s="50" t="n">
        <f aca="false">-E32/F32*Eftr</f>
        <v>-0.31924729810298</v>
      </c>
      <c r="H32" s="49" t="n">
        <f aca="false">F32*(1+G32)</f>
        <v>0.516015990994192</v>
      </c>
      <c r="I32" s="52" t="n">
        <f aca="false">(1+int*Dt)^(-C32)</f>
        <v>0.325571305796783</v>
      </c>
      <c r="J32" s="49" t="n">
        <f aca="false">F32*E32</f>
        <v>0.183431874259571</v>
      </c>
    </row>
    <row r="33" customFormat="false" ht="12.75" hidden="false" customHeight="false" outlineLevel="0" collapsed="false">
      <c r="B33" s="47"/>
      <c r="C33" s="48" t="n">
        <f aca="false">C32+Dt</f>
        <v>24</v>
      </c>
      <c r="D33" s="49" t="n">
        <f aca="false">D32-E32*Dt</f>
        <v>1.73816790543902</v>
      </c>
      <c r="E33" s="50" t="n">
        <f aca="false">MAX(0,(1-F33))</f>
        <v>0.229091604728049</v>
      </c>
      <c r="F33" s="49" t="n">
        <f aca="false">MIN((H32*(1+int*Dt)+1)/2,1)</f>
        <v>0.770908395271951</v>
      </c>
      <c r="G33" s="50" t="n">
        <f aca="false">-E33/F33*Eftr</f>
        <v>-0.297170981835311</v>
      </c>
      <c r="H33" s="49" t="n">
        <f aca="false">F33*(1+G33)</f>
        <v>0.541816790543902</v>
      </c>
      <c r="I33" s="52" t="n">
        <f aca="false">(1+int*Dt)^(-C33)</f>
        <v>0.31006791028265</v>
      </c>
      <c r="J33" s="49" t="n">
        <f aca="false">F33*E33</f>
        <v>0.176608641371177</v>
      </c>
    </row>
    <row r="34" customFormat="false" ht="12.75" hidden="false" customHeight="false" outlineLevel="0" collapsed="false">
      <c r="B34" s="47"/>
      <c r="C34" s="48" t="n">
        <f aca="false">C33+Dt</f>
        <v>25</v>
      </c>
      <c r="D34" s="49" t="n">
        <f aca="false">D33-E33*Dt</f>
        <v>1.50907630071097</v>
      </c>
      <c r="E34" s="50" t="n">
        <f aca="false">MAX(0,(1-F34))</f>
        <v>0.215546184964452</v>
      </c>
      <c r="F34" s="49" t="n">
        <f aca="false">MIN((H33*(1+int*Dt)+1)/2,1)</f>
        <v>0.784453815035548</v>
      </c>
      <c r="G34" s="50" t="n">
        <f aca="false">-E34/F34*Eftr</f>
        <v>-0.274772307601926</v>
      </c>
      <c r="H34" s="49" t="n">
        <f aca="false">F34*(1+G34)</f>
        <v>0.568907630071097</v>
      </c>
      <c r="I34" s="52" t="n">
        <f aca="false">(1+int*Dt)^(-C34)</f>
        <v>0.295302771697762</v>
      </c>
      <c r="J34" s="49" t="n">
        <f aca="false">F34*E34</f>
        <v>0.169086027111722</v>
      </c>
    </row>
    <row r="35" customFormat="false" ht="12.75" hidden="false" customHeight="false" outlineLevel="0" collapsed="false">
      <c r="B35" s="47"/>
      <c r="C35" s="48" t="n">
        <f aca="false">C34+Dt</f>
        <v>26</v>
      </c>
      <c r="D35" s="49" t="n">
        <f aca="false">D34-E34*Dt</f>
        <v>1.29353011574651</v>
      </c>
      <c r="E35" s="50" t="n">
        <f aca="false">MAX(0,(1-F35))</f>
        <v>0.201323494212674</v>
      </c>
      <c r="F35" s="49" t="n">
        <f aca="false">MIN((H34*(1+int*Dt)+1)/2,1)</f>
        <v>0.798676505787326</v>
      </c>
      <c r="G35" s="50" t="n">
        <f aca="false">-E35/F35*Eftr</f>
        <v>-0.25207138654243</v>
      </c>
      <c r="H35" s="49" t="n">
        <f aca="false">F35*(1+G35)</f>
        <v>0.597353011574651</v>
      </c>
      <c r="I35" s="52" t="n">
        <f aca="false">(1+int*Dt)^(-C35)</f>
        <v>0.281240734950249</v>
      </c>
      <c r="J35" s="49" t="n">
        <f aca="false">F35*E35</f>
        <v>0.160792344890674</v>
      </c>
    </row>
    <row r="36" customFormat="false" ht="12.75" hidden="false" customHeight="false" outlineLevel="0" collapsed="false">
      <c r="B36" s="47"/>
      <c r="C36" s="48" t="n">
        <f aca="false">C35+Dt</f>
        <v>27</v>
      </c>
      <c r="D36" s="49" t="n">
        <f aca="false">D35-E35*Dt</f>
        <v>1.09220662153384</v>
      </c>
      <c r="E36" s="50" t="n">
        <f aca="false">MAX(0,(1-F36))</f>
        <v>0.186389668923308</v>
      </c>
      <c r="F36" s="49" t="n">
        <f aca="false">MIN((H35*(1+int*Dt)+1)/2,1)</f>
        <v>0.813610331076692</v>
      </c>
      <c r="G36" s="50" t="n">
        <f aca="false">-E36/F36*Eftr</f>
        <v>-0.229089604450633</v>
      </c>
      <c r="H36" s="49" t="n">
        <f aca="false">F36*(1+G36)</f>
        <v>0.627220662153384</v>
      </c>
      <c r="I36" s="52" t="n">
        <f aca="false">(1+int*Dt)^(-C36)</f>
        <v>0.267848319000238</v>
      </c>
      <c r="J36" s="49" t="n">
        <f aca="false">F36*E36</f>
        <v>0.151648560241968</v>
      </c>
    </row>
    <row r="37" customFormat="false" ht="12.75" hidden="false" customHeight="false" outlineLevel="0" collapsed="false">
      <c r="B37" s="47"/>
      <c r="C37" s="48" t="n">
        <f aca="false">C36+Dt</f>
        <v>28</v>
      </c>
      <c r="D37" s="49" t="n">
        <f aca="false">D36-E36*Dt</f>
        <v>0.905816952610532</v>
      </c>
      <c r="E37" s="50" t="n">
        <f aca="false">MAX(0,(1-F37))</f>
        <v>0.170709152369473</v>
      </c>
      <c r="F37" s="49" t="n">
        <f aca="false">MIN((H36*(1+int*Dt)+1)/2,1)</f>
        <v>0.829290847630527</v>
      </c>
      <c r="G37" s="50" t="n">
        <f aca="false">-E37/F37*Eftr</f>
        <v>-0.20584955550544</v>
      </c>
      <c r="H37" s="49" t="n">
        <f aca="false">F37*(1+G37)</f>
        <v>0.658581695261053</v>
      </c>
      <c r="I37" s="52" t="n">
        <f aca="false">(1+int*Dt)^(-C37)</f>
        <v>0.255093637143083</v>
      </c>
      <c r="J37" s="49" t="n">
        <f aca="false">F37*E37</f>
        <v>0.141567537666769</v>
      </c>
    </row>
    <row r="38" customFormat="false" ht="12.75" hidden="false" customHeight="false" outlineLevel="0" collapsed="false">
      <c r="B38" s="47"/>
      <c r="C38" s="48" t="n">
        <f aca="false">C37+Dt</f>
        <v>29</v>
      </c>
      <c r="D38" s="49" t="n">
        <f aca="false">D37-E37*Dt</f>
        <v>0.735107800241059</v>
      </c>
      <c r="E38" s="50" t="n">
        <f aca="false">MAX(0,(1-F38))</f>
        <v>0.154244609987947</v>
      </c>
      <c r="F38" s="49" t="n">
        <f aca="false">MIN((H37*(1+int*Dt)+1)/2,1)</f>
        <v>0.845755390012053</v>
      </c>
      <c r="G38" s="50" t="n">
        <f aca="false">-E38/F38*Eftr</f>
        <v>-0.182374965397204</v>
      </c>
      <c r="H38" s="49" t="n">
        <f aca="false">F38*(1+G38)</f>
        <v>0.691510780024106</v>
      </c>
      <c r="I38" s="52" t="n">
        <f aca="false">(1+int*Dt)^(-C38)</f>
        <v>0.242946321088651</v>
      </c>
      <c r="J38" s="49" t="n">
        <f aca="false">F38*E38</f>
        <v>0.130453210277613</v>
      </c>
    </row>
    <row r="39" customFormat="false" ht="12.75" hidden="false" customHeight="false" outlineLevel="0" collapsed="false">
      <c r="B39" s="47"/>
      <c r="C39" s="48" t="n">
        <f aca="false">C38+Dt</f>
        <v>30</v>
      </c>
      <c r="D39" s="49" t="n">
        <f aca="false">D38-E38*Dt</f>
        <v>0.580863190253112</v>
      </c>
      <c r="E39" s="50" t="n">
        <f aca="false">MAX(0,(1-F39))</f>
        <v>0.136956840487344</v>
      </c>
      <c r="F39" s="49" t="n">
        <f aca="false">MIN((H38*(1+int*Dt)+1)/2,1)</f>
        <v>0.863043159512656</v>
      </c>
      <c r="G39" s="50" t="n">
        <f aca="false">-E39/F39*Eftr</f>
        <v>-0.158690604262111</v>
      </c>
      <c r="H39" s="49" t="n">
        <f aca="false">F39*(1+G39)</f>
        <v>0.726086319025311</v>
      </c>
      <c r="I39" s="52" t="n">
        <f aca="false">(1+int*Dt)^(-C39)</f>
        <v>0.231377448655858</v>
      </c>
      <c r="J39" s="49" t="n">
        <f aca="false">F39*E39</f>
        <v>0.118199664331069</v>
      </c>
    </row>
    <row r="40" customFormat="false" ht="12.75" hidden="false" customHeight="false" outlineLevel="0" collapsed="false">
      <c r="B40" s="47"/>
      <c r="C40" s="48" t="n">
        <f aca="false">C39+Dt</f>
        <v>31</v>
      </c>
      <c r="D40" s="49" t="n">
        <f aca="false">D39-E39*Dt</f>
        <v>0.443906349765768</v>
      </c>
      <c r="E40" s="50" t="n">
        <f aca="false">MAX(0,(1-F40))</f>
        <v>0.118804682511712</v>
      </c>
      <c r="F40" s="49" t="n">
        <f aca="false">MIN((H39*(1+int*Dt)+1)/2,1)</f>
        <v>0.881195317488288</v>
      </c>
      <c r="G40" s="50" t="n">
        <f aca="false">-E40/F40*Eftr</f>
        <v>-0.134822189988874</v>
      </c>
      <c r="H40" s="49" t="n">
        <f aca="false">F40*(1+G40)</f>
        <v>0.762390634976577</v>
      </c>
      <c r="I40" s="52" t="n">
        <f aca="false">(1+int*Dt)^(-C40)</f>
        <v>0.220359474910341</v>
      </c>
      <c r="J40" s="49" t="n">
        <f aca="false">F40*E40</f>
        <v>0.104690129925003</v>
      </c>
    </row>
    <row r="41" customFormat="false" ht="12.75" hidden="false" customHeight="false" outlineLevel="0" collapsed="false">
      <c r="B41" s="47"/>
      <c r="C41" s="48" t="n">
        <f aca="false">C40+Dt</f>
        <v>32</v>
      </c>
      <c r="D41" s="49" t="n">
        <f aca="false">D40-E40*Dt</f>
        <v>0.325101667254056</v>
      </c>
      <c r="E41" s="50" t="n">
        <f aca="false">MAX(0,(1-F41))</f>
        <v>0.0997449166372972</v>
      </c>
      <c r="F41" s="49" t="n">
        <f aca="false">MIN((H40*(1+int*Dt)+1)/2,1)</f>
        <v>0.900255083362703</v>
      </c>
      <c r="G41" s="50" t="n">
        <f aca="false">-E41/F41*Eftr</f>
        <v>-0.110796282609949</v>
      </c>
      <c r="H41" s="49" t="n">
        <f aca="false">F41*(1+G41)</f>
        <v>0.800510166725406</v>
      </c>
      <c r="I41" s="52" t="n">
        <f aca="false">(1+int*Dt)^(-C41)</f>
        <v>0.209866166581277</v>
      </c>
      <c r="J41" s="49" t="n">
        <f aca="false">F41*E41</f>
        <v>0.0897958682423159</v>
      </c>
    </row>
    <row r="42" customFormat="false" ht="12.75" hidden="false" customHeight="false" outlineLevel="0" collapsed="false">
      <c r="B42" s="47"/>
      <c r="C42" s="48" t="n">
        <f aca="false">C41+Dt</f>
        <v>33</v>
      </c>
      <c r="D42" s="49" t="n">
        <f aca="false">D41-E41*Dt</f>
        <v>0.225356750616759</v>
      </c>
      <c r="E42" s="50" t="n">
        <f aca="false">MAX(0,(1-F42))</f>
        <v>0.079732162469162</v>
      </c>
      <c r="F42" s="49" t="n">
        <f aca="false">MIN((H41*(1+int*Dt)+1)/2,1)</f>
        <v>0.920267837530838</v>
      </c>
      <c r="G42" s="50" t="n">
        <f aca="false">-E42/F42*Eftr</f>
        <v>-0.0866401706302055</v>
      </c>
      <c r="H42" s="49" t="n">
        <f aca="false">F42*(1+G42)</f>
        <v>0.840535675061676</v>
      </c>
      <c r="I42" s="52" t="n">
        <f aca="false">(1+int*Dt)^(-C42)</f>
        <v>0.199872539601216</v>
      </c>
      <c r="J42" s="49" t="n">
        <f aca="false">F42*E42</f>
        <v>0.0733749447371532</v>
      </c>
    </row>
    <row r="43" customFormat="false" ht="12.75" hidden="false" customHeight="false" outlineLevel="0" collapsed="false">
      <c r="B43" s="47"/>
      <c r="C43" s="48" t="n">
        <f aca="false">C42+Dt</f>
        <v>34</v>
      </c>
      <c r="D43" s="49" t="n">
        <f aca="false">D42-E42*Dt</f>
        <v>0.145624588147597</v>
      </c>
      <c r="E43" s="50" t="n">
        <f aca="false">MAX(0,(1-F43))</f>
        <v>0.0587187705926201</v>
      </c>
      <c r="F43" s="49" t="n">
        <f aca="false">MIN((H42*(1+int*Dt)+1)/2,1)</f>
        <v>0.94128122940738</v>
      </c>
      <c r="G43" s="50" t="n">
        <f aca="false">-E43/F43*Eftr</f>
        <v>-0.0623817502762578</v>
      </c>
      <c r="H43" s="49" t="n">
        <f aca="false">F43*(1+G43)</f>
        <v>0.88256245881476</v>
      </c>
      <c r="I43" s="52" t="n">
        <f aca="false">(1+int*Dt)^(-C43)</f>
        <v>0.190354799620206</v>
      </c>
      <c r="J43" s="49" t="n">
        <f aca="false">F43*E43</f>
        <v>0.0552708765727114</v>
      </c>
    </row>
    <row r="44" customFormat="false" ht="12.75" hidden="false" customHeight="false" outlineLevel="0" collapsed="false">
      <c r="B44" s="47"/>
      <c r="C44" s="48" t="n">
        <f aca="false">C43+Dt</f>
        <v>35</v>
      </c>
      <c r="D44" s="49" t="n">
        <f aca="false">D43-E43*Dt</f>
        <v>0.0869058175549764</v>
      </c>
      <c r="E44" s="50" t="n">
        <f aca="false">MAX(0,(1-F44))</f>
        <v>0.0366547091222511</v>
      </c>
      <c r="F44" s="49" t="n">
        <f aca="false">MIN((H43*(1+int*Dt)+1)/2,1)</f>
        <v>0.963345290877749</v>
      </c>
      <c r="G44" s="50" t="n">
        <f aca="false">-E44/F44*Eftr</f>
        <v>-0.0380493987663066</v>
      </c>
      <c r="H44" s="49" t="n">
        <f aca="false">F44*(1+G44)</f>
        <v>0.926690581755498</v>
      </c>
      <c r="I44" s="52" t="n">
        <f aca="false">(1+int*Dt)^(-C44)</f>
        <v>0.181290285352577</v>
      </c>
      <c r="J44" s="49" t="n">
        <f aca="false">F44*E44</f>
        <v>0.0353111414214143</v>
      </c>
    </row>
    <row r="45" customFormat="false" ht="12.75" hidden="false" customHeight="false" outlineLevel="0" collapsed="false">
      <c r="B45" s="47"/>
      <c r="C45" s="48" t="n">
        <f aca="false">C44+Dt</f>
        <v>36</v>
      </c>
      <c r="D45" s="49" t="n">
        <f aca="false">D44-E44*Dt</f>
        <v>0.0502511084327253</v>
      </c>
      <c r="E45" s="50" t="n">
        <f aca="false">MAX(0,(1-F45))</f>
        <v>0.0134874445783637</v>
      </c>
      <c r="F45" s="49" t="n">
        <f aca="false">MIN((H44*(1+int*Dt)+1)/2,1)</f>
        <v>0.986512555421636</v>
      </c>
      <c r="G45" s="50" t="n">
        <f aca="false">-E45/F45*Eftr</f>
        <v>-0.0136718428004185</v>
      </c>
      <c r="H45" s="49" t="n">
        <f aca="false">F45*(1+G45)</f>
        <v>0.973025110843273</v>
      </c>
      <c r="I45" s="52" t="n">
        <f aca="false">(1+int*Dt)^(-C45)</f>
        <v>0.172657414621502</v>
      </c>
      <c r="J45" s="49" t="n">
        <f aca="false">F45*E45</f>
        <v>0.0133055334171093</v>
      </c>
    </row>
    <row r="46" customFormat="false" ht="12.75" hidden="false" customHeight="false" outlineLevel="0" collapsed="false">
      <c r="B46" s="47"/>
      <c r="C46" s="48" t="n">
        <f aca="false">C45+Dt</f>
        <v>37</v>
      </c>
      <c r="D46" s="49" t="n">
        <f aca="false">D45-E45*Dt</f>
        <v>0.0367636638543616</v>
      </c>
      <c r="E46" s="50" t="n">
        <f aca="false">MAX(0,(1-F46))</f>
        <v>0</v>
      </c>
      <c r="F46" s="49" t="n">
        <f aca="false">MIN((H45*(1+int*Dt)+1)/2,1)</f>
        <v>1</v>
      </c>
      <c r="G46" s="50" t="n">
        <f aca="false">-E46/F46*Eftr</f>
        <v>-0</v>
      </c>
      <c r="H46" s="49" t="n">
        <f aca="false">F46*(1+G46)</f>
        <v>1</v>
      </c>
      <c r="I46" s="52" t="n">
        <f aca="false">(1+int*Dt)^(-C46)</f>
        <v>0.164435632972859</v>
      </c>
      <c r="J46" s="49" t="n">
        <f aca="false">F46*E46</f>
        <v>0</v>
      </c>
    </row>
    <row r="47" customFormat="false" ht="12.75" hidden="false" customHeight="false" outlineLevel="0" collapsed="false">
      <c r="B47" s="47"/>
      <c r="C47" s="48" t="n">
        <f aca="false">C46+Dt</f>
        <v>38</v>
      </c>
      <c r="D47" s="49" t="n">
        <f aca="false">D46-E46*Dt</f>
        <v>0.0367636638543616</v>
      </c>
      <c r="E47" s="50" t="n">
        <f aca="false">MAX(0,(1-F47))</f>
        <v>0</v>
      </c>
      <c r="F47" s="49" t="n">
        <f aca="false">MIN((H46*(1+int*Dt)+1)/2,1)</f>
        <v>1</v>
      </c>
      <c r="G47" s="50" t="n">
        <f aca="false">-E47/F47*Eftr</f>
        <v>-0</v>
      </c>
      <c r="H47" s="49" t="n">
        <f aca="false">F47*(1+G47)</f>
        <v>1</v>
      </c>
      <c r="I47" s="52" t="n">
        <f aca="false">(1+int*Dt)^(-C47)</f>
        <v>0.156605364736056</v>
      </c>
      <c r="J47" s="49" t="n">
        <f aca="false">F47*E47</f>
        <v>0</v>
      </c>
    </row>
    <row r="48" customFormat="false" ht="12.75" hidden="false" customHeight="false" outlineLevel="0" collapsed="false">
      <c r="B48" s="47"/>
      <c r="C48" s="48" t="n">
        <f aca="false">C47+Dt</f>
        <v>39</v>
      </c>
      <c r="D48" s="49" t="n">
        <f aca="false">D47-E47*Dt</f>
        <v>0.0367636638543616</v>
      </c>
      <c r="E48" s="50" t="n">
        <f aca="false">MAX(0,(1-F48))</f>
        <v>0</v>
      </c>
      <c r="F48" s="49" t="n">
        <f aca="false">MIN((H47*(1+int*Dt)+1)/2,1)</f>
        <v>1</v>
      </c>
      <c r="G48" s="50" t="n">
        <f aca="false">-E48/F48*Eftr</f>
        <v>-0</v>
      </c>
      <c r="H48" s="49" t="n">
        <f aca="false">F48*(1+G48)</f>
        <v>1</v>
      </c>
      <c r="I48" s="52" t="n">
        <f aca="false">(1+int*Dt)^(-C48)</f>
        <v>0.149147966415292</v>
      </c>
      <c r="J48" s="49" t="n">
        <f aca="false">F48*E48</f>
        <v>0</v>
      </c>
    </row>
    <row r="49" customFormat="false" ht="12.75" hidden="false" customHeight="false" outlineLevel="0" collapsed="false">
      <c r="B49" s="47"/>
      <c r="C49" s="48" t="n">
        <f aca="false">C48+Dt</f>
        <v>40</v>
      </c>
      <c r="D49" s="49" t="n">
        <f aca="false">D48-E48*Dt</f>
        <v>0.0367636638543616</v>
      </c>
      <c r="E49" s="50" t="n">
        <f aca="false">MAX(0,(1-F49))</f>
        <v>0</v>
      </c>
      <c r="F49" s="49" t="n">
        <f aca="false">MIN((H48*(1+int*Dt)+1)/2,1)</f>
        <v>1</v>
      </c>
      <c r="G49" s="50" t="n">
        <f aca="false">-E49/F49*Eftr</f>
        <v>-0</v>
      </c>
      <c r="H49" s="49" t="n">
        <f aca="false">F49*(1+G49)</f>
        <v>1</v>
      </c>
      <c r="I49" s="52" t="n">
        <f aca="false">(1+int*Dt)^(-C49)</f>
        <v>0.142045682300278</v>
      </c>
      <c r="J49" s="49" t="n">
        <f aca="false">F49*E49</f>
        <v>0</v>
      </c>
    </row>
    <row r="50" customFormat="false" ht="12.75" hidden="false" customHeight="false" outlineLevel="0" collapsed="false">
      <c r="B50" s="47"/>
      <c r="C50" s="48" t="n">
        <f aca="false">C49+Dt</f>
        <v>41</v>
      </c>
      <c r="D50" s="49" t="n">
        <f aca="false">D49-E49*Dt</f>
        <v>0.0367636638543616</v>
      </c>
      <c r="E50" s="50" t="n">
        <f aca="false">MAX(0,(1-F50))</f>
        <v>0</v>
      </c>
      <c r="F50" s="49" t="n">
        <f aca="false">MIN((H49*(1+int*Dt)+1)/2,1)</f>
        <v>1</v>
      </c>
      <c r="G50" s="50" t="n">
        <f aca="false">-E50/F50*Eftr</f>
        <v>-0</v>
      </c>
      <c r="H50" s="49" t="n">
        <f aca="false">F50*(1+G50)</f>
        <v>1</v>
      </c>
      <c r="I50" s="52" t="n">
        <f aca="false">(1+int*Dt)^(-C50)</f>
        <v>0.135281602190741</v>
      </c>
      <c r="J50" s="49" t="n">
        <f aca="false">F50*E50</f>
        <v>0</v>
      </c>
    </row>
    <row r="51" customFormat="false" ht="12.75" hidden="false" customHeight="false" outlineLevel="0" collapsed="false">
      <c r="B51" s="47"/>
      <c r="C51" s="48" t="n">
        <f aca="false">C50+Dt</f>
        <v>42</v>
      </c>
      <c r="D51" s="49" t="n">
        <f aca="false">D50-E50*Dt</f>
        <v>0.0367636638543616</v>
      </c>
      <c r="E51" s="50" t="n">
        <f aca="false">MAX(0,(1-F51))</f>
        <v>0</v>
      </c>
      <c r="F51" s="49" t="n">
        <f aca="false">MIN((H50*(1+int*Dt)+1)/2,1)</f>
        <v>1</v>
      </c>
      <c r="G51" s="50" t="n">
        <f aca="false">-E51/F51*Eftr</f>
        <v>-0</v>
      </c>
      <c r="H51" s="49" t="n">
        <f aca="false">F51*(1+G51)</f>
        <v>1</v>
      </c>
      <c r="I51" s="52" t="n">
        <f aca="false">(1+int*Dt)^(-C51)</f>
        <v>0.128839621134039</v>
      </c>
      <c r="J51" s="49" t="n">
        <f aca="false">F51*E51</f>
        <v>0</v>
      </c>
    </row>
    <row r="52" customFormat="false" ht="12.75" hidden="false" customHeight="false" outlineLevel="0" collapsed="false">
      <c r="B52" s="47"/>
      <c r="C52" s="48" t="n">
        <f aca="false">C51+Dt</f>
        <v>43</v>
      </c>
      <c r="D52" s="49" t="n">
        <f aca="false">D51-E51*Dt</f>
        <v>0.0367636638543616</v>
      </c>
      <c r="E52" s="50" t="n">
        <f aca="false">MAX(0,(1-F52))</f>
        <v>0</v>
      </c>
      <c r="F52" s="49" t="n">
        <f aca="false">MIN((H51*(1+int*Dt)+1)/2,1)</f>
        <v>1</v>
      </c>
      <c r="G52" s="50" t="n">
        <f aca="false">-E52/F52*Eftr</f>
        <v>-0</v>
      </c>
      <c r="H52" s="49" t="n">
        <f aca="false">F52*(1+G52)</f>
        <v>1</v>
      </c>
      <c r="I52" s="52" t="n">
        <f aca="false">(1+int*Dt)^(-C52)</f>
        <v>0.122704401080037</v>
      </c>
      <c r="J52" s="49" t="n">
        <f aca="false">F52*E52</f>
        <v>0</v>
      </c>
    </row>
    <row r="53" customFormat="false" ht="12.75" hidden="false" customHeight="false" outlineLevel="0" collapsed="false">
      <c r="B53" s="47"/>
      <c r="C53" s="48" t="n">
        <f aca="false">C52+Dt</f>
        <v>44</v>
      </c>
      <c r="D53" s="49" t="n">
        <f aca="false">D52-E52*Dt</f>
        <v>0.0367636638543616</v>
      </c>
      <c r="E53" s="50" t="n">
        <f aca="false">MAX(0,(1-F53))</f>
        <v>0</v>
      </c>
      <c r="F53" s="49" t="n">
        <f aca="false">MIN((H52*(1+int*Dt)+1)/2,1)</f>
        <v>1</v>
      </c>
      <c r="G53" s="50" t="n">
        <f aca="false">-E53/F53*Eftr</f>
        <v>-0</v>
      </c>
      <c r="H53" s="49" t="n">
        <f aca="false">F53*(1+G53)</f>
        <v>1</v>
      </c>
      <c r="I53" s="52" t="n">
        <f aca="false">(1+int*Dt)^(-C53)</f>
        <v>0.11686133436194</v>
      </c>
      <c r="J53" s="49" t="n">
        <f aca="false">F53*E53</f>
        <v>0</v>
      </c>
    </row>
    <row r="54" customFormat="false" ht="12.75" hidden="false" customHeight="false" outlineLevel="0" collapsed="false">
      <c r="B54" s="47"/>
      <c r="C54" s="48" t="n">
        <f aca="false">C53+Dt</f>
        <v>45</v>
      </c>
      <c r="D54" s="49" t="n">
        <f aca="false">D53-E53*Dt</f>
        <v>0.0367636638543616</v>
      </c>
      <c r="E54" s="50" t="n">
        <f aca="false">MAX(0,(1-F54))</f>
        <v>0</v>
      </c>
      <c r="F54" s="49" t="n">
        <f aca="false">MIN((H53*(1+int*Dt)+1)/2,1)</f>
        <v>1</v>
      </c>
      <c r="G54" s="50" t="n">
        <f aca="false">-E54/F54*Eftr</f>
        <v>-0</v>
      </c>
      <c r="H54" s="49" t="n">
        <f aca="false">F54*(1+G54)</f>
        <v>1</v>
      </c>
      <c r="I54" s="52" t="n">
        <f aca="false">(1+int*Dt)^(-C54)</f>
        <v>0.111296508916133</v>
      </c>
      <c r="J54" s="49" t="n">
        <f aca="false">F54*E54</f>
        <v>0</v>
      </c>
    </row>
    <row r="55" customFormat="false" ht="12.75" hidden="false" customHeight="false" outlineLevel="0" collapsed="false">
      <c r="B55" s="47"/>
      <c r="C55" s="48" t="n">
        <f aca="false">C54+Dt</f>
        <v>46</v>
      </c>
      <c r="D55" s="49" t="n">
        <f aca="false">D54-E54*Dt</f>
        <v>0.0367636638543616</v>
      </c>
      <c r="E55" s="50" t="n">
        <f aca="false">MAX(0,(1-F55))</f>
        <v>0</v>
      </c>
      <c r="F55" s="49" t="n">
        <f aca="false">MIN((H54*(1+int*Dt)+1)/2,1)</f>
        <v>1</v>
      </c>
      <c r="G55" s="50" t="n">
        <f aca="false">-E55/F55*Eftr</f>
        <v>-0</v>
      </c>
      <c r="H55" s="49" t="n">
        <f aca="false">F55*(1+G55)</f>
        <v>1</v>
      </c>
      <c r="I55" s="52" t="n">
        <f aca="false">(1+int*Dt)^(-C55)</f>
        <v>0.105996675158222</v>
      </c>
      <c r="J55" s="49" t="n">
        <f aca="false">F55*E55</f>
        <v>0</v>
      </c>
    </row>
    <row r="56" customFormat="false" ht="12.75" hidden="false" customHeight="false" outlineLevel="0" collapsed="false">
      <c r="B56" s="47"/>
      <c r="C56" s="48" t="n">
        <f aca="false">C55+Dt</f>
        <v>47</v>
      </c>
      <c r="D56" s="49" t="n">
        <f aca="false">D55-E55*Dt</f>
        <v>0.0367636638543616</v>
      </c>
      <c r="E56" s="50" t="n">
        <f aca="false">MAX(0,(1-F56))</f>
        <v>0</v>
      </c>
      <c r="F56" s="49" t="n">
        <f aca="false">MIN((H55*(1+int*Dt)+1)/2,1)</f>
        <v>1</v>
      </c>
      <c r="G56" s="50" t="n">
        <f aca="false">-E56/F56*Eftr</f>
        <v>-0</v>
      </c>
      <c r="H56" s="49" t="n">
        <f aca="false">F56*(1+G56)</f>
        <v>1</v>
      </c>
      <c r="I56" s="52" t="n">
        <f aca="false">(1+int*Dt)^(-C56)</f>
        <v>0.100949214436402</v>
      </c>
      <c r="J56" s="49" t="n">
        <f aca="false">F56*E56</f>
        <v>0</v>
      </c>
    </row>
    <row r="57" customFormat="false" ht="12.75" hidden="false" customHeight="false" outlineLevel="0" collapsed="false">
      <c r="B57" s="47"/>
      <c r="C57" s="48" t="n">
        <f aca="false">C56+Dt</f>
        <v>48</v>
      </c>
      <c r="D57" s="49" t="n">
        <f aca="false">D56-E56*Dt</f>
        <v>0.0367636638543616</v>
      </c>
      <c r="E57" s="50" t="n">
        <f aca="false">MAX(0,(1-F57))</f>
        <v>0</v>
      </c>
      <c r="F57" s="49" t="n">
        <f aca="false">MIN((H56*(1+int*Dt)+1)/2,1)</f>
        <v>1</v>
      </c>
      <c r="G57" s="50" t="n">
        <f aca="false">-E57/F57*Eftr</f>
        <v>-0</v>
      </c>
      <c r="H57" s="49" t="n">
        <f aca="false">F57*(1+G57)</f>
        <v>1</v>
      </c>
      <c r="I57" s="52" t="n">
        <f aca="false">(1+int*Dt)^(-C57)</f>
        <v>0.0961421089870495</v>
      </c>
      <c r="J57" s="49" t="n">
        <f aca="false">F57*E57</f>
        <v>0</v>
      </c>
    </row>
    <row r="58" customFormat="false" ht="12.75" hidden="false" customHeight="false" outlineLevel="0" collapsed="false">
      <c r="B58" s="47"/>
      <c r="C58" s="48" t="n">
        <f aca="false">C57+Dt</f>
        <v>49</v>
      </c>
      <c r="D58" s="49" t="n">
        <f aca="false">D57-E57*Dt</f>
        <v>0.0367636638543616</v>
      </c>
      <c r="E58" s="50" t="n">
        <f aca="false">MAX(0,(1-F58))</f>
        <v>0</v>
      </c>
      <c r="F58" s="49" t="n">
        <f aca="false">MIN((H57*(1+int*Dt)+1)/2,1)</f>
        <v>1</v>
      </c>
      <c r="G58" s="50" t="n">
        <f aca="false">-E58/F58*Eftr</f>
        <v>-0</v>
      </c>
      <c r="H58" s="49" t="n">
        <f aca="false">F58*(1+G58)</f>
        <v>1</v>
      </c>
      <c r="I58" s="52" t="n">
        <f aca="false">(1+int*Dt)^(-C58)</f>
        <v>0.0915639133209995</v>
      </c>
      <c r="J58" s="49" t="n">
        <f aca="false">F58*E58</f>
        <v>0</v>
      </c>
    </row>
    <row r="59" customFormat="false" ht="12.75" hidden="false" customHeight="false" outlineLevel="0" collapsed="false">
      <c r="B59" s="47"/>
      <c r="C59" s="48" t="n">
        <f aca="false">C58+Dt</f>
        <v>50</v>
      </c>
      <c r="D59" s="49" t="n">
        <f aca="false">D58-E58*Dt</f>
        <v>0.0367636638543616</v>
      </c>
      <c r="E59" s="50" t="n">
        <f aca="false">MAX(0,(1-F59))</f>
        <v>0</v>
      </c>
      <c r="F59" s="49" t="n">
        <f aca="false">MIN((H58*(1+int*Dt)+1)/2,1)</f>
        <v>1</v>
      </c>
      <c r="G59" s="50" t="n">
        <f aca="false">-E59/F59*Eftr</f>
        <v>-0</v>
      </c>
      <c r="H59" s="49" t="n">
        <f aca="false">F59*(1+G59)</f>
        <v>1</v>
      </c>
      <c r="I59" s="52" t="n">
        <f aca="false">(1+int*Dt)^(-C59)</f>
        <v>0.0872037269723805</v>
      </c>
      <c r="J59" s="49" t="n">
        <f aca="false">F59*E59</f>
        <v>0</v>
      </c>
    </row>
    <row r="60" customFormat="false" ht="12.75" hidden="false" customHeight="false" outlineLevel="0" collapsed="false">
      <c r="B60" s="47"/>
      <c r="C60" s="48" t="n">
        <f aca="false">C59+Dt</f>
        <v>51</v>
      </c>
      <c r="D60" s="49" t="n">
        <f aca="false">D59-E59*Dt</f>
        <v>0.0367636638543616</v>
      </c>
      <c r="E60" s="50" t="n">
        <f aca="false">MAX(0,(1-F60))</f>
        <v>0</v>
      </c>
      <c r="F60" s="49" t="n">
        <f aca="false">MIN((H59*(1+int*Dt)+1)/2,1)</f>
        <v>1</v>
      </c>
      <c r="G60" s="50" t="n">
        <f aca="false">-E60/F60*Eftr</f>
        <v>-0</v>
      </c>
      <c r="H60" s="49" t="n">
        <f aca="false">F60*(1+G60)</f>
        <v>1</v>
      </c>
      <c r="I60" s="52" t="n">
        <f aca="false">(1+int*Dt)^(-C60)</f>
        <v>0.0830511685451243</v>
      </c>
      <c r="J60" s="49" t="n">
        <f aca="false">F60*E60</f>
        <v>0</v>
      </c>
    </row>
    <row r="61" customFormat="false" ht="12.75" hidden="false" customHeight="false" outlineLevel="0" collapsed="false">
      <c r="B61" s="47"/>
      <c r="C61" s="48" t="n">
        <f aca="false">C60+Dt</f>
        <v>52</v>
      </c>
      <c r="D61" s="49" t="n">
        <f aca="false">D60-E60*Dt</f>
        <v>0.0367636638543616</v>
      </c>
      <c r="E61" s="50" t="n">
        <f aca="false">MAX(0,(1-F61))</f>
        <v>0</v>
      </c>
      <c r="F61" s="49" t="n">
        <f aca="false">MIN((H60*(1+int*Dt)+1)/2,1)</f>
        <v>1</v>
      </c>
      <c r="G61" s="50" t="n">
        <f aca="false">-E61/F61*Eftr</f>
        <v>-0</v>
      </c>
      <c r="H61" s="49" t="n">
        <f aca="false">F61*(1+G61)</f>
        <v>1</v>
      </c>
      <c r="I61" s="52" t="n">
        <f aca="false">(1+int*Dt)^(-C61)</f>
        <v>0.0790963509953564</v>
      </c>
      <c r="J61" s="49" t="n">
        <f aca="false">F61*E61</f>
        <v>0</v>
      </c>
    </row>
    <row r="62" customFormat="false" ht="12.75" hidden="false" customHeight="false" outlineLevel="0" collapsed="false">
      <c r="B62" s="47"/>
      <c r="C62" s="48" t="n">
        <f aca="false">C61+Dt</f>
        <v>53</v>
      </c>
      <c r="D62" s="49" t="n">
        <f aca="false">D61-E61*Dt</f>
        <v>0.0367636638543616</v>
      </c>
      <c r="E62" s="50" t="n">
        <f aca="false">MAX(0,(1-F62))</f>
        <v>0</v>
      </c>
      <c r="F62" s="49" t="n">
        <f aca="false">MIN((H61*(1+int*Dt)+1)/2,1)</f>
        <v>1</v>
      </c>
      <c r="G62" s="50" t="n">
        <f aca="false">-E62/F62*Eftr</f>
        <v>-0</v>
      </c>
      <c r="H62" s="49" t="n">
        <f aca="false">F62*(1+G62)</f>
        <v>1</v>
      </c>
      <c r="I62" s="52" t="n">
        <f aca="false">(1+int*Dt)^(-C62)</f>
        <v>0.0753298580908157</v>
      </c>
      <c r="J62" s="49" t="n">
        <f aca="false">F62*E62</f>
        <v>0</v>
      </c>
    </row>
    <row r="63" customFormat="false" ht="12.75" hidden="false" customHeight="false" outlineLevel="0" collapsed="false">
      <c r="B63" s="47"/>
      <c r="C63" s="48" t="n">
        <f aca="false">C62+Dt</f>
        <v>54</v>
      </c>
      <c r="D63" s="49" t="n">
        <f aca="false">D62-E62*Dt</f>
        <v>0.0367636638543616</v>
      </c>
      <c r="E63" s="50" t="n">
        <f aca="false">MAX(0,(1-F63))</f>
        <v>0</v>
      </c>
      <c r="F63" s="49" t="n">
        <f aca="false">MIN((H62*(1+int*Dt)+1)/2,1)</f>
        <v>1</v>
      </c>
      <c r="G63" s="50" t="n">
        <f aca="false">-E63/F63*Eftr</f>
        <v>-0</v>
      </c>
      <c r="H63" s="49" t="n">
        <f aca="false">F63*(1+G63)</f>
        <v>1</v>
      </c>
      <c r="I63" s="52" t="n">
        <f aca="false">(1+int*Dt)^(-C63)</f>
        <v>0.071742721991253</v>
      </c>
      <c r="J63" s="49" t="n">
        <f aca="false">F63*E63</f>
        <v>0</v>
      </c>
    </row>
    <row r="64" customFormat="false" ht="12.75" hidden="false" customHeight="false" outlineLevel="0" collapsed="false">
      <c r="B64" s="47"/>
      <c r="C64" s="48" t="n">
        <f aca="false">C63+Dt</f>
        <v>55</v>
      </c>
      <c r="D64" s="49" t="n">
        <f aca="false">D63-E63*Dt</f>
        <v>0.0367636638543616</v>
      </c>
      <c r="E64" s="50" t="n">
        <f aca="false">MAX(0,(1-F64))</f>
        <v>0</v>
      </c>
      <c r="F64" s="49" t="n">
        <f aca="false">MIN((H63*(1+int*Dt)+1)/2,1)</f>
        <v>1</v>
      </c>
      <c r="G64" s="50" t="n">
        <f aca="false">-E64/F64*Eftr</f>
        <v>-0</v>
      </c>
      <c r="H64" s="49" t="n">
        <f aca="false">F64*(1+G64)</f>
        <v>1</v>
      </c>
      <c r="I64" s="52" t="n">
        <f aca="false">(1+int*Dt)^(-C64)</f>
        <v>0.0683264018964314</v>
      </c>
      <c r="J64" s="49" t="n">
        <f aca="false">F64*E64</f>
        <v>0</v>
      </c>
    </row>
    <row r="65" customFormat="false" ht="12.75" hidden="false" customHeight="false" outlineLevel="0" collapsed="false">
      <c r="B65" s="47"/>
      <c r="C65" s="48" t="n">
        <f aca="false">C64+Dt</f>
        <v>56</v>
      </c>
      <c r="D65" s="49" t="n">
        <f aca="false">D64-E64*Dt</f>
        <v>0.0367636638543616</v>
      </c>
      <c r="E65" s="50" t="n">
        <f aca="false">MAX(0,(1-F65))</f>
        <v>0</v>
      </c>
      <c r="F65" s="49" t="n">
        <f aca="false">MIN((H64*(1+int*Dt)+1)/2,1)</f>
        <v>1</v>
      </c>
      <c r="G65" s="50" t="n">
        <f aca="false">-E65/F65*Eftr</f>
        <v>-0</v>
      </c>
      <c r="H65" s="49" t="n">
        <f aca="false">F65*(1+G65)</f>
        <v>1</v>
      </c>
      <c r="I65" s="52" t="n">
        <f aca="false">(1+int*Dt)^(-C65)</f>
        <v>0.0650727637108871</v>
      </c>
      <c r="J65" s="49" t="n">
        <f aca="false">F65*E65</f>
        <v>0</v>
      </c>
    </row>
    <row r="66" customFormat="false" ht="12.75" hidden="false" customHeight="false" outlineLevel="0" collapsed="false">
      <c r="B66" s="47"/>
      <c r="C66" s="48" t="n">
        <f aca="false">C65+Dt</f>
        <v>57</v>
      </c>
      <c r="D66" s="49" t="n">
        <f aca="false">D65-E65*Dt</f>
        <v>0.0367636638543616</v>
      </c>
      <c r="E66" s="50" t="n">
        <f aca="false">MAX(0,(1-F66))</f>
        <v>0</v>
      </c>
      <c r="F66" s="49" t="n">
        <f aca="false">MIN((H65*(1+int*Dt)+1)/2,1)</f>
        <v>1</v>
      </c>
      <c r="G66" s="50" t="n">
        <f aca="false">-E66/F66*Eftr</f>
        <v>-0</v>
      </c>
      <c r="H66" s="49" t="n">
        <f aca="false">F66*(1+G66)</f>
        <v>1</v>
      </c>
      <c r="I66" s="52" t="n">
        <f aca="false">(1+int*Dt)^(-C66)</f>
        <v>0.0619740606770353</v>
      </c>
      <c r="J66" s="49" t="n">
        <f aca="false">F66*E66</f>
        <v>0</v>
      </c>
    </row>
    <row r="67" customFormat="false" ht="12.75" hidden="false" customHeight="false" outlineLevel="0" collapsed="false">
      <c r="B67" s="47"/>
      <c r="C67" s="48" t="n">
        <f aca="false">C66+Dt</f>
        <v>58</v>
      </c>
      <c r="D67" s="49" t="n">
        <f aca="false">D66-E66*Dt</f>
        <v>0.0367636638543616</v>
      </c>
      <c r="E67" s="50" t="n">
        <f aca="false">MAX(0,(1-F67))</f>
        <v>0</v>
      </c>
      <c r="F67" s="49" t="n">
        <f aca="false">MIN((H66*(1+int*Dt)+1)/2,1)</f>
        <v>1</v>
      </c>
      <c r="G67" s="50" t="n">
        <f aca="false">-E67/F67*Eftr</f>
        <v>-0</v>
      </c>
      <c r="H67" s="49" t="n">
        <f aca="false">F67*(1+G67)</f>
        <v>1</v>
      </c>
      <c r="I67" s="52" t="n">
        <f aca="false">(1+int*Dt)^(-C67)</f>
        <v>0.0590229149305098</v>
      </c>
      <c r="J67" s="49" t="n">
        <f aca="false">F67*E67</f>
        <v>0</v>
      </c>
    </row>
    <row r="68" customFormat="false" ht="12.75" hidden="false" customHeight="false" outlineLevel="0" collapsed="false">
      <c r="B68" s="47"/>
      <c r="C68" s="48" t="n">
        <f aca="false">C67+Dt</f>
        <v>59</v>
      </c>
      <c r="D68" s="49" t="n">
        <f aca="false">D67-E67*Dt</f>
        <v>0.0367636638543616</v>
      </c>
      <c r="E68" s="50" t="n">
        <f aca="false">MAX(0,(1-F68))</f>
        <v>0</v>
      </c>
      <c r="F68" s="49" t="n">
        <f aca="false">MIN((H67*(1+int*Dt)+1)/2,1)</f>
        <v>1</v>
      </c>
      <c r="G68" s="50" t="n">
        <f aca="false">-E68/F68*Eftr</f>
        <v>-0</v>
      </c>
      <c r="H68" s="49" t="n">
        <f aca="false">F68*(1+G68)</f>
        <v>1</v>
      </c>
      <c r="I68" s="52" t="n">
        <f aca="false">(1+int*Dt)^(-C68)</f>
        <v>0.0562122999338189</v>
      </c>
      <c r="J68" s="49" t="n">
        <f aca="false">F68*E68</f>
        <v>0</v>
      </c>
    </row>
    <row r="69" customFormat="false" ht="12.75" hidden="false" customHeight="false" outlineLevel="0" collapsed="false">
      <c r="B69" s="47"/>
      <c r="C69" s="48" t="n">
        <f aca="false">C68+Dt</f>
        <v>60</v>
      </c>
      <c r="D69" s="49" t="n">
        <f aca="false">D68-E68*Dt</f>
        <v>0.0367636638543616</v>
      </c>
      <c r="E69" s="50" t="n">
        <f aca="false">MAX(0,(1-F69))</f>
        <v>0</v>
      </c>
      <c r="F69" s="49" t="n">
        <f aca="false">MIN((H68*(1+int*Dt)+1)/2,1)</f>
        <v>1</v>
      </c>
      <c r="G69" s="50" t="n">
        <f aca="false">-E69/F69*Eftr</f>
        <v>-0</v>
      </c>
      <c r="H69" s="49" t="n">
        <f aca="false">F69*(1+G69)</f>
        <v>1</v>
      </c>
      <c r="I69" s="52" t="n">
        <f aca="false">(1+int*Dt)^(-C69)</f>
        <v>0.0535355237464941</v>
      </c>
      <c r="J69" s="49" t="n">
        <f aca="false">F69*E69</f>
        <v>0</v>
      </c>
    </row>
    <row r="70" customFormat="false" ht="12.75" hidden="false" customHeight="false" outlineLevel="0" collapsed="false">
      <c r="B70" s="47"/>
      <c r="C70" s="48" t="n">
        <f aca="false">C69+Dt</f>
        <v>61</v>
      </c>
      <c r="D70" s="49" t="n">
        <f aca="false">D69-E69*Dt</f>
        <v>0.0367636638543616</v>
      </c>
      <c r="E70" s="50" t="n">
        <f aca="false">MAX(0,(1-F70))</f>
        <v>0</v>
      </c>
      <c r="F70" s="49" t="n">
        <f aca="false">MIN((H69*(1+int*Dt)+1)/2,1)</f>
        <v>1</v>
      </c>
      <c r="G70" s="50" t="n">
        <f aca="false">-E70/F70*Eftr</f>
        <v>-0</v>
      </c>
      <c r="H70" s="49" t="n">
        <f aca="false">F70*(1+G70)</f>
        <v>1</v>
      </c>
      <c r="I70" s="52" t="n">
        <f aca="false">(1+int*Dt)^(-C70)</f>
        <v>0.0509862130918992</v>
      </c>
      <c r="J70" s="49" t="n">
        <f aca="false">F70*E70</f>
        <v>0</v>
      </c>
    </row>
    <row r="71" customFormat="false" ht="12.75" hidden="false" customHeight="false" outlineLevel="0" collapsed="false">
      <c r="B71" s="47"/>
      <c r="C71" s="48" t="n">
        <f aca="false">C70+Dt</f>
        <v>62</v>
      </c>
      <c r="D71" s="49" t="n">
        <f aca="false">D70-E70*Dt</f>
        <v>0.0367636638543616</v>
      </c>
      <c r="E71" s="50" t="n">
        <f aca="false">MAX(0,(1-F71))</f>
        <v>0</v>
      </c>
      <c r="F71" s="49" t="n">
        <f aca="false">MIN((H70*(1+int*Dt)+1)/2,1)</f>
        <v>1</v>
      </c>
      <c r="G71" s="50" t="n">
        <f aca="false">-E71/F71*Eftr</f>
        <v>-0</v>
      </c>
      <c r="H71" s="49" t="n">
        <f aca="false">F71*(1+G71)</f>
        <v>1</v>
      </c>
      <c r="I71" s="52" t="n">
        <f aca="false">(1+int*Dt)^(-C71)</f>
        <v>0.0485582981827611</v>
      </c>
      <c r="J71" s="49" t="n">
        <f aca="false">F71*E71</f>
        <v>0</v>
      </c>
    </row>
    <row r="72" customFormat="false" ht="12.75" hidden="false" customHeight="false" outlineLevel="0" collapsed="false">
      <c r="B72" s="47"/>
      <c r="C72" s="48" t="n">
        <f aca="false">C71+Dt</f>
        <v>63</v>
      </c>
      <c r="D72" s="49" t="n">
        <f aca="false">D71-E71*Dt</f>
        <v>0.0367636638543616</v>
      </c>
      <c r="E72" s="50" t="n">
        <f aca="false">MAX(0,(1-F72))</f>
        <v>0</v>
      </c>
      <c r="F72" s="49" t="n">
        <f aca="false">MIN((H71*(1+int*Dt)+1)/2,1)</f>
        <v>1</v>
      </c>
      <c r="G72" s="50" t="n">
        <f aca="false">-E72/F72*Eftr</f>
        <v>-0</v>
      </c>
      <c r="H72" s="49" t="n">
        <f aca="false">F72*(1+G72)</f>
        <v>1</v>
      </c>
      <c r="I72" s="52" t="n">
        <f aca="false">(1+int*Dt)^(-C72)</f>
        <v>0.0462459982692963</v>
      </c>
      <c r="J72" s="49" t="n">
        <f aca="false">F72*E72</f>
        <v>0</v>
      </c>
    </row>
    <row r="73" customFormat="false" ht="12.75" hidden="false" customHeight="false" outlineLevel="0" collapsed="false">
      <c r="B73" s="47"/>
      <c r="C73" s="48" t="n">
        <f aca="false">C72+Dt</f>
        <v>64</v>
      </c>
      <c r="D73" s="49" t="n">
        <f aca="false">D72-E72*Dt</f>
        <v>0.0367636638543616</v>
      </c>
      <c r="E73" s="50" t="n">
        <f aca="false">MAX(0,(1-F73))</f>
        <v>0</v>
      </c>
      <c r="F73" s="49" t="n">
        <f aca="false">MIN((H72*(1+int*Dt)+1)/2,1)</f>
        <v>1</v>
      </c>
      <c r="G73" s="50" t="n">
        <f aca="false">-E73/F73*Eftr</f>
        <v>-0</v>
      </c>
      <c r="H73" s="49" t="n">
        <f aca="false">F73*(1+G73)</f>
        <v>1</v>
      </c>
      <c r="I73" s="52" t="n">
        <f aca="false">(1+int*Dt)^(-C73)</f>
        <v>0.0440438078755203</v>
      </c>
      <c r="J73" s="49" t="n">
        <f aca="false">F73*E73</f>
        <v>0</v>
      </c>
    </row>
    <row r="74" customFormat="false" ht="12.75" hidden="false" customHeight="false" outlineLevel="0" collapsed="false">
      <c r="B74" s="47"/>
      <c r="C74" s="48" t="n">
        <f aca="false">C73+Dt</f>
        <v>65</v>
      </c>
      <c r="D74" s="49" t="n">
        <f aca="false">D73-E73*Dt</f>
        <v>0.0367636638543616</v>
      </c>
      <c r="E74" s="50" t="n">
        <f aca="false">MAX(0,(1-F74))</f>
        <v>0</v>
      </c>
      <c r="F74" s="49" t="n">
        <f aca="false">MIN((H73*(1+int*Dt)+1)/2,1)</f>
        <v>1</v>
      </c>
      <c r="G74" s="50" t="n">
        <f aca="false">-E74/F74*Eftr</f>
        <v>-0</v>
      </c>
      <c r="H74" s="49" t="n">
        <f aca="false">F74*(1+G74)</f>
        <v>1</v>
      </c>
      <c r="I74" s="52" t="n">
        <f aca="false">(1+int*Dt)^(-C74)</f>
        <v>0.0419464836909717</v>
      </c>
      <c r="J74" s="49" t="n">
        <f aca="false">F74*E74</f>
        <v>0</v>
      </c>
    </row>
    <row r="75" customFormat="false" ht="12.75" hidden="false" customHeight="false" outlineLevel="0" collapsed="false">
      <c r="B75" s="47"/>
      <c r="C75" s="48" t="n">
        <f aca="false">C74+Dt</f>
        <v>66</v>
      </c>
      <c r="D75" s="49" t="n">
        <f aca="false">D74-E74*Dt</f>
        <v>0.0367636638543616</v>
      </c>
      <c r="E75" s="50" t="n">
        <f aca="false">MAX(0,(1-F75))</f>
        <v>0</v>
      </c>
      <c r="F75" s="49" t="n">
        <f aca="false">MIN((H74*(1+int*Dt)+1)/2,1)</f>
        <v>1</v>
      </c>
      <c r="G75" s="50" t="n">
        <f aca="false">-E75/F75*Eftr</f>
        <v>-0</v>
      </c>
      <c r="H75" s="49" t="n">
        <f aca="false">F75*(1+G75)</f>
        <v>1</v>
      </c>
      <c r="I75" s="52" t="n">
        <f aca="false">(1+int*Dt)^(-C75)</f>
        <v>0.0399490320866397</v>
      </c>
      <c r="J75" s="49" t="n">
        <f aca="false">F75*E75</f>
        <v>0</v>
      </c>
    </row>
    <row r="76" customFormat="false" ht="12.75" hidden="false" customHeight="false" outlineLevel="0" collapsed="false">
      <c r="B76" s="47"/>
      <c r="C76" s="48" t="n">
        <f aca="false">C75+Dt</f>
        <v>67</v>
      </c>
      <c r="D76" s="49" t="n">
        <f aca="false">D75-E75*Dt</f>
        <v>0.0367636638543616</v>
      </c>
      <c r="E76" s="50" t="n">
        <f aca="false">MAX(0,(1-F76))</f>
        <v>0</v>
      </c>
      <c r="F76" s="49" t="n">
        <f aca="false">MIN((H75*(1+int*Dt)+1)/2,1)</f>
        <v>1</v>
      </c>
      <c r="G76" s="50" t="n">
        <f aca="false">-E76/F76*Eftr</f>
        <v>-0</v>
      </c>
      <c r="H76" s="49" t="n">
        <f aca="false">F76*(1+G76)</f>
        <v>1</v>
      </c>
      <c r="I76" s="52" t="n">
        <f aca="false">(1+int*Dt)^(-C76)</f>
        <v>0.0380466972253712</v>
      </c>
      <c r="J76" s="49" t="n">
        <f aca="false">F76*E76</f>
        <v>0</v>
      </c>
    </row>
    <row r="77" customFormat="false" ht="12.75" hidden="false" customHeight="false" outlineLevel="0" collapsed="false">
      <c r="B77" s="47"/>
      <c r="C77" s="48" t="n">
        <f aca="false">C76+Dt</f>
        <v>68</v>
      </c>
      <c r="D77" s="49" t="n">
        <f aca="false">D76-E76*Dt</f>
        <v>0.0367636638543616</v>
      </c>
      <c r="E77" s="50" t="n">
        <f aca="false">MAX(0,(1-F77))</f>
        <v>0</v>
      </c>
      <c r="F77" s="49" t="n">
        <f aca="false">MIN((H76*(1+int*Dt)+1)/2,1)</f>
        <v>1</v>
      </c>
      <c r="G77" s="50" t="n">
        <f aca="false">-E77/F77*Eftr</f>
        <v>-0</v>
      </c>
      <c r="H77" s="49" t="n">
        <f aca="false">F77*(1+G77)</f>
        <v>1</v>
      </c>
      <c r="I77" s="52" t="n">
        <f aca="false">(1+int*Dt)^(-C77)</f>
        <v>0.0362349497384487</v>
      </c>
      <c r="J77" s="49" t="n">
        <f aca="false">F77*E77</f>
        <v>0</v>
      </c>
    </row>
    <row r="78" customFormat="false" ht="12.75" hidden="false" customHeight="false" outlineLevel="0" collapsed="false">
      <c r="B78" s="47"/>
      <c r="C78" s="48" t="n">
        <f aca="false">C77+Dt</f>
        <v>69</v>
      </c>
      <c r="D78" s="49" t="n">
        <f aca="false">D77-E77*Dt</f>
        <v>0.0367636638543616</v>
      </c>
      <c r="E78" s="50" t="n">
        <f aca="false">MAX(0,(1-F78))</f>
        <v>0</v>
      </c>
      <c r="F78" s="49" t="n">
        <f aca="false">MIN((H77*(1+int*Dt)+1)/2,1)</f>
        <v>1</v>
      </c>
      <c r="G78" s="50" t="n">
        <f aca="false">-E78/F78*Eftr</f>
        <v>-0</v>
      </c>
      <c r="H78" s="49" t="n">
        <f aca="false">F78*(1+G78)</f>
        <v>1</v>
      </c>
      <c r="I78" s="52" t="n">
        <f aca="false">(1+int*Dt)^(-C78)</f>
        <v>0.0345094759413797</v>
      </c>
      <c r="J78" s="49" t="n">
        <f aca="false">F78*E78</f>
        <v>0</v>
      </c>
    </row>
    <row r="79" customFormat="false" ht="12.75" hidden="false" customHeight="false" outlineLevel="0" collapsed="false">
      <c r="B79" s="47"/>
      <c r="C79" s="48" t="n">
        <f aca="false">C78+Dt</f>
        <v>70</v>
      </c>
      <c r="D79" s="49" t="n">
        <f aca="false">D78-E78*Dt</f>
        <v>0.0367636638543616</v>
      </c>
      <c r="E79" s="50" t="n">
        <f aca="false">MAX(0,(1-F79))</f>
        <v>0</v>
      </c>
      <c r="F79" s="49" t="n">
        <f aca="false">MIN((H78*(1+int*Dt)+1)/2,1)</f>
        <v>1</v>
      </c>
      <c r="G79" s="50" t="n">
        <f aca="false">-E79/F79*Eftr</f>
        <v>-0</v>
      </c>
      <c r="H79" s="49" t="n">
        <f aca="false">F79*(1+G79)</f>
        <v>1</v>
      </c>
      <c r="I79" s="52" t="n">
        <f aca="false">(1+int*Dt)^(-C79)</f>
        <v>0.0328661675632188</v>
      </c>
      <c r="J79" s="49" t="n">
        <f aca="false">F79*E79</f>
        <v>0</v>
      </c>
    </row>
    <row r="80" customFormat="false" ht="12.75" hidden="false" customHeight="false" outlineLevel="0" collapsed="false">
      <c r="B80" s="47"/>
      <c r="C80" s="48" t="n">
        <f aca="false">C79+Dt</f>
        <v>71</v>
      </c>
      <c r="D80" s="49" t="n">
        <f aca="false">D79-E79*Dt</f>
        <v>0.0367636638543616</v>
      </c>
      <c r="E80" s="50" t="n">
        <f aca="false">MAX(0,(1-F80))</f>
        <v>0</v>
      </c>
      <c r="F80" s="49" t="n">
        <f aca="false">MIN((H79*(1+int*Dt)+1)/2,1)</f>
        <v>1</v>
      </c>
      <c r="G80" s="50" t="n">
        <f aca="false">-E80/F80*Eftr</f>
        <v>-0</v>
      </c>
      <c r="H80" s="49" t="n">
        <f aca="false">F80*(1+G80)</f>
        <v>1</v>
      </c>
      <c r="I80" s="52" t="n">
        <f aca="false">(1+int*Dt)^(-C80)</f>
        <v>0.0313011119649703</v>
      </c>
      <c r="J80" s="49" t="n">
        <f aca="false">F80*E80</f>
        <v>0</v>
      </c>
    </row>
    <row r="81" customFormat="false" ht="12.75" hidden="false" customHeight="false" outlineLevel="0" collapsed="false">
      <c r="B81" s="47"/>
      <c r="C81" s="48" t="n">
        <f aca="false">C80+Dt</f>
        <v>72</v>
      </c>
      <c r="D81" s="49" t="n">
        <f aca="false">D80-E80*Dt</f>
        <v>0.0367636638543616</v>
      </c>
      <c r="E81" s="50" t="n">
        <f aca="false">MAX(0,(1-F81))</f>
        <v>0</v>
      </c>
      <c r="F81" s="49" t="n">
        <f aca="false">MIN((H80*(1+int*Dt)+1)/2,1)</f>
        <v>1</v>
      </c>
      <c r="G81" s="50" t="n">
        <f aca="false">-E81/F81*Eftr</f>
        <v>-0</v>
      </c>
      <c r="H81" s="49" t="n">
        <f aca="false">F81*(1+G81)</f>
        <v>1</v>
      </c>
      <c r="I81" s="52" t="n">
        <f aca="false">(1+int*Dt)^(-C81)</f>
        <v>0.0298105828237812</v>
      </c>
      <c r="J81" s="49" t="n">
        <f aca="false">F81*E81</f>
        <v>0</v>
      </c>
    </row>
    <row r="82" customFormat="false" ht="12.75" hidden="false" customHeight="false" outlineLevel="0" collapsed="false">
      <c r="B82" s="47"/>
      <c r="C82" s="48" t="n">
        <f aca="false">C81+Dt</f>
        <v>73</v>
      </c>
      <c r="D82" s="49" t="n">
        <f aca="false">D81-E81*Dt</f>
        <v>0.0367636638543616</v>
      </c>
      <c r="E82" s="50" t="n">
        <f aca="false">MAX(0,(1-F82))</f>
        <v>0</v>
      </c>
      <c r="F82" s="49" t="n">
        <f aca="false">MIN((H81*(1+int*Dt)+1)/2,1)</f>
        <v>1</v>
      </c>
      <c r="G82" s="50" t="n">
        <f aca="false">-E82/F82*Eftr</f>
        <v>-0</v>
      </c>
      <c r="H82" s="49" t="n">
        <f aca="false">F82*(1+G82)</f>
        <v>1</v>
      </c>
      <c r="I82" s="52" t="n">
        <f aca="false">(1+int*Dt)^(-C82)</f>
        <v>0.028391031260744</v>
      </c>
      <c r="J82" s="49" t="n">
        <f aca="false">F82*E82</f>
        <v>0</v>
      </c>
    </row>
    <row r="83" customFormat="false" ht="12.75" hidden="false" customHeight="false" outlineLevel="0" collapsed="false">
      <c r="B83" s="47"/>
      <c r="C83" s="48" t="n">
        <f aca="false">C82+Dt</f>
        <v>74</v>
      </c>
      <c r="D83" s="49" t="n">
        <f aca="false">D82-E82*Dt</f>
        <v>0.0367636638543616</v>
      </c>
      <c r="E83" s="50" t="n">
        <f aca="false">MAX(0,(1-F83))</f>
        <v>0</v>
      </c>
      <c r="F83" s="49" t="n">
        <f aca="false">MIN((H82*(1+int*Dt)+1)/2,1)</f>
        <v>1</v>
      </c>
      <c r="G83" s="50" t="n">
        <f aca="false">-E83/F83*Eftr</f>
        <v>-0</v>
      </c>
      <c r="H83" s="49" t="n">
        <f aca="false">F83*(1+G83)</f>
        <v>1</v>
      </c>
      <c r="I83" s="52" t="n">
        <f aca="false">(1+int*Dt)^(-C83)</f>
        <v>0.0270390773911848</v>
      </c>
      <c r="J83" s="49" t="n">
        <f aca="false">F83*E83</f>
        <v>0</v>
      </c>
    </row>
    <row r="84" customFormat="false" ht="12.75" hidden="false" customHeight="false" outlineLevel="0" collapsed="false">
      <c r="B84" s="47"/>
      <c r="C84" s="48" t="n">
        <f aca="false">C83+Dt</f>
        <v>75</v>
      </c>
      <c r="D84" s="49" t="n">
        <f aca="false">D83-E83*Dt</f>
        <v>0.0367636638543616</v>
      </c>
      <c r="E84" s="50" t="n">
        <f aca="false">MAX(0,(1-F84))</f>
        <v>0</v>
      </c>
      <c r="F84" s="49" t="n">
        <f aca="false">MIN((H83*(1+int*Dt)+1)/2,1)</f>
        <v>1</v>
      </c>
      <c r="G84" s="50" t="n">
        <f aca="false">-E84/F84*Eftr</f>
        <v>-0</v>
      </c>
      <c r="H84" s="49" t="n">
        <f aca="false">F84*(1+G84)</f>
        <v>1</v>
      </c>
      <c r="I84" s="52" t="n">
        <f aca="false">(1+int*Dt)^(-C84)</f>
        <v>0.0257515022773188</v>
      </c>
      <c r="J84" s="49" t="n">
        <f aca="false">F84*E84</f>
        <v>0</v>
      </c>
    </row>
    <row r="85" customFormat="false" ht="12.75" hidden="false" customHeight="false" outlineLevel="0" collapsed="false">
      <c r="B85" s="47"/>
      <c r="C85" s="48" t="n">
        <f aca="false">C84+Dt</f>
        <v>76</v>
      </c>
      <c r="D85" s="49" t="n">
        <f aca="false">D84-E84*Dt</f>
        <v>0.0367636638543616</v>
      </c>
      <c r="E85" s="50" t="n">
        <f aca="false">MAX(0,(1-F85))</f>
        <v>0</v>
      </c>
      <c r="F85" s="49" t="n">
        <f aca="false">MIN((H84*(1+int*Dt)+1)/2,1)</f>
        <v>1</v>
      </c>
      <c r="G85" s="50" t="n">
        <f aca="false">-E85/F85*Eftr</f>
        <v>-0</v>
      </c>
      <c r="H85" s="49" t="n">
        <f aca="false">F85*(1+G85)</f>
        <v>1</v>
      </c>
      <c r="I85" s="52" t="n">
        <f aca="false">(1+int*Dt)^(-C85)</f>
        <v>0.0245252402641132</v>
      </c>
      <c r="J85" s="49" t="n">
        <f aca="false">F85*E85</f>
        <v>0</v>
      </c>
    </row>
    <row r="86" customFormat="false" ht="12.75" hidden="false" customHeight="false" outlineLevel="0" collapsed="false">
      <c r="B86" s="47"/>
      <c r="C86" s="48" t="n">
        <f aca="false">C85+Dt</f>
        <v>77</v>
      </c>
      <c r="D86" s="49" t="n">
        <f aca="false">D85-E85*Dt</f>
        <v>0.0367636638543616</v>
      </c>
      <c r="E86" s="50" t="n">
        <f aca="false">MAX(0,(1-F86))</f>
        <v>0</v>
      </c>
      <c r="F86" s="49" t="n">
        <f aca="false">MIN((H85*(1+int*Dt)+1)/2,1)</f>
        <v>1</v>
      </c>
      <c r="G86" s="50" t="n">
        <f aca="false">-E86/F86*Eftr</f>
        <v>-0</v>
      </c>
      <c r="H86" s="49" t="n">
        <f aca="false">F86*(1+G86)</f>
        <v>1</v>
      </c>
      <c r="I86" s="52" t="n">
        <f aca="false">(1+int*Dt)^(-C86)</f>
        <v>0.0233573716801078</v>
      </c>
      <c r="J86" s="49" t="n">
        <f aca="false">F86*E86</f>
        <v>0</v>
      </c>
    </row>
    <row r="87" customFormat="false" ht="12.75" hidden="false" customHeight="false" outlineLevel="0" collapsed="false">
      <c r="B87" s="47"/>
      <c r="C87" s="48" t="n">
        <f aca="false">C86+Dt</f>
        <v>78</v>
      </c>
      <c r="D87" s="49" t="n">
        <f aca="false">D86-E86*Dt</f>
        <v>0.0367636638543616</v>
      </c>
      <c r="E87" s="50" t="n">
        <f aca="false">MAX(0,(1-F87))</f>
        <v>0</v>
      </c>
      <c r="F87" s="49" t="n">
        <f aca="false">MIN((H86*(1+int*Dt)+1)/2,1)</f>
        <v>1</v>
      </c>
      <c r="G87" s="50" t="n">
        <f aca="false">-E87/F87*Eftr</f>
        <v>-0</v>
      </c>
      <c r="H87" s="49" t="n">
        <f aca="false">F87*(1+G87)</f>
        <v>1</v>
      </c>
      <c r="I87" s="52" t="n">
        <f aca="false">(1+int*Dt)^(-C87)</f>
        <v>0.0222451158858169</v>
      </c>
      <c r="J87" s="49" t="n">
        <f aca="false">F87*E87</f>
        <v>0</v>
      </c>
    </row>
    <row r="88" customFormat="false" ht="12.75" hidden="false" customHeight="false" outlineLevel="0" collapsed="false">
      <c r="B88" s="47"/>
      <c r="C88" s="48" t="n">
        <f aca="false">C87+Dt</f>
        <v>79</v>
      </c>
      <c r="D88" s="49" t="n">
        <f aca="false">D87-E87*Dt</f>
        <v>0.0367636638543616</v>
      </c>
      <c r="E88" s="50" t="n">
        <f aca="false">MAX(0,(1-F88))</f>
        <v>0</v>
      </c>
      <c r="F88" s="49" t="n">
        <f aca="false">MIN((H87*(1+int*Dt)+1)/2,1)</f>
        <v>1</v>
      </c>
      <c r="G88" s="50" t="n">
        <f aca="false">-E88/F88*Eftr</f>
        <v>-0</v>
      </c>
      <c r="H88" s="49" t="n">
        <f aca="false">F88*(1+G88)</f>
        <v>1</v>
      </c>
      <c r="I88" s="52" t="n">
        <f aca="false">(1+int*Dt)^(-C88)</f>
        <v>0.021185824653159</v>
      </c>
      <c r="J88" s="49" t="n">
        <f aca="false">F88*E88</f>
        <v>0</v>
      </c>
    </row>
    <row r="89" customFormat="false" ht="12.75" hidden="false" customHeight="false" outlineLevel="0" collapsed="false">
      <c r="B89" s="47"/>
      <c r="C89" s="48" t="n">
        <f aca="false">C88+Dt</f>
        <v>80</v>
      </c>
      <c r="D89" s="49" t="n">
        <f aca="false">D88-E88*Dt</f>
        <v>0.0367636638543616</v>
      </c>
      <c r="E89" s="50" t="n">
        <f aca="false">MAX(0,(1-F89))</f>
        <v>0</v>
      </c>
      <c r="F89" s="49" t="n">
        <f aca="false">MIN((H88*(1+int*Dt)+1)/2,1)</f>
        <v>1</v>
      </c>
      <c r="G89" s="50" t="n">
        <f aca="false">-E89/F89*Eftr</f>
        <v>-0</v>
      </c>
      <c r="H89" s="49" t="n">
        <f aca="false">F89*(1+G89)</f>
        <v>1</v>
      </c>
      <c r="I89" s="52" t="n">
        <f aca="false">(1+int*Dt)^(-C89)</f>
        <v>0.0201769758601514</v>
      </c>
      <c r="J89" s="49" t="n">
        <f aca="false">F89*E89</f>
        <v>0</v>
      </c>
    </row>
    <row r="90" customFormat="false" ht="12.75" hidden="false" customHeight="false" outlineLevel="0" collapsed="false">
      <c r="B90" s="47"/>
      <c r="C90" s="48" t="n">
        <f aca="false">C89+Dt</f>
        <v>81</v>
      </c>
      <c r="D90" s="49" t="n">
        <f aca="false">D89-E89*Dt</f>
        <v>0.0367636638543616</v>
      </c>
      <c r="E90" s="50" t="n">
        <f aca="false">MAX(0,(1-F90))</f>
        <v>0</v>
      </c>
      <c r="F90" s="49" t="n">
        <f aca="false">MIN((H89*(1+int*Dt)+1)/2,1)</f>
        <v>1</v>
      </c>
      <c r="G90" s="50" t="n">
        <f aca="false">-E90/F90*Eftr</f>
        <v>-0</v>
      </c>
      <c r="H90" s="49" t="n">
        <f aca="false">F90*(1+G90)</f>
        <v>1</v>
      </c>
      <c r="I90" s="52" t="n">
        <f aca="false">(1+int*Dt)^(-C90)</f>
        <v>0.0192161674858585</v>
      </c>
      <c r="J90" s="49" t="n">
        <f aca="false">F90*E90</f>
        <v>0</v>
      </c>
    </row>
    <row r="91" customFormat="false" ht="12.75" hidden="false" customHeight="false" outlineLevel="0" collapsed="false">
      <c r="B91" s="47"/>
      <c r="C91" s="48" t="n">
        <f aca="false">C90+Dt</f>
        <v>82</v>
      </c>
      <c r="D91" s="49" t="n">
        <f aca="false">D90-E90*Dt</f>
        <v>0.0367636638543616</v>
      </c>
      <c r="E91" s="50" t="n">
        <f aca="false">MAX(0,(1-F91))</f>
        <v>0</v>
      </c>
      <c r="F91" s="49" t="n">
        <f aca="false">MIN((H90*(1+int*Dt)+1)/2,1)</f>
        <v>1</v>
      </c>
      <c r="G91" s="50" t="n">
        <f aca="false">-E91/F91*Eftr</f>
        <v>-0</v>
      </c>
      <c r="H91" s="49" t="n">
        <f aca="false">F91*(1+G91)</f>
        <v>1</v>
      </c>
      <c r="I91" s="52" t="n">
        <f aca="false">(1+int*Dt)^(-C91)</f>
        <v>0.0183011118912938</v>
      </c>
      <c r="J91" s="49" t="n">
        <f aca="false">F91*E91</f>
        <v>0</v>
      </c>
    </row>
    <row r="92" customFormat="false" ht="12.75" hidden="false" customHeight="false" outlineLevel="0" collapsed="false">
      <c r="B92" s="47"/>
      <c r="C92" s="48" t="n">
        <f aca="false">C91+Dt</f>
        <v>83</v>
      </c>
      <c r="D92" s="49" t="n">
        <f aca="false">D91-E91*Dt</f>
        <v>0.0367636638543616</v>
      </c>
      <c r="E92" s="50" t="n">
        <f aca="false">MAX(0,(1-F92))</f>
        <v>0</v>
      </c>
      <c r="F92" s="49" t="n">
        <f aca="false">MIN((H91*(1+int*Dt)+1)/2,1)</f>
        <v>1</v>
      </c>
      <c r="G92" s="50" t="n">
        <f aca="false">-E92/F92*Eftr</f>
        <v>-0</v>
      </c>
      <c r="H92" s="49" t="n">
        <f aca="false">F92*(1+G92)</f>
        <v>1</v>
      </c>
      <c r="I92" s="52" t="n">
        <f aca="false">(1+int*Dt)^(-C92)</f>
        <v>0.0174296303726608</v>
      </c>
      <c r="J92" s="49" t="n">
        <f aca="false">F92*E92</f>
        <v>0</v>
      </c>
    </row>
    <row r="93" customFormat="false" ht="12.75" hidden="false" customHeight="false" outlineLevel="0" collapsed="false">
      <c r="B93" s="47"/>
      <c r="C93" s="48" t="n">
        <f aca="false">C92+Dt</f>
        <v>84</v>
      </c>
      <c r="D93" s="49" t="n">
        <f aca="false">D92-E92*Dt</f>
        <v>0.0367636638543616</v>
      </c>
      <c r="E93" s="50" t="n">
        <f aca="false">MAX(0,(1-F93))</f>
        <v>0</v>
      </c>
      <c r="F93" s="49" t="n">
        <f aca="false">MIN((H92*(1+int*Dt)+1)/2,1)</f>
        <v>1</v>
      </c>
      <c r="G93" s="50" t="n">
        <f aca="false">-E93/F93*Eftr</f>
        <v>-0</v>
      </c>
      <c r="H93" s="49" t="n">
        <f aca="false">F93*(1+G93)</f>
        <v>1</v>
      </c>
      <c r="I93" s="52" t="n">
        <f aca="false">(1+int*Dt)^(-C93)</f>
        <v>0.0165996479739626</v>
      </c>
      <c r="J93" s="49" t="n">
        <f aca="false">F93*E93</f>
        <v>0</v>
      </c>
    </row>
    <row r="94" customFormat="false" ht="12.75" hidden="false" customHeight="false" outlineLevel="0" collapsed="false">
      <c r="B94" s="47"/>
      <c r="C94" s="48" t="n">
        <f aca="false">C93+Dt</f>
        <v>85</v>
      </c>
      <c r="D94" s="49" t="n">
        <f aca="false">D93-E93*Dt</f>
        <v>0.0367636638543616</v>
      </c>
      <c r="E94" s="50" t="n">
        <f aca="false">MAX(0,(1-F94))</f>
        <v>0</v>
      </c>
      <c r="F94" s="49" t="n">
        <f aca="false">MIN((H93*(1+int*Dt)+1)/2,1)</f>
        <v>1</v>
      </c>
      <c r="G94" s="50" t="n">
        <f aca="false">-E94/F94*Eftr</f>
        <v>-0</v>
      </c>
      <c r="H94" s="49" t="n">
        <f aca="false">F94*(1+G94)</f>
        <v>1</v>
      </c>
      <c r="I94" s="52" t="n">
        <f aca="false">(1+int*Dt)^(-C94)</f>
        <v>0.0158091885466311</v>
      </c>
      <c r="J94" s="49" t="n">
        <f aca="false">F94*E94</f>
        <v>0</v>
      </c>
    </row>
    <row r="95" customFormat="false" ht="12.75" hidden="false" customHeight="false" outlineLevel="0" collapsed="false">
      <c r="B95" s="47"/>
      <c r="C95" s="48" t="n">
        <f aca="false">C94+Dt</f>
        <v>86</v>
      </c>
      <c r="D95" s="49" t="n">
        <f aca="false">D94-E94*Dt</f>
        <v>0.0367636638543616</v>
      </c>
      <c r="E95" s="50" t="n">
        <f aca="false">MAX(0,(1-F95))</f>
        <v>0</v>
      </c>
      <c r="F95" s="49" t="n">
        <f aca="false">MIN((H94*(1+int*Dt)+1)/2,1)</f>
        <v>1</v>
      </c>
      <c r="G95" s="50" t="n">
        <f aca="false">-E95/F95*Eftr</f>
        <v>-0</v>
      </c>
      <c r="H95" s="49" t="n">
        <f aca="false">F95*(1+G95)</f>
        <v>1</v>
      </c>
      <c r="I95" s="52" t="n">
        <f aca="false">(1+int*Dt)^(-C95)</f>
        <v>0.0150563700444105</v>
      </c>
      <c r="J95" s="49" t="n">
        <f aca="false">F95*E95</f>
        <v>0</v>
      </c>
    </row>
    <row r="96" customFormat="false" ht="12.75" hidden="false" customHeight="false" outlineLevel="0" collapsed="false">
      <c r="B96" s="47"/>
      <c r="C96" s="48" t="n">
        <f aca="false">C95+Dt</f>
        <v>87</v>
      </c>
      <c r="D96" s="49" t="n">
        <f aca="false">D95-E95*Dt</f>
        <v>0.0367636638543616</v>
      </c>
      <c r="E96" s="50" t="n">
        <f aca="false">MAX(0,(1-F96))</f>
        <v>0</v>
      </c>
      <c r="F96" s="49" t="n">
        <f aca="false">MIN((H95*(1+int*Dt)+1)/2,1)</f>
        <v>1</v>
      </c>
      <c r="G96" s="50" t="n">
        <f aca="false">-E96/F96*Eftr</f>
        <v>-0</v>
      </c>
      <c r="H96" s="49" t="n">
        <f aca="false">F96*(1+G96)</f>
        <v>1</v>
      </c>
      <c r="I96" s="52" t="n">
        <f aca="false">(1+int*Dt)^(-C96)</f>
        <v>0.0143394000422958</v>
      </c>
      <c r="J96" s="49" t="n">
        <f aca="false">F96*E96</f>
        <v>0</v>
      </c>
    </row>
    <row r="97" customFormat="false" ht="12.75" hidden="false" customHeight="false" outlineLevel="0" collapsed="false">
      <c r="B97" s="47"/>
      <c r="C97" s="48" t="n">
        <f aca="false">C96+Dt</f>
        <v>88</v>
      </c>
      <c r="D97" s="49" t="n">
        <f aca="false">D96-E96*Dt</f>
        <v>0.0367636638543616</v>
      </c>
      <c r="E97" s="50" t="n">
        <f aca="false">MAX(0,(1-F97))</f>
        <v>0</v>
      </c>
      <c r="F97" s="49" t="n">
        <f aca="false">MIN((H96*(1+int*Dt)+1)/2,1)</f>
        <v>1</v>
      </c>
      <c r="G97" s="50" t="n">
        <f aca="false">-E97/F97*Eftr</f>
        <v>-0</v>
      </c>
      <c r="H97" s="49" t="n">
        <f aca="false">F97*(1+G97)</f>
        <v>1</v>
      </c>
      <c r="I97" s="52" t="n">
        <f aca="false">(1+int*Dt)^(-C97)</f>
        <v>0.0136565714688531</v>
      </c>
      <c r="J97" s="49" t="n">
        <f aca="false">F97*E97</f>
        <v>0</v>
      </c>
    </row>
    <row r="98" customFormat="false" ht="12.75" hidden="false" customHeight="false" outlineLevel="0" collapsed="false">
      <c r="B98" s="47"/>
      <c r="C98" s="48" t="n">
        <f aca="false">C97+Dt</f>
        <v>89</v>
      </c>
      <c r="D98" s="49" t="n">
        <f aca="false">D97-E97*Dt</f>
        <v>0.0367636638543616</v>
      </c>
      <c r="E98" s="50" t="n">
        <f aca="false">MAX(0,(1-F98))</f>
        <v>0</v>
      </c>
      <c r="F98" s="49" t="n">
        <f aca="false">MIN((H97*(1+int*Dt)+1)/2,1)</f>
        <v>1</v>
      </c>
      <c r="G98" s="50" t="n">
        <f aca="false">-E98/F98*Eftr</f>
        <v>-0</v>
      </c>
      <c r="H98" s="49" t="n">
        <f aca="false">F98*(1+G98)</f>
        <v>1</v>
      </c>
      <c r="I98" s="52" t="n">
        <f aca="false">(1+int*Dt)^(-C98)</f>
        <v>0.0130062585417649</v>
      </c>
      <c r="J98" s="49" t="n">
        <f aca="false">F98*E98</f>
        <v>0</v>
      </c>
    </row>
    <row r="99" customFormat="false" ht="12.75" hidden="false" customHeight="false" outlineLevel="0" collapsed="false">
      <c r="B99" s="47"/>
      <c r="C99" s="48" t="n">
        <f aca="false">C98+Dt</f>
        <v>90</v>
      </c>
      <c r="D99" s="49" t="n">
        <f aca="false">D98-E98*Dt</f>
        <v>0.0367636638543616</v>
      </c>
      <c r="E99" s="50" t="n">
        <f aca="false">MAX(0,(1-F99))</f>
        <v>0</v>
      </c>
      <c r="F99" s="49" t="n">
        <f aca="false">MIN((H98*(1+int*Dt)+1)/2,1)</f>
        <v>1</v>
      </c>
      <c r="G99" s="50" t="n">
        <f aca="false">-E99/F99*Eftr</f>
        <v>-0</v>
      </c>
      <c r="H99" s="49" t="n">
        <f aca="false">F99*(1+G99)</f>
        <v>1</v>
      </c>
      <c r="I99" s="52" t="n">
        <f aca="false">(1+int*Dt)^(-C99)</f>
        <v>0.0123869128969189</v>
      </c>
      <c r="J99" s="49" t="n">
        <f aca="false">F99*E99</f>
        <v>0</v>
      </c>
    </row>
    <row r="100" customFormat="false" ht="12.75" hidden="false" customHeight="false" outlineLevel="0" collapsed="false">
      <c r="B100" s="47"/>
      <c r="C100" s="48" t="n">
        <f aca="false">C99+Dt</f>
        <v>91</v>
      </c>
      <c r="D100" s="49" t="n">
        <f aca="false">D99-E99*Dt</f>
        <v>0.0367636638543616</v>
      </c>
      <c r="E100" s="50" t="n">
        <f aca="false">MAX(0,(1-F100))</f>
        <v>0</v>
      </c>
      <c r="F100" s="49" t="n">
        <f aca="false">MIN((H99*(1+int*Dt)+1)/2,1)</f>
        <v>1</v>
      </c>
      <c r="G100" s="50" t="n">
        <f aca="false">-E100/F100*Eftr</f>
        <v>-0</v>
      </c>
      <c r="H100" s="49" t="n">
        <f aca="false">F100*(1+G100)</f>
        <v>1</v>
      </c>
      <c r="I100" s="52" t="n">
        <f aca="false">(1+int*Dt)^(-C100)</f>
        <v>0.0117970599018275</v>
      </c>
      <c r="J100" s="49" t="n">
        <f aca="false">F100*E100</f>
        <v>0</v>
      </c>
    </row>
    <row r="101" customFormat="false" ht="12.75" hidden="false" customHeight="false" outlineLevel="0" collapsed="false">
      <c r="B101" s="47"/>
      <c r="C101" s="48" t="n">
        <f aca="false">C100+Dt</f>
        <v>92</v>
      </c>
      <c r="D101" s="49" t="n">
        <f aca="false">D100-E100*Dt</f>
        <v>0.0367636638543616</v>
      </c>
      <c r="E101" s="50" t="n">
        <f aca="false">MAX(0,(1-F101))</f>
        <v>0</v>
      </c>
      <c r="F101" s="49" t="n">
        <f aca="false">MIN((H100*(1+int*Dt)+1)/2,1)</f>
        <v>1</v>
      </c>
      <c r="G101" s="50" t="n">
        <f aca="false">-E101/F101*Eftr</f>
        <v>-0</v>
      </c>
      <c r="H101" s="49" t="n">
        <f aca="false">F101*(1+G101)</f>
        <v>1</v>
      </c>
      <c r="I101" s="52" t="n">
        <f aca="false">(1+int*Dt)^(-C101)</f>
        <v>0.0112352951445977</v>
      </c>
      <c r="J101" s="49" t="n">
        <f aca="false">F101*E101</f>
        <v>0</v>
      </c>
    </row>
    <row r="102" customFormat="false" ht="12.75" hidden="false" customHeight="false" outlineLevel="0" collapsed="false">
      <c r="B102" s="47"/>
      <c r="C102" s="48" t="n">
        <f aca="false">C101+Dt</f>
        <v>93</v>
      </c>
      <c r="D102" s="49" t="n">
        <f aca="false">D101-E101*Dt</f>
        <v>0.0367636638543616</v>
      </c>
      <c r="E102" s="50" t="n">
        <f aca="false">MAX(0,(1-F102))</f>
        <v>0</v>
      </c>
      <c r="F102" s="49" t="n">
        <f aca="false">MIN((H101*(1+int*Dt)+1)/2,1)</f>
        <v>1</v>
      </c>
      <c r="G102" s="50" t="n">
        <f aca="false">-E102/F102*Eftr</f>
        <v>-0</v>
      </c>
      <c r="H102" s="49" t="n">
        <f aca="false">F102*(1+G102)</f>
        <v>1</v>
      </c>
      <c r="I102" s="52" t="n">
        <f aca="false">(1+int*Dt)^(-C102)</f>
        <v>0.010700281090093</v>
      </c>
      <c r="J102" s="49" t="n">
        <f aca="false">F102*E102</f>
        <v>0</v>
      </c>
    </row>
    <row r="103" customFormat="false" ht="12.75" hidden="false" customHeight="false" outlineLevel="0" collapsed="false">
      <c r="B103" s="47"/>
      <c r="C103" s="48" t="n">
        <f aca="false">C102+Dt</f>
        <v>94</v>
      </c>
      <c r="D103" s="49" t="n">
        <f aca="false">D102-E102*Dt</f>
        <v>0.0367636638543616</v>
      </c>
      <c r="E103" s="50" t="n">
        <f aca="false">MAX(0,(1-F103))</f>
        <v>0</v>
      </c>
      <c r="F103" s="49" t="n">
        <f aca="false">MIN((H102*(1+int*Dt)+1)/2,1)</f>
        <v>1</v>
      </c>
      <c r="G103" s="50" t="n">
        <f aca="false">-E103/F103*Eftr</f>
        <v>-0</v>
      </c>
      <c r="H103" s="49" t="n">
        <f aca="false">F103*(1+G103)</f>
        <v>1</v>
      </c>
      <c r="I103" s="52" t="n">
        <f aca="false">(1+int*Dt)^(-C103)</f>
        <v>0.0101907438953267</v>
      </c>
      <c r="J103" s="49" t="n">
        <f aca="false">F103*E103</f>
        <v>0</v>
      </c>
    </row>
    <row r="104" customFormat="false" ht="12.75" hidden="false" customHeight="false" outlineLevel="0" collapsed="false">
      <c r="B104" s="47"/>
      <c r="C104" s="48" t="n">
        <f aca="false">C103+Dt</f>
        <v>95</v>
      </c>
      <c r="D104" s="49" t="n">
        <f aca="false">D103-E103*Dt</f>
        <v>0.0367636638543616</v>
      </c>
      <c r="E104" s="50" t="n">
        <f aca="false">MAX(0,(1-F104))</f>
        <v>0</v>
      </c>
      <c r="F104" s="49" t="n">
        <f aca="false">MIN((H103*(1+int*Dt)+1)/2,1)</f>
        <v>1</v>
      </c>
      <c r="G104" s="50" t="n">
        <f aca="false">-E104/F104*Eftr</f>
        <v>-0</v>
      </c>
      <c r="H104" s="49" t="n">
        <f aca="false">F104*(1+G104)</f>
        <v>1</v>
      </c>
      <c r="I104" s="52" t="n">
        <f aca="false">(1+int*Dt)^(-C104)</f>
        <v>0.00970547037650159</v>
      </c>
      <c r="J104" s="49" t="n">
        <f aca="false">F104*E104</f>
        <v>0</v>
      </c>
    </row>
    <row r="105" customFormat="false" ht="12.75" hidden="false" customHeight="false" outlineLevel="0" collapsed="false">
      <c r="B105" s="47"/>
      <c r="C105" s="48" t="n">
        <f aca="false">C104+Dt</f>
        <v>96</v>
      </c>
      <c r="D105" s="49" t="n">
        <f aca="false">D104-E104*Dt</f>
        <v>0.0367636638543616</v>
      </c>
      <c r="E105" s="50" t="n">
        <f aca="false">MAX(0,(1-F105))</f>
        <v>0</v>
      </c>
      <c r="F105" s="49" t="n">
        <f aca="false">MIN((H104*(1+int*Dt)+1)/2,1)</f>
        <v>1</v>
      </c>
      <c r="G105" s="50" t="n">
        <f aca="false">-E105/F105*Eftr</f>
        <v>-0</v>
      </c>
      <c r="H105" s="49" t="n">
        <f aca="false">F105*(1+G105)</f>
        <v>1</v>
      </c>
      <c r="I105" s="52" t="n">
        <f aca="false">(1+int*Dt)^(-C105)</f>
        <v>0.0092433051204777</v>
      </c>
      <c r="J105" s="49" t="n">
        <f aca="false">F105*E105</f>
        <v>0</v>
      </c>
    </row>
    <row r="106" customFormat="false" ht="12.75" hidden="false" customHeight="false" outlineLevel="0" collapsed="false">
      <c r="B106" s="47"/>
      <c r="C106" s="48" t="n">
        <f aca="false">C105+Dt</f>
        <v>97</v>
      </c>
      <c r="D106" s="49" t="n">
        <f aca="false">D105-E105*Dt</f>
        <v>0.0367636638543616</v>
      </c>
      <c r="E106" s="50" t="n">
        <f aca="false">MAX(0,(1-F106))</f>
        <v>0</v>
      </c>
      <c r="F106" s="49" t="n">
        <f aca="false">MIN((H105*(1+int*Dt)+1)/2,1)</f>
        <v>1</v>
      </c>
      <c r="G106" s="50" t="n">
        <f aca="false">-E106/F106*Eftr</f>
        <v>-0</v>
      </c>
      <c r="H106" s="49" t="n">
        <f aca="false">F106*(1+G106)</f>
        <v>1</v>
      </c>
      <c r="I106" s="52" t="n">
        <f aca="false">(1+int*Dt)^(-C106)</f>
        <v>0.00880314773378829</v>
      </c>
      <c r="J106" s="49" t="n">
        <f aca="false">F106*E106</f>
        <v>0</v>
      </c>
    </row>
    <row r="107" customFormat="false" ht="12.75" hidden="false" customHeight="false" outlineLevel="0" collapsed="false">
      <c r="B107" s="47"/>
      <c r="C107" s="48" t="n">
        <f aca="false">C106+Dt</f>
        <v>98</v>
      </c>
      <c r="D107" s="49" t="n">
        <f aca="false">D106-E106*Dt</f>
        <v>0.0367636638543616</v>
      </c>
      <c r="E107" s="50" t="n">
        <f aca="false">MAX(0,(1-F107))</f>
        <v>0</v>
      </c>
      <c r="F107" s="49" t="n">
        <f aca="false">MIN((H106*(1+int*Dt)+1)/2,1)</f>
        <v>1</v>
      </c>
      <c r="G107" s="50" t="n">
        <f aca="false">-E107/F107*Eftr</f>
        <v>-0</v>
      </c>
      <c r="H107" s="49" t="n">
        <f aca="false">F107*(1+G107)</f>
        <v>1</v>
      </c>
      <c r="I107" s="52" t="n">
        <f aca="false">(1+int*Dt)^(-C107)</f>
        <v>0.00838395022265551</v>
      </c>
      <c r="J107" s="49" t="n">
        <f aca="false">F107*E107</f>
        <v>0</v>
      </c>
    </row>
    <row r="108" customFormat="false" ht="12.75" hidden="false" customHeight="false" outlineLevel="0" collapsed="false">
      <c r="B108" s="47"/>
      <c r="C108" s="48" t="n">
        <f aca="false">C107+Dt</f>
        <v>99</v>
      </c>
      <c r="D108" s="49" t="n">
        <f aca="false">D107-E107*Dt</f>
        <v>0.0367636638543616</v>
      </c>
      <c r="E108" s="50" t="n">
        <f aca="false">MAX(0,(1-F108))</f>
        <v>0</v>
      </c>
      <c r="F108" s="49" t="n">
        <f aca="false">MIN((H107*(1+int*Dt)+1)/2,1)</f>
        <v>1</v>
      </c>
      <c r="G108" s="50" t="n">
        <f aca="false">-E108/F108*Eftr</f>
        <v>-0</v>
      </c>
      <c r="H108" s="49" t="n">
        <f aca="false">F108*(1+G108)</f>
        <v>1</v>
      </c>
      <c r="I108" s="52" t="n">
        <f aca="false">(1+int*Dt)^(-C108)</f>
        <v>0.00798471449776715</v>
      </c>
      <c r="J108" s="49" t="n">
        <f aca="false">F108*E108</f>
        <v>0</v>
      </c>
    </row>
    <row r="109" customFormat="false" ht="12.75" hidden="false" customHeight="false" outlineLevel="0" collapsed="false">
      <c r="B109" s="47"/>
      <c r="C109" s="48" t="n">
        <f aca="false">C108+Dt</f>
        <v>100</v>
      </c>
      <c r="D109" s="49" t="n">
        <f aca="false">D108-E108*Dt</f>
        <v>0.0367636638543616</v>
      </c>
      <c r="E109" s="50" t="n">
        <f aca="false">MAX(0,(1-F109))</f>
        <v>0</v>
      </c>
      <c r="F109" s="49" t="n">
        <f aca="false">MIN((H108*(1+int*Dt)+1)/2,1)</f>
        <v>1</v>
      </c>
      <c r="G109" s="50" t="n">
        <f aca="false">-E109/F109*Eftr</f>
        <v>-0</v>
      </c>
      <c r="H109" s="49" t="n">
        <f aca="false">F109*(1+G109)</f>
        <v>1</v>
      </c>
      <c r="I109" s="52" t="n">
        <f aca="false">(1+int*Dt)^(-C109)</f>
        <v>0.00760448999787348</v>
      </c>
      <c r="J109" s="49" t="n">
        <f aca="false">F109*E109</f>
        <v>0</v>
      </c>
    </row>
    <row r="110" customFormat="false" ht="12.75" hidden="false" customHeight="false" outlineLevel="0" collapsed="false">
      <c r="B110" s="47"/>
      <c r="C110" s="48" t="n">
        <f aca="false">C109+Dt</f>
        <v>101</v>
      </c>
      <c r="D110" s="49" t="n">
        <f aca="false">D109-E109*Dt</f>
        <v>0.0367636638543616</v>
      </c>
      <c r="E110" s="50" t="n">
        <f aca="false">MAX(0,(1-F110))</f>
        <v>0</v>
      </c>
      <c r="F110" s="49" t="n">
        <f aca="false">MIN((H109*(1+int*Dt)+1)/2,1)</f>
        <v>1</v>
      </c>
      <c r="G110" s="50" t="n">
        <f aca="false">-E110/F110*Eftr</f>
        <v>-0</v>
      </c>
      <c r="H110" s="49" t="n">
        <f aca="false">F110*(1+G110)</f>
        <v>1</v>
      </c>
      <c r="I110" s="52" t="n">
        <f aca="false">(1+int*Dt)^(-C110)</f>
        <v>0.00724237142654617</v>
      </c>
      <c r="J110" s="49" t="n">
        <f aca="false">F110*E110</f>
        <v>0</v>
      </c>
    </row>
    <row r="111" customFormat="false" ht="12.75" hidden="false" customHeight="false" outlineLevel="0" collapsed="false">
      <c r="B111" s="47"/>
      <c r="C111" s="48" t="n">
        <f aca="false">C110+Dt</f>
        <v>102</v>
      </c>
      <c r="D111" s="49" t="n">
        <f aca="false">D110-E110*Dt</f>
        <v>0.0367636638543616</v>
      </c>
      <c r="E111" s="50" t="n">
        <f aca="false">MAX(0,(1-F111))</f>
        <v>0</v>
      </c>
      <c r="F111" s="49" t="n">
        <f aca="false">MIN((H110*(1+int*Dt)+1)/2,1)</f>
        <v>1</v>
      </c>
      <c r="G111" s="50" t="n">
        <f aca="false">-E111/F111*Eftr</f>
        <v>-0</v>
      </c>
      <c r="H111" s="49" t="n">
        <f aca="false">F111*(1+G111)</f>
        <v>1</v>
      </c>
      <c r="I111" s="52" t="n">
        <f aca="false">(1+int*Dt)^(-C111)</f>
        <v>0.00689749659671064</v>
      </c>
      <c r="J111" s="49" t="n">
        <f aca="false">F111*E111</f>
        <v>0</v>
      </c>
    </row>
    <row r="112" customFormat="false" ht="12.75" hidden="false" customHeight="false" outlineLevel="0" collapsed="false">
      <c r="B112" s="47"/>
      <c r="C112" s="48" t="n">
        <f aca="false">C111+Dt</f>
        <v>103</v>
      </c>
      <c r="D112" s="49" t="n">
        <f aca="false">D111-E111*Dt</f>
        <v>0.0367636638543616</v>
      </c>
      <c r="E112" s="50" t="n">
        <f aca="false">MAX(0,(1-F112))</f>
        <v>0</v>
      </c>
      <c r="F112" s="49" t="n">
        <f aca="false">MIN((H111*(1+int*Dt)+1)/2,1)</f>
        <v>1</v>
      </c>
      <c r="G112" s="50" t="n">
        <f aca="false">-E112/F112*Eftr</f>
        <v>-0</v>
      </c>
      <c r="H112" s="49" t="n">
        <f aca="false">F112*(1+G112)</f>
        <v>1</v>
      </c>
      <c r="I112" s="52" t="n">
        <f aca="false">(1+int*Dt)^(-C112)</f>
        <v>0.00656904437781965</v>
      </c>
      <c r="J112" s="49" t="n">
        <f aca="false">F112*E112</f>
        <v>0</v>
      </c>
    </row>
    <row r="113" customFormat="false" ht="12.75" hidden="false" customHeight="false" outlineLevel="0" collapsed="false">
      <c r="B113" s="47"/>
      <c r="C113" s="48" t="n">
        <f aca="false">C112+Dt</f>
        <v>104</v>
      </c>
      <c r="D113" s="49" t="n">
        <f aca="false">D112-E112*Dt</f>
        <v>0.0367636638543616</v>
      </c>
      <c r="E113" s="50" t="n">
        <f aca="false">MAX(0,(1-F113))</f>
        <v>0</v>
      </c>
      <c r="F113" s="49" t="n">
        <f aca="false">MIN((H112*(1+int*Dt)+1)/2,1)</f>
        <v>1</v>
      </c>
      <c r="G113" s="50" t="n">
        <f aca="false">-E113/F113*Eftr</f>
        <v>-0</v>
      </c>
      <c r="H113" s="49" t="n">
        <f aca="false">F113*(1+G113)</f>
        <v>1</v>
      </c>
      <c r="I113" s="52" t="n">
        <f aca="false">(1+int*Dt)^(-C113)</f>
        <v>0.00625623274078062</v>
      </c>
      <c r="J113" s="49" t="n">
        <f aca="false">F113*E113</f>
        <v>0</v>
      </c>
    </row>
    <row r="114" customFormat="false" ht="12.75" hidden="false" customHeight="false" outlineLevel="0" collapsed="false">
      <c r="B114" s="47"/>
      <c r="C114" s="48" t="n">
        <f aca="false">C113+Dt</f>
        <v>105</v>
      </c>
      <c r="D114" s="49" t="n">
        <f aca="false">D113-E113*Dt</f>
        <v>0.0367636638543616</v>
      </c>
      <c r="E114" s="50" t="n">
        <f aca="false">MAX(0,(1-F114))</f>
        <v>0</v>
      </c>
      <c r="F114" s="49" t="n">
        <f aca="false">MIN((H113*(1+int*Dt)+1)/2,1)</f>
        <v>1</v>
      </c>
      <c r="G114" s="50" t="n">
        <f aca="false">-E114/F114*Eftr</f>
        <v>-0</v>
      </c>
      <c r="H114" s="49" t="n">
        <f aca="false">F114*(1+G114)</f>
        <v>1</v>
      </c>
      <c r="I114" s="52" t="n">
        <f aca="false">(1+int*Dt)^(-C114)</f>
        <v>0.00595831689598155</v>
      </c>
      <c r="J114" s="49" t="n">
        <f aca="false">F114*E114</f>
        <v>0</v>
      </c>
    </row>
    <row r="115" customFormat="false" ht="12.75" hidden="false" customHeight="false" outlineLevel="0" collapsed="false">
      <c r="B115" s="47"/>
      <c r="C115" s="48" t="n">
        <f aca="false">C114+Dt</f>
        <v>106</v>
      </c>
      <c r="D115" s="49" t="n">
        <f aca="false">D114-E114*Dt</f>
        <v>0.0367636638543616</v>
      </c>
      <c r="E115" s="50" t="n">
        <f aca="false">MAX(0,(1-F115))</f>
        <v>0</v>
      </c>
      <c r="F115" s="49" t="n">
        <f aca="false">MIN((H114*(1+int*Dt)+1)/2,1)</f>
        <v>1</v>
      </c>
      <c r="G115" s="50" t="n">
        <f aca="false">-E115/F115*Eftr</f>
        <v>-0</v>
      </c>
      <c r="H115" s="49" t="n">
        <f aca="false">F115*(1+G115)</f>
        <v>1</v>
      </c>
      <c r="I115" s="52" t="n">
        <f aca="false">(1+int*Dt)^(-C115)</f>
        <v>0.00567458751998242</v>
      </c>
      <c r="J115" s="49" t="n">
        <f aca="false">F115*E115</f>
        <v>0</v>
      </c>
    </row>
    <row r="116" customFormat="false" ht="12.75" hidden="false" customHeight="false" outlineLevel="0" collapsed="false">
      <c r="B116" s="47"/>
      <c r="C116" s="48" t="n">
        <f aca="false">C115+Dt</f>
        <v>107</v>
      </c>
      <c r="D116" s="49" t="n">
        <f aca="false">D115-E115*Dt</f>
        <v>0.0367636638543616</v>
      </c>
      <c r="E116" s="50" t="n">
        <f aca="false">MAX(0,(1-F116))</f>
        <v>0</v>
      </c>
      <c r="F116" s="49" t="n">
        <f aca="false">MIN((H115*(1+int*Dt)+1)/2,1)</f>
        <v>1</v>
      </c>
      <c r="G116" s="50" t="n">
        <f aca="false">-E116/F116*Eftr</f>
        <v>-0</v>
      </c>
      <c r="H116" s="49" t="n">
        <f aca="false">F116*(1+G116)</f>
        <v>1</v>
      </c>
      <c r="I116" s="52" t="n">
        <f aca="false">(1+int*Dt)^(-C116)</f>
        <v>0.00540436906664993</v>
      </c>
      <c r="J116" s="49" t="n">
        <f aca="false">F116*E116</f>
        <v>0</v>
      </c>
    </row>
    <row r="117" customFormat="false" ht="12.75" hidden="false" customHeight="false" outlineLevel="0" collapsed="false">
      <c r="B117" s="47"/>
      <c r="C117" s="48" t="n">
        <f aca="false">C116+Dt</f>
        <v>108</v>
      </c>
      <c r="D117" s="49" t="n">
        <f aca="false">D116-E116*Dt</f>
        <v>0.0367636638543616</v>
      </c>
      <c r="E117" s="50" t="n">
        <f aca="false">MAX(0,(1-F117))</f>
        <v>0</v>
      </c>
      <c r="F117" s="49" t="n">
        <f aca="false">MIN((H116*(1+int*Dt)+1)/2,1)</f>
        <v>1</v>
      </c>
      <c r="G117" s="50" t="n">
        <f aca="false">-E117/F117*Eftr</f>
        <v>-0</v>
      </c>
      <c r="H117" s="49" t="n">
        <f aca="false">F117*(1+G117)</f>
        <v>1</v>
      </c>
      <c r="I117" s="52" t="n">
        <f aca="false">(1+int*Dt)^(-C117)</f>
        <v>0.00514701815871422</v>
      </c>
      <c r="J117" s="49" t="n">
        <f aca="false">F117*E117</f>
        <v>0</v>
      </c>
    </row>
    <row r="118" customFormat="false" ht="12.75" hidden="false" customHeight="false" outlineLevel="0" collapsed="false">
      <c r="B118" s="47"/>
      <c r="C118" s="48" t="n">
        <f aca="false">C117+Dt</f>
        <v>109</v>
      </c>
      <c r="D118" s="49" t="n">
        <f aca="false">D117-E117*Dt</f>
        <v>0.0367636638543616</v>
      </c>
      <c r="E118" s="50" t="n">
        <f aca="false">MAX(0,(1-F118))</f>
        <v>0</v>
      </c>
      <c r="F118" s="49" t="n">
        <f aca="false">MIN((H117*(1+int*Dt)+1)/2,1)</f>
        <v>1</v>
      </c>
      <c r="G118" s="50" t="n">
        <f aca="false">-E118/F118*Eftr</f>
        <v>-0</v>
      </c>
      <c r="H118" s="49" t="n">
        <f aca="false">F118*(1+G118)</f>
        <v>1</v>
      </c>
      <c r="I118" s="52" t="n">
        <f aca="false">(1+int*Dt)^(-C118)</f>
        <v>0.0049019220559183</v>
      </c>
      <c r="J118" s="49" t="n">
        <f aca="false">F118*E118</f>
        <v>0</v>
      </c>
    </row>
    <row r="119" customFormat="false" ht="12.75" hidden="false" customHeight="false" outlineLevel="0" collapsed="false">
      <c r="B119" s="47"/>
      <c r="C119" s="48" t="n">
        <f aca="false">C118+Dt</f>
        <v>110</v>
      </c>
      <c r="D119" s="49" t="n">
        <f aca="false">D118-E118*Dt</f>
        <v>0.0367636638543616</v>
      </c>
      <c r="E119" s="50" t="n">
        <f aca="false">MAX(0,(1-F119))</f>
        <v>0</v>
      </c>
      <c r="F119" s="49" t="n">
        <f aca="false">MIN((H118*(1+int*Dt)+1)/2,1)</f>
        <v>1</v>
      </c>
      <c r="G119" s="50" t="n">
        <f aca="false">-E119/F119*Eftr</f>
        <v>-0</v>
      </c>
      <c r="H119" s="49" t="n">
        <f aca="false">F119*(1+G119)</f>
        <v>1</v>
      </c>
      <c r="I119" s="52" t="n">
        <f aca="false">(1+int*Dt)^(-C119)</f>
        <v>0.00466849719611267</v>
      </c>
      <c r="J119" s="49" t="n">
        <f aca="false">F119*E119</f>
        <v>0</v>
      </c>
    </row>
    <row r="120" customFormat="false" ht="12.75" hidden="false" customHeight="false" outlineLevel="0" collapsed="false">
      <c r="B120" s="47"/>
      <c r="C120" s="48" t="n">
        <f aca="false">C119+Dt</f>
        <v>111</v>
      </c>
      <c r="D120" s="49" t="n">
        <f aca="false">D119-E119*Dt</f>
        <v>0.0367636638543616</v>
      </c>
      <c r="E120" s="50" t="n">
        <f aca="false">MAX(0,(1-F120))</f>
        <v>0</v>
      </c>
      <c r="F120" s="49" t="n">
        <f aca="false">MIN((H119*(1+int*Dt)+1)/2,1)</f>
        <v>1</v>
      </c>
      <c r="G120" s="50" t="n">
        <f aca="false">-E120/F120*Eftr</f>
        <v>-0</v>
      </c>
      <c r="H120" s="49" t="n">
        <f aca="false">F120*(1+G120)</f>
        <v>1</v>
      </c>
      <c r="I120" s="52" t="n">
        <f aca="false">(1+int*Dt)^(-C120)</f>
        <v>0.00444618780582159</v>
      </c>
      <c r="J120" s="49" t="n">
        <f aca="false">F120*E120</f>
        <v>0</v>
      </c>
    </row>
    <row r="121" customFormat="false" ht="12.75" hidden="false" customHeight="false" outlineLevel="0" collapsed="false">
      <c r="B121" s="47"/>
      <c r="C121" s="48" t="n">
        <f aca="false">C120+Dt</f>
        <v>112</v>
      </c>
      <c r="D121" s="49" t="n">
        <f aca="false">D120-E120*Dt</f>
        <v>0.0367636638543616</v>
      </c>
      <c r="E121" s="50" t="n">
        <f aca="false">MAX(0,(1-F121))</f>
        <v>0</v>
      </c>
      <c r="F121" s="49" t="n">
        <f aca="false">MIN((H120*(1+int*Dt)+1)/2,1)</f>
        <v>1</v>
      </c>
      <c r="G121" s="50" t="n">
        <f aca="false">-E121/F121*Eftr</f>
        <v>-0</v>
      </c>
      <c r="H121" s="49" t="n">
        <f aca="false">F121*(1+G121)</f>
        <v>1</v>
      </c>
      <c r="I121" s="52" t="n">
        <f aca="false">(1+int*Dt)^(-C121)</f>
        <v>0.00423446457697294</v>
      </c>
      <c r="J121" s="49" t="n">
        <f aca="false">F121*E121</f>
        <v>0</v>
      </c>
    </row>
    <row r="122" customFormat="false" ht="12.75" hidden="false" customHeight="false" outlineLevel="0" collapsed="false">
      <c r="B122" s="47"/>
      <c r="C122" s="48" t="n">
        <f aca="false">C121+Dt</f>
        <v>113</v>
      </c>
      <c r="D122" s="49" t="n">
        <f aca="false">D121-E121*Dt</f>
        <v>0.0367636638543616</v>
      </c>
      <c r="E122" s="50" t="n">
        <f aca="false">MAX(0,(1-F122))</f>
        <v>0</v>
      </c>
      <c r="F122" s="49" t="n">
        <f aca="false">MIN((H121*(1+int*Dt)+1)/2,1)</f>
        <v>1</v>
      </c>
      <c r="G122" s="50" t="n">
        <f aca="false">-E122/F122*Eftr</f>
        <v>-0</v>
      </c>
      <c r="H122" s="49" t="n">
        <f aca="false">F122*(1+G122)</f>
        <v>1</v>
      </c>
      <c r="I122" s="52" t="n">
        <f aca="false">(1+int*Dt)^(-C122)</f>
        <v>0.0040328234066409</v>
      </c>
      <c r="J122" s="49" t="n">
        <f aca="false">F122*E122</f>
        <v>0</v>
      </c>
    </row>
    <row r="123" customFormat="false" ht="12.75" hidden="false" customHeight="false" outlineLevel="0" collapsed="false">
      <c r="B123" s="47"/>
      <c r="C123" s="48" t="n">
        <f aca="false">C122+Dt</f>
        <v>114</v>
      </c>
      <c r="D123" s="49" t="n">
        <f aca="false">D122-E122*Dt</f>
        <v>0.0367636638543616</v>
      </c>
      <c r="E123" s="50" t="n">
        <f aca="false">MAX(0,(1-F123))</f>
        <v>0</v>
      </c>
      <c r="F123" s="49" t="n">
        <f aca="false">MIN((H122*(1+int*Dt)+1)/2,1)</f>
        <v>1</v>
      </c>
      <c r="G123" s="50" t="n">
        <f aca="false">-E123/F123*Eftr</f>
        <v>-0</v>
      </c>
      <c r="H123" s="49" t="n">
        <f aca="false">F123*(1+G123)</f>
        <v>1</v>
      </c>
      <c r="I123" s="52" t="n">
        <f aca="false">(1+int*Dt)^(-C123)</f>
        <v>0.00384078419680085</v>
      </c>
      <c r="J123" s="49" t="n">
        <f aca="false">F123*E123</f>
        <v>0</v>
      </c>
    </row>
    <row r="124" customFormat="false" ht="12.75" hidden="false" customHeight="false" outlineLevel="0" collapsed="false">
      <c r="B124" s="47"/>
      <c r="C124" s="48" t="n">
        <f aca="false">C123+Dt</f>
        <v>115</v>
      </c>
      <c r="D124" s="49" t="n">
        <f aca="false">D123-E123*Dt</f>
        <v>0.0367636638543616</v>
      </c>
      <c r="E124" s="50" t="n">
        <f aca="false">MAX(0,(1-F124))</f>
        <v>0</v>
      </c>
      <c r="F124" s="49" t="n">
        <f aca="false">MIN((H123*(1+int*Dt)+1)/2,1)</f>
        <v>1</v>
      </c>
      <c r="G124" s="50" t="n">
        <f aca="false">-E124/F124*Eftr</f>
        <v>-0</v>
      </c>
      <c r="H124" s="49" t="n">
        <f aca="false">F124*(1+G124)</f>
        <v>1</v>
      </c>
      <c r="I124" s="52" t="n">
        <f aca="false">(1+int*Dt)^(-C124)</f>
        <v>0.00365788971123891</v>
      </c>
      <c r="J124" s="49" t="n">
        <f aca="false">F124*E124</f>
        <v>0</v>
      </c>
    </row>
    <row r="125" customFormat="false" ht="12.75" hidden="false" customHeight="false" outlineLevel="0" collapsed="false">
      <c r="B125" s="47"/>
      <c r="C125" s="48" t="n">
        <f aca="false">C124+Dt</f>
        <v>116</v>
      </c>
      <c r="D125" s="49" t="n">
        <f aca="false">D124-E124*Dt</f>
        <v>0.0367636638543616</v>
      </c>
      <c r="E125" s="50" t="n">
        <f aca="false">MAX(0,(1-F125))</f>
        <v>0</v>
      </c>
      <c r="F125" s="49" t="n">
        <f aca="false">MIN((H124*(1+int*Dt)+1)/2,1)</f>
        <v>1</v>
      </c>
      <c r="G125" s="50" t="n">
        <f aca="false">-E125/F125*Eftr</f>
        <v>-0</v>
      </c>
      <c r="H125" s="49" t="n">
        <f aca="false">F125*(1+G125)</f>
        <v>1</v>
      </c>
      <c r="I125" s="52" t="n">
        <f aca="false">(1+int*Dt)^(-C125)</f>
        <v>0.0034837044868942</v>
      </c>
      <c r="J125" s="49" t="n">
        <f aca="false">F125*E125</f>
        <v>0</v>
      </c>
    </row>
    <row r="126" customFormat="false" ht="12.75" hidden="false" customHeight="false" outlineLevel="0" collapsed="false">
      <c r="B126" s="47"/>
      <c r="C126" s="48" t="n">
        <f aca="false">C125+Dt</f>
        <v>117</v>
      </c>
      <c r="D126" s="49" t="n">
        <f aca="false">D125-E125*Dt</f>
        <v>0.0367636638543616</v>
      </c>
      <c r="E126" s="50" t="n">
        <f aca="false">MAX(0,(1-F126))</f>
        <v>0</v>
      </c>
      <c r="F126" s="49" t="n">
        <f aca="false">MIN((H125*(1+int*Dt)+1)/2,1)</f>
        <v>1</v>
      </c>
      <c r="G126" s="50" t="n">
        <f aca="false">-E126/F126*Eftr</f>
        <v>-0</v>
      </c>
      <c r="H126" s="49" t="n">
        <f aca="false">F126*(1+G126)</f>
        <v>1</v>
      </c>
      <c r="I126" s="52" t="n">
        <f aca="false">(1+int*Dt)^(-C126)</f>
        <v>0.00331781379704209</v>
      </c>
      <c r="J126" s="49" t="n">
        <f aca="false">F126*E126</f>
        <v>0</v>
      </c>
    </row>
    <row r="127" customFormat="false" ht="12.75" hidden="false" customHeight="false" outlineLevel="0" collapsed="false">
      <c r="B127" s="47"/>
      <c r="C127" s="48" t="n">
        <f aca="false">C126+Dt</f>
        <v>118</v>
      </c>
      <c r="D127" s="49" t="n">
        <f aca="false">D126-E126*Dt</f>
        <v>0.0367636638543616</v>
      </c>
      <c r="E127" s="50" t="n">
        <f aca="false">MAX(0,(1-F127))</f>
        <v>0</v>
      </c>
      <c r="F127" s="49" t="n">
        <f aca="false">MIN((H126*(1+int*Dt)+1)/2,1)</f>
        <v>1</v>
      </c>
      <c r="G127" s="50" t="n">
        <f aca="false">-E127/F127*Eftr</f>
        <v>-0</v>
      </c>
      <c r="H127" s="49" t="n">
        <f aca="false">F127*(1+G127)</f>
        <v>1</v>
      </c>
      <c r="I127" s="52" t="n">
        <f aca="false">(1+int*Dt)^(-C127)</f>
        <v>0.00315982266384961</v>
      </c>
      <c r="J127" s="49" t="n">
        <f aca="false">F127*E127</f>
        <v>0</v>
      </c>
    </row>
    <row r="128" customFormat="false" ht="12.75" hidden="false" customHeight="false" outlineLevel="0" collapsed="false">
      <c r="B128" s="47"/>
      <c r="C128" s="48" t="n">
        <f aca="false">C127+Dt</f>
        <v>119</v>
      </c>
      <c r="D128" s="49" t="n">
        <f aca="false">D127-E127*Dt</f>
        <v>0.0367636638543616</v>
      </c>
      <c r="E128" s="50" t="n">
        <f aca="false">MAX(0,(1-F128))</f>
        <v>0</v>
      </c>
      <c r="F128" s="49" t="n">
        <f aca="false">MIN((H127*(1+int*Dt)+1)/2,1)</f>
        <v>1</v>
      </c>
      <c r="G128" s="50" t="n">
        <f aca="false">-E128/F128*Eftr</f>
        <v>-0</v>
      </c>
      <c r="H128" s="49" t="n">
        <f aca="false">F128*(1+G128)</f>
        <v>1</v>
      </c>
      <c r="I128" s="52" t="n">
        <f aca="false">(1+int*Dt)^(-C128)</f>
        <v>0.00300935491795201</v>
      </c>
      <c r="J128" s="49" t="n">
        <f aca="false">F128*E128</f>
        <v>0</v>
      </c>
    </row>
    <row r="129" customFormat="false" ht="12.75" hidden="false" customHeight="false" outlineLevel="0" collapsed="false">
      <c r="B129" s="47"/>
      <c r="C129" s="48" t="n">
        <f aca="false">C128+Dt</f>
        <v>120</v>
      </c>
      <c r="D129" s="49" t="n">
        <f aca="false">D128-E128*Dt</f>
        <v>0.0367636638543616</v>
      </c>
      <c r="E129" s="50" t="n">
        <f aca="false">MAX(0,(1-F129))</f>
        <v>0</v>
      </c>
      <c r="F129" s="49" t="n">
        <f aca="false">MIN((H128*(1+int*Dt)+1)/2,1)</f>
        <v>1</v>
      </c>
      <c r="G129" s="50" t="n">
        <f aca="false">-E129/F129*Eftr</f>
        <v>-0</v>
      </c>
      <c r="H129" s="49" t="n">
        <f aca="false">F129*(1+G129)</f>
        <v>1</v>
      </c>
      <c r="I129" s="52" t="n">
        <f aca="false">(1+int*Dt)^(-C129)</f>
        <v>0.00286605230281144</v>
      </c>
      <c r="J129" s="49" t="n">
        <f aca="false">F129*E129</f>
        <v>0</v>
      </c>
    </row>
    <row r="130" customFormat="false" ht="12.75" hidden="false" customHeight="false" outlineLevel="0" collapsed="false">
      <c r="B130" s="47"/>
      <c r="C130" s="48" t="n">
        <f aca="false">C129+Dt</f>
        <v>121</v>
      </c>
      <c r="D130" s="49" t="n">
        <f aca="false">D129-E129*Dt</f>
        <v>0.0367636638543616</v>
      </c>
      <c r="E130" s="50" t="n">
        <f aca="false">MAX(0,(1-F130))</f>
        <v>0</v>
      </c>
      <c r="F130" s="49" t="n">
        <f aca="false">MIN((H129*(1+int*Dt)+1)/2,1)</f>
        <v>1</v>
      </c>
      <c r="G130" s="50" t="n">
        <f aca="false">-E130/F130*Eftr</f>
        <v>-0</v>
      </c>
      <c r="H130" s="49" t="n">
        <f aca="false">F130*(1+G130)</f>
        <v>1</v>
      </c>
      <c r="I130" s="52" t="n">
        <f aca="false">(1+int*Dt)^(-C130)</f>
        <v>0.00272957362172518</v>
      </c>
      <c r="J130" s="49" t="n">
        <f aca="false">F130*E130</f>
        <v>0</v>
      </c>
    </row>
    <row r="131" customFormat="false" ht="12.75" hidden="false" customHeight="false" outlineLevel="0" collapsed="false">
      <c r="B131" s="47"/>
      <c r="C131" s="48" t="n">
        <f aca="false">C130+Dt</f>
        <v>122</v>
      </c>
      <c r="D131" s="49" t="n">
        <f aca="false">D130-E130*Dt</f>
        <v>0.0367636638543616</v>
      </c>
      <c r="E131" s="50" t="n">
        <f aca="false">MAX(0,(1-F131))</f>
        <v>0</v>
      </c>
      <c r="F131" s="49" t="n">
        <f aca="false">MIN((H130*(1+int*Dt)+1)/2,1)</f>
        <v>1</v>
      </c>
      <c r="G131" s="50" t="n">
        <f aca="false">-E131/F131*Eftr</f>
        <v>-0</v>
      </c>
      <c r="H131" s="49" t="n">
        <f aca="false">F131*(1+G131)</f>
        <v>1</v>
      </c>
      <c r="I131" s="52" t="n">
        <f aca="false">(1+int*Dt)^(-C131)</f>
        <v>0.00259959392545255</v>
      </c>
      <c r="J131" s="49" t="n">
        <f aca="false">F131*E131</f>
        <v>0</v>
      </c>
    </row>
    <row r="132" customFormat="false" ht="12.75" hidden="false" customHeight="false" outlineLevel="0" collapsed="false">
      <c r="B132" s="47"/>
      <c r="C132" s="48" t="n">
        <f aca="false">C131+Dt</f>
        <v>123</v>
      </c>
      <c r="D132" s="49" t="n">
        <f aca="false">D131-E131*Dt</f>
        <v>0.0367636638543616</v>
      </c>
      <c r="E132" s="50" t="n">
        <f aca="false">MAX(0,(1-F132))</f>
        <v>0</v>
      </c>
      <c r="F132" s="49" t="n">
        <f aca="false">MIN((H131*(1+int*Dt)+1)/2,1)</f>
        <v>1</v>
      </c>
      <c r="G132" s="50" t="n">
        <f aca="false">-E132/F132*Eftr</f>
        <v>-0</v>
      </c>
      <c r="H132" s="49" t="n">
        <f aca="false">F132*(1+G132)</f>
        <v>1</v>
      </c>
      <c r="I132" s="52" t="n">
        <f aca="false">(1+int*Dt)^(-C132)</f>
        <v>0.00247580373852624</v>
      </c>
      <c r="J132" s="49" t="n">
        <f aca="false">F132*E132</f>
        <v>0</v>
      </c>
    </row>
    <row r="133" customFormat="false" ht="12.75" hidden="false" customHeight="false" outlineLevel="0" collapsed="false">
      <c r="B133" s="47"/>
      <c r="C133" s="48" t="n">
        <f aca="false">C132+Dt</f>
        <v>124</v>
      </c>
      <c r="D133" s="49" t="n">
        <f aca="false">D132-E132*Dt</f>
        <v>0.0367636638543616</v>
      </c>
      <c r="E133" s="50" t="n">
        <f aca="false">MAX(0,(1-F133))</f>
        <v>0</v>
      </c>
      <c r="F133" s="49" t="n">
        <f aca="false">MIN((H132*(1+int*Dt)+1)/2,1)</f>
        <v>1</v>
      </c>
      <c r="G133" s="50" t="n">
        <f aca="false">-E133/F133*Eftr</f>
        <v>-0</v>
      </c>
      <c r="H133" s="49" t="n">
        <f aca="false">F133*(1+G133)</f>
        <v>1</v>
      </c>
      <c r="I133" s="52" t="n">
        <f aca="false">(1+int*Dt)^(-C133)</f>
        <v>0.00235790832240594</v>
      </c>
      <c r="J133" s="49" t="n">
        <f aca="false">F133*E133</f>
        <v>0</v>
      </c>
    </row>
    <row r="134" customFormat="false" ht="12.75" hidden="false" customHeight="false" outlineLevel="0" collapsed="false">
      <c r="B134" s="47"/>
      <c r="C134" s="48" t="n">
        <f aca="false">C133+Dt</f>
        <v>125</v>
      </c>
      <c r="D134" s="49" t="n">
        <f aca="false">D133-E133*Dt</f>
        <v>0.0367636638543616</v>
      </c>
      <c r="E134" s="50" t="n">
        <f aca="false">MAX(0,(1-F134))</f>
        <v>0</v>
      </c>
      <c r="F134" s="49" t="n">
        <f aca="false">MIN((H133*(1+int*Dt)+1)/2,1)</f>
        <v>1</v>
      </c>
      <c r="G134" s="50" t="n">
        <f aca="false">-E134/F134*Eftr</f>
        <v>-0</v>
      </c>
      <c r="H134" s="49" t="n">
        <f aca="false">F134*(1+G134)</f>
        <v>1</v>
      </c>
      <c r="I134" s="52" t="n">
        <f aca="false">(1+int*Dt)^(-C134)</f>
        <v>0.00224562697371995</v>
      </c>
      <c r="J134" s="49" t="n">
        <f aca="false">F134*E134</f>
        <v>0</v>
      </c>
    </row>
    <row r="135" customFormat="false" ht="12.75" hidden="false" customHeight="false" outlineLevel="0" collapsed="false">
      <c r="B135" s="47"/>
      <c r="C135" s="48" t="n">
        <f aca="false">C134+Dt</f>
        <v>126</v>
      </c>
      <c r="D135" s="49" t="n">
        <f aca="false">D134-E134*Dt</f>
        <v>0.0367636638543616</v>
      </c>
      <c r="E135" s="50" t="n">
        <f aca="false">MAX(0,(1-F135))</f>
        <v>0</v>
      </c>
      <c r="F135" s="49" t="n">
        <f aca="false">MIN((H134*(1+int*Dt)+1)/2,1)</f>
        <v>1</v>
      </c>
      <c r="G135" s="50" t="n">
        <f aca="false">-E135/F135*Eftr</f>
        <v>-0</v>
      </c>
      <c r="H135" s="49" t="n">
        <f aca="false">F135*(1+G135)</f>
        <v>1</v>
      </c>
      <c r="I135" s="52" t="n">
        <f aca="false">(1+int*Dt)^(-C135)</f>
        <v>0.00213869235592376</v>
      </c>
      <c r="J135" s="49" t="n">
        <f aca="false">F135*E135</f>
        <v>0</v>
      </c>
    </row>
    <row r="136" customFormat="false" ht="12.75" hidden="false" customHeight="false" outlineLevel="0" collapsed="false">
      <c r="B136" s="47"/>
      <c r="C136" s="48" t="n">
        <f aca="false">C135+Dt</f>
        <v>127</v>
      </c>
      <c r="D136" s="49" t="n">
        <f aca="false">D135-E135*Dt</f>
        <v>0.0367636638543616</v>
      </c>
      <c r="E136" s="50" t="n">
        <f aca="false">MAX(0,(1-F136))</f>
        <v>0</v>
      </c>
      <c r="F136" s="49" t="n">
        <f aca="false">MIN((H135*(1+int*Dt)+1)/2,1)</f>
        <v>1</v>
      </c>
      <c r="G136" s="50" t="n">
        <f aca="false">-E136/F136*Eftr</f>
        <v>-0</v>
      </c>
      <c r="H136" s="49" t="n">
        <f aca="false">F136*(1+G136)</f>
        <v>1</v>
      </c>
      <c r="I136" s="52" t="n">
        <f aca="false">(1+int*Dt)^(-C136)</f>
        <v>0.00203684986278453</v>
      </c>
      <c r="J136" s="49" t="n">
        <f aca="false">F136*E136</f>
        <v>0</v>
      </c>
    </row>
    <row r="137" customFormat="false" ht="12.75" hidden="false" customHeight="false" outlineLevel="0" collapsed="false">
      <c r="B137" s="47"/>
      <c r="C137" s="48" t="n">
        <f aca="false">C136+Dt</f>
        <v>128</v>
      </c>
      <c r="D137" s="49" t="n">
        <f aca="false">D136-E136*Dt</f>
        <v>0.0367636638543616</v>
      </c>
      <c r="E137" s="50" t="n">
        <f aca="false">MAX(0,(1-F137))</f>
        <v>0</v>
      </c>
      <c r="F137" s="49" t="n">
        <f aca="false">MIN((H136*(1+int*Dt)+1)/2,1)</f>
        <v>1</v>
      </c>
      <c r="G137" s="50" t="n">
        <f aca="false">-E137/F137*Eftr</f>
        <v>-0</v>
      </c>
      <c r="H137" s="49" t="n">
        <f aca="false">F137*(1+G137)</f>
        <v>1</v>
      </c>
      <c r="I137" s="52" t="n">
        <f aca="false">(1+int*Dt)^(-C137)</f>
        <v>0.00193985701217574</v>
      </c>
      <c r="J137" s="49" t="n">
        <f aca="false">F137*E137</f>
        <v>0</v>
      </c>
    </row>
    <row r="138" customFormat="false" ht="12.75" hidden="false" customHeight="false" outlineLevel="0" collapsed="false">
      <c r="B138" s="47"/>
      <c r="C138" s="48" t="n">
        <f aca="false">C137+Dt</f>
        <v>129</v>
      </c>
      <c r="D138" s="49" t="n">
        <f aca="false">D137-E137*Dt</f>
        <v>0.0367636638543616</v>
      </c>
      <c r="E138" s="50" t="n">
        <f aca="false">MAX(0,(1-F138))</f>
        <v>0</v>
      </c>
      <c r="F138" s="49" t="n">
        <f aca="false">MIN((H137*(1+int*Dt)+1)/2,1)</f>
        <v>1</v>
      </c>
      <c r="G138" s="50" t="n">
        <f aca="false">-E138/F138*Eftr</f>
        <v>-0</v>
      </c>
      <c r="H138" s="49" t="n">
        <f aca="false">F138*(1+G138)</f>
        <v>1</v>
      </c>
      <c r="I138" s="52" t="n">
        <f aca="false">(1+int*Dt)^(-C138)</f>
        <v>0.0018474828687388</v>
      </c>
      <c r="J138" s="49" t="n">
        <f aca="false">F138*E138</f>
        <v>0</v>
      </c>
    </row>
    <row r="139" customFormat="false" ht="12.75" hidden="false" customHeight="false" outlineLevel="0" collapsed="false">
      <c r="B139" s="47"/>
      <c r="C139" s="48" t="n">
        <f aca="false">C138+Dt</f>
        <v>130</v>
      </c>
      <c r="D139" s="49" t="n">
        <f aca="false">D138-E138*Dt</f>
        <v>0.0367636638543616</v>
      </c>
      <c r="E139" s="50" t="n">
        <f aca="false">MAX(0,(1-F139))</f>
        <v>0</v>
      </c>
      <c r="F139" s="49" t="n">
        <f aca="false">MIN((H138*(1+int*Dt)+1)/2,1)</f>
        <v>1</v>
      </c>
      <c r="G139" s="50" t="n">
        <f aca="false">-E139/F139*Eftr</f>
        <v>-0</v>
      </c>
      <c r="H139" s="49" t="n">
        <f aca="false">F139*(1+G139)</f>
        <v>1</v>
      </c>
      <c r="I139" s="52" t="n">
        <f aca="false">(1+int*Dt)^(-C139)</f>
        <v>0.00175950749403696</v>
      </c>
      <c r="J139" s="49" t="n">
        <f aca="false">F139*E139</f>
        <v>0</v>
      </c>
    </row>
    <row r="140" customFormat="false" ht="12.75" hidden="false" customHeight="false" outlineLevel="0" collapsed="false">
      <c r="B140" s="47"/>
      <c r="C140" s="48" t="n">
        <f aca="false">C139+Dt</f>
        <v>131</v>
      </c>
      <c r="D140" s="49" t="n">
        <f aca="false">D139-E139*Dt</f>
        <v>0.0367636638543616</v>
      </c>
      <c r="E140" s="50" t="n">
        <f aca="false">MAX(0,(1-F140))</f>
        <v>0</v>
      </c>
      <c r="F140" s="49" t="n">
        <f aca="false">MIN((H139*(1+int*Dt)+1)/2,1)</f>
        <v>1</v>
      </c>
      <c r="G140" s="50" t="n">
        <f aca="false">-E140/F140*Eftr</f>
        <v>-0</v>
      </c>
      <c r="H140" s="49" t="n">
        <f aca="false">F140*(1+G140)</f>
        <v>1</v>
      </c>
      <c r="I140" s="52" t="n">
        <f aca="false">(1+int*Dt)^(-C140)</f>
        <v>0.00167572142289234</v>
      </c>
      <c r="J140" s="49" t="n">
        <f aca="false">F140*E140</f>
        <v>0</v>
      </c>
    </row>
    <row r="141" customFormat="false" ht="12.75" hidden="false" customHeight="false" outlineLevel="0" collapsed="false">
      <c r="B141" s="47"/>
      <c r="C141" s="48" t="n">
        <f aca="false">C140+Dt</f>
        <v>132</v>
      </c>
      <c r="D141" s="49" t="n">
        <f aca="false">D140-E140*Dt</f>
        <v>0.0367636638543616</v>
      </c>
      <c r="E141" s="50" t="n">
        <f aca="false">MAX(0,(1-F141))</f>
        <v>0</v>
      </c>
      <c r="F141" s="49" t="n">
        <f aca="false">MIN((H140*(1+int*Dt)+1)/2,1)</f>
        <v>1</v>
      </c>
      <c r="G141" s="50" t="n">
        <f aca="false">-E141/F141*Eftr</f>
        <v>-0</v>
      </c>
      <c r="H141" s="49" t="n">
        <f aca="false">F141*(1+G141)</f>
        <v>1</v>
      </c>
      <c r="I141" s="52" t="n">
        <f aca="false">(1+int*Dt)^(-C141)</f>
        <v>0.00159592516465937</v>
      </c>
      <c r="J141" s="49" t="n">
        <f aca="false">F141*E141</f>
        <v>0</v>
      </c>
    </row>
    <row r="142" customFormat="false" ht="12.75" hidden="false" customHeight="false" outlineLevel="0" collapsed="false">
      <c r="B142" s="47"/>
      <c r="C142" s="48" t="n">
        <f aca="false">C141+Dt</f>
        <v>133</v>
      </c>
      <c r="D142" s="49" t="n">
        <f aca="false">D141-E141*Dt</f>
        <v>0.0367636638543616</v>
      </c>
      <c r="E142" s="50" t="n">
        <f aca="false">MAX(0,(1-F142))</f>
        <v>0</v>
      </c>
      <c r="F142" s="49" t="n">
        <f aca="false">MIN((H141*(1+int*Dt)+1)/2,1)</f>
        <v>1</v>
      </c>
      <c r="G142" s="50" t="n">
        <f aca="false">-E142/F142*Eftr</f>
        <v>-0</v>
      </c>
      <c r="H142" s="49" t="n">
        <f aca="false">F142*(1+G142)</f>
        <v>1</v>
      </c>
      <c r="I142" s="52" t="n">
        <f aca="false">(1+int*Dt)^(-C142)</f>
        <v>0.00151992872824702</v>
      </c>
      <c r="J142" s="49" t="n">
        <f aca="false">F142*E142</f>
        <v>0</v>
      </c>
    </row>
    <row r="143" customFormat="false" ht="12.75" hidden="false" customHeight="false" outlineLevel="0" collapsed="false">
      <c r="B143" s="47"/>
      <c r="C143" s="48" t="n">
        <f aca="false">C142+Dt</f>
        <v>134</v>
      </c>
      <c r="D143" s="49" t="n">
        <f aca="false">D142-E142*Dt</f>
        <v>0.0367636638543616</v>
      </c>
      <c r="E143" s="50" t="n">
        <f aca="false">MAX(0,(1-F143))</f>
        <v>0</v>
      </c>
      <c r="F143" s="49" t="n">
        <f aca="false">MIN((H142*(1+int*Dt)+1)/2,1)</f>
        <v>1</v>
      </c>
      <c r="G143" s="50" t="n">
        <f aca="false">-E143/F143*Eftr</f>
        <v>-0</v>
      </c>
      <c r="H143" s="49" t="n">
        <f aca="false">F143*(1+G143)</f>
        <v>1</v>
      </c>
      <c r="I143" s="52" t="n">
        <f aca="false">(1+int*Dt)^(-C143)</f>
        <v>0.00144755116975907</v>
      </c>
      <c r="J143" s="49" t="n">
        <f aca="false">F143*E143</f>
        <v>0</v>
      </c>
    </row>
    <row r="144" customFormat="false" ht="12.75" hidden="false" customHeight="false" outlineLevel="0" collapsed="false">
      <c r="B144" s="47"/>
      <c r="C144" s="48" t="n">
        <f aca="false">C143+Dt</f>
        <v>135</v>
      </c>
      <c r="D144" s="49" t="n">
        <f aca="false">D143-E143*Dt</f>
        <v>0.0367636638543616</v>
      </c>
      <c r="E144" s="50" t="n">
        <f aca="false">MAX(0,(1-F144))</f>
        <v>0</v>
      </c>
      <c r="F144" s="49" t="n">
        <f aca="false">MIN((H143*(1+int*Dt)+1)/2,1)</f>
        <v>1</v>
      </c>
      <c r="G144" s="50" t="n">
        <f aca="false">-E144/F144*Eftr</f>
        <v>-0</v>
      </c>
      <c r="H144" s="49" t="n">
        <f aca="false">F144*(1+G144)</f>
        <v>1</v>
      </c>
      <c r="I144" s="52" t="n">
        <f aca="false">(1+int*Dt)^(-C144)</f>
        <v>0.0013786201616753</v>
      </c>
      <c r="J144" s="49" t="n">
        <f aca="false">F144*E144</f>
        <v>0</v>
      </c>
    </row>
    <row r="145" customFormat="false" ht="12.75" hidden="false" customHeight="false" outlineLevel="0" collapsed="false">
      <c r="B145" s="47"/>
      <c r="C145" s="48" t="n">
        <f aca="false">C144+Dt</f>
        <v>136</v>
      </c>
      <c r="D145" s="49" t="n">
        <f aca="false">D144-E144*Dt</f>
        <v>0.0367636638543616</v>
      </c>
      <c r="E145" s="50" t="n">
        <f aca="false">MAX(0,(1-F145))</f>
        <v>0</v>
      </c>
      <c r="F145" s="49" t="n">
        <f aca="false">MIN((H144*(1+int*Dt)+1)/2,1)</f>
        <v>1</v>
      </c>
      <c r="G145" s="50" t="n">
        <f aca="false">-E145/F145*Eftr</f>
        <v>-0</v>
      </c>
      <c r="H145" s="49" t="n">
        <f aca="false">F145*(1+G145)</f>
        <v>1</v>
      </c>
      <c r="I145" s="52" t="n">
        <f aca="false">(1+int*Dt)^(-C145)</f>
        <v>0.00131297158254791</v>
      </c>
      <c r="J145" s="49" t="n">
        <f aca="false">F145*E145</f>
        <v>0</v>
      </c>
    </row>
    <row r="146" customFormat="false" ht="12.75" hidden="false" customHeight="false" outlineLevel="0" collapsed="false">
      <c r="B146" s="47"/>
      <c r="C146" s="48" t="n">
        <f aca="false">C145+Dt</f>
        <v>137</v>
      </c>
      <c r="D146" s="49" t="n">
        <f aca="false">D145-E145*Dt</f>
        <v>0.0367636638543616</v>
      </c>
      <c r="E146" s="50" t="n">
        <f aca="false">MAX(0,(1-F146))</f>
        <v>0</v>
      </c>
      <c r="F146" s="49" t="n">
        <f aca="false">MIN((H145*(1+int*Dt)+1)/2,1)</f>
        <v>1</v>
      </c>
      <c r="G146" s="50" t="n">
        <f aca="false">-E146/F146*Eftr</f>
        <v>-0</v>
      </c>
      <c r="H146" s="49" t="n">
        <f aca="false">F146*(1+G146)</f>
        <v>1</v>
      </c>
      <c r="I146" s="52" t="n">
        <f aca="false">(1+int*Dt)^(-C146)</f>
        <v>0.0012504491262361</v>
      </c>
      <c r="J146" s="49" t="n">
        <f aca="false">F146*E146</f>
        <v>0</v>
      </c>
    </row>
    <row r="147" customFormat="false" ht="12.75" hidden="false" customHeight="false" outlineLevel="0" collapsed="false">
      <c r="B147" s="47"/>
      <c r="C147" s="48" t="n">
        <f aca="false">C146+Dt</f>
        <v>138</v>
      </c>
      <c r="D147" s="49" t="n">
        <f aca="false">D146-E146*Dt</f>
        <v>0.0367636638543616</v>
      </c>
      <c r="E147" s="50" t="n">
        <f aca="false">MAX(0,(1-F147))</f>
        <v>0</v>
      </c>
      <c r="F147" s="49" t="n">
        <f aca="false">MIN((H146*(1+int*Dt)+1)/2,1)</f>
        <v>1</v>
      </c>
      <c r="G147" s="50" t="n">
        <f aca="false">-E147/F147*Eftr</f>
        <v>-0</v>
      </c>
      <c r="H147" s="49" t="n">
        <f aca="false">F147*(1+G147)</f>
        <v>1</v>
      </c>
      <c r="I147" s="52" t="n">
        <f aca="false">(1+int*Dt)^(-C147)</f>
        <v>0.00119090392974867</v>
      </c>
      <c r="J147" s="49" t="n">
        <f aca="false">F147*E147</f>
        <v>0</v>
      </c>
    </row>
    <row r="148" customFormat="false" ht="12.75" hidden="false" customHeight="false" outlineLevel="0" collapsed="false">
      <c r="B148" s="47"/>
      <c r="C148" s="48" t="n">
        <f aca="false">C147+Dt</f>
        <v>139</v>
      </c>
      <c r="D148" s="49" t="n">
        <f aca="false">D147-E147*Dt</f>
        <v>0.0367636638543616</v>
      </c>
      <c r="E148" s="50" t="n">
        <f aca="false">MAX(0,(1-F148))</f>
        <v>0</v>
      </c>
      <c r="F148" s="49" t="n">
        <f aca="false">MIN((H147*(1+int*Dt)+1)/2,1)</f>
        <v>1</v>
      </c>
      <c r="G148" s="50" t="n">
        <f aca="false">-E148/F148*Eftr</f>
        <v>-0</v>
      </c>
      <c r="H148" s="49" t="n">
        <f aca="false">F148*(1+G148)</f>
        <v>1</v>
      </c>
      <c r="I148" s="52" t="n">
        <f aca="false">(1+int*Dt)^(-C148)</f>
        <v>0.00113419421880825</v>
      </c>
      <c r="J148" s="49" t="n">
        <f aca="false">F148*E148</f>
        <v>0</v>
      </c>
    </row>
    <row r="149" customFormat="false" ht="12.75" hidden="false" customHeight="false" outlineLevel="0" collapsed="false">
      <c r="B149" s="47"/>
      <c r="C149" s="48" t="n">
        <f aca="false">C148+Dt</f>
        <v>140</v>
      </c>
      <c r="D149" s="49" t="n">
        <f aca="false">D148-E148*Dt</f>
        <v>0.0367636638543616</v>
      </c>
      <c r="E149" s="50" t="n">
        <f aca="false">MAX(0,(1-F149))</f>
        <v>0</v>
      </c>
      <c r="F149" s="49" t="n">
        <f aca="false">MIN((H148*(1+int*Dt)+1)/2,1)</f>
        <v>1</v>
      </c>
      <c r="G149" s="50" t="n">
        <f aca="false">-E149/F149*Eftr</f>
        <v>-0</v>
      </c>
      <c r="H149" s="49" t="n">
        <f aca="false">F149*(1+G149)</f>
        <v>1</v>
      </c>
      <c r="I149" s="52" t="n">
        <f aca="false">(1+int*Dt)^(-C149)</f>
        <v>0.00108018497029358</v>
      </c>
      <c r="J149" s="49" t="n">
        <f aca="false">F149*E149</f>
        <v>0</v>
      </c>
    </row>
    <row r="150" customFormat="false" ht="12.75" hidden="false" customHeight="false" outlineLevel="0" collapsed="false">
      <c r="B150" s="47"/>
      <c r="C150" s="48" t="n">
        <f aca="false">C149+Dt</f>
        <v>141</v>
      </c>
      <c r="D150" s="49" t="n">
        <f aca="false">D149-E149*Dt</f>
        <v>0.0367636638543616</v>
      </c>
      <c r="E150" s="50" t="n">
        <f aca="false">MAX(0,(1-F150))</f>
        <v>0</v>
      </c>
      <c r="F150" s="49" t="n">
        <f aca="false">MIN((H149*(1+int*Dt)+1)/2,1)</f>
        <v>1</v>
      </c>
      <c r="G150" s="50" t="n">
        <f aca="false">-E150/F150*Eftr</f>
        <v>-0</v>
      </c>
      <c r="H150" s="49" t="n">
        <f aca="false">F150*(1+G150)</f>
        <v>1</v>
      </c>
      <c r="I150" s="52" t="n">
        <f aca="false">(1+int*Dt)^(-C150)</f>
        <v>0.00102874759075579</v>
      </c>
      <c r="J150" s="49" t="n">
        <f aca="false">F150*E150</f>
        <v>0</v>
      </c>
    </row>
    <row r="151" customFormat="false" ht="12.75" hidden="false" customHeight="false" outlineLevel="0" collapsed="false">
      <c r="B151" s="47"/>
      <c r="C151" s="48" t="n">
        <f aca="false">C150+Dt</f>
        <v>142</v>
      </c>
      <c r="D151" s="49" t="n">
        <f aca="false">D150-E150*Dt</f>
        <v>0.0367636638543616</v>
      </c>
      <c r="E151" s="50" t="n">
        <f aca="false">MAX(0,(1-F151))</f>
        <v>0</v>
      </c>
      <c r="F151" s="49" t="n">
        <f aca="false">MIN((H150*(1+int*Dt)+1)/2,1)</f>
        <v>1</v>
      </c>
      <c r="G151" s="50" t="n">
        <f aca="false">-E151/F151*Eftr</f>
        <v>-0</v>
      </c>
      <c r="H151" s="49" t="n">
        <f aca="false">F151*(1+G151)</f>
        <v>1</v>
      </c>
      <c r="I151" s="52" t="n">
        <f aca="false">(1+int*Dt)^(-C151)</f>
        <v>0.000979759610243605</v>
      </c>
      <c r="J151" s="49" t="n">
        <f aca="false">F151*E151</f>
        <v>0</v>
      </c>
    </row>
    <row r="152" customFormat="false" ht="12.75" hidden="false" customHeight="false" outlineLevel="0" collapsed="false">
      <c r="B152" s="47"/>
      <c r="C152" s="48" t="n">
        <f aca="false">C151+Dt</f>
        <v>143</v>
      </c>
      <c r="D152" s="49" t="n">
        <f aca="false">D151-E151*Dt</f>
        <v>0.0367636638543616</v>
      </c>
      <c r="E152" s="50" t="n">
        <f aca="false">MAX(0,(1-F152))</f>
        <v>0</v>
      </c>
      <c r="F152" s="49" t="n">
        <f aca="false">MIN((H151*(1+int*Dt)+1)/2,1)</f>
        <v>1</v>
      </c>
      <c r="G152" s="50" t="n">
        <f aca="false">-E152/F152*Eftr</f>
        <v>-0</v>
      </c>
      <c r="H152" s="49" t="n">
        <f aca="false">F152*(1+G152)</f>
        <v>1</v>
      </c>
      <c r="I152" s="52" t="n">
        <f aca="false">(1+int*Dt)^(-C152)</f>
        <v>0.000933104390708196</v>
      </c>
      <c r="J152" s="49" t="n">
        <f aca="false">F152*E152</f>
        <v>0</v>
      </c>
    </row>
    <row r="153" customFormat="false" ht="12.75" hidden="false" customHeight="false" outlineLevel="0" collapsed="false">
      <c r="B153" s="47"/>
      <c r="C153" s="48" t="n">
        <f aca="false">C152+Dt</f>
        <v>144</v>
      </c>
      <c r="D153" s="49" t="n">
        <f aca="false">D152-E152*Dt</f>
        <v>0.0367636638543616</v>
      </c>
      <c r="E153" s="50" t="n">
        <f aca="false">MAX(0,(1-F153))</f>
        <v>0</v>
      </c>
      <c r="F153" s="49" t="n">
        <f aca="false">MIN((H152*(1+int*Dt)+1)/2,1)</f>
        <v>1</v>
      </c>
      <c r="G153" s="50" t="n">
        <f aca="false">-E153/F153*Eftr</f>
        <v>-0</v>
      </c>
      <c r="H153" s="49" t="n">
        <f aca="false">F153*(1+G153)</f>
        <v>1</v>
      </c>
      <c r="I153" s="52" t="n">
        <f aca="false">(1+int*Dt)^(-C153)</f>
        <v>0.00088867084829352</v>
      </c>
      <c r="J153" s="49" t="n">
        <f aca="false">F153*E153</f>
        <v>0</v>
      </c>
    </row>
    <row r="154" customFormat="false" ht="12.75" hidden="false" customHeight="false" outlineLevel="0" collapsed="false">
      <c r="B154" s="47"/>
      <c r="C154" s="48" t="n">
        <f aca="false">C153+Dt</f>
        <v>145</v>
      </c>
      <c r="D154" s="49" t="n">
        <f aca="false">D153-E153*Dt</f>
        <v>0.0367636638543616</v>
      </c>
      <c r="E154" s="50" t="n">
        <f aca="false">MAX(0,(1-F154))</f>
        <v>0</v>
      </c>
      <c r="F154" s="49" t="n">
        <f aca="false">MIN((H153*(1+int*Dt)+1)/2,1)</f>
        <v>1</v>
      </c>
      <c r="G154" s="50" t="n">
        <f aca="false">-E154/F154*Eftr</f>
        <v>-0</v>
      </c>
      <c r="H154" s="49" t="n">
        <f aca="false">F154*(1+G154)</f>
        <v>1</v>
      </c>
      <c r="I154" s="52" t="n">
        <f aca="false">(1+int*Dt)^(-C154)</f>
        <v>0.000846353188850971</v>
      </c>
      <c r="J154" s="49" t="n">
        <f aca="false">F154*E154</f>
        <v>0</v>
      </c>
    </row>
    <row r="155" customFormat="false" ht="12.75" hidden="false" customHeight="false" outlineLevel="0" collapsed="false">
      <c r="B155" s="47"/>
      <c r="C155" s="48" t="n">
        <f aca="false">C154+Dt</f>
        <v>146</v>
      </c>
      <c r="D155" s="49" t="n">
        <f aca="false">D154-E154*Dt</f>
        <v>0.0367636638543616</v>
      </c>
      <c r="E155" s="50" t="n">
        <f aca="false">MAX(0,(1-F155))</f>
        <v>0</v>
      </c>
      <c r="F155" s="49" t="n">
        <f aca="false">MIN((H154*(1+int*Dt)+1)/2,1)</f>
        <v>1</v>
      </c>
      <c r="G155" s="50" t="n">
        <f aca="false">-E155/F155*Eftr</f>
        <v>-0</v>
      </c>
      <c r="H155" s="49" t="n">
        <f aca="false">F155*(1+G155)</f>
        <v>1</v>
      </c>
      <c r="I155" s="52" t="n">
        <f aca="false">(1+int*Dt)^(-C155)</f>
        <v>0.000806050656048544</v>
      </c>
      <c r="J155" s="49" t="n">
        <f aca="false">F155*E155</f>
        <v>0</v>
      </c>
    </row>
    <row r="156" customFormat="false" ht="12.75" hidden="false" customHeight="false" outlineLevel="0" collapsed="false">
      <c r="B156" s="47"/>
      <c r="C156" s="48" t="n">
        <f aca="false">C155+Dt</f>
        <v>147</v>
      </c>
      <c r="D156" s="49" t="n">
        <f aca="false">D155-E155*Dt</f>
        <v>0.0367636638543616</v>
      </c>
      <c r="E156" s="50" t="n">
        <f aca="false">MAX(0,(1-F156))</f>
        <v>0</v>
      </c>
      <c r="F156" s="49" t="n">
        <f aca="false">MIN((H155*(1+int*Dt)+1)/2,1)</f>
        <v>1</v>
      </c>
      <c r="G156" s="50" t="n">
        <f aca="false">-E156/F156*Eftr</f>
        <v>-0</v>
      </c>
      <c r="H156" s="49" t="n">
        <f aca="false">F156*(1+G156)</f>
        <v>1</v>
      </c>
      <c r="I156" s="52" t="n">
        <f aca="false">(1+int*Dt)^(-C156)</f>
        <v>0.000767667291474804</v>
      </c>
      <c r="J156" s="49" t="n">
        <f aca="false">F156*E156</f>
        <v>0</v>
      </c>
    </row>
    <row r="157" customFormat="false" ht="12.75" hidden="false" customHeight="false" outlineLevel="0" collapsed="false">
      <c r="B157" s="47"/>
      <c r="C157" s="48" t="n">
        <f aca="false">C156+Dt</f>
        <v>148</v>
      </c>
      <c r="D157" s="49" t="n">
        <f aca="false">D156-E156*Dt</f>
        <v>0.0367636638543616</v>
      </c>
      <c r="E157" s="50" t="n">
        <f aca="false">MAX(0,(1-F157))</f>
        <v>0</v>
      </c>
      <c r="F157" s="49" t="n">
        <f aca="false">MIN((H156*(1+int*Dt)+1)/2,1)</f>
        <v>1</v>
      </c>
      <c r="G157" s="50" t="n">
        <f aca="false">-E157/F157*Eftr</f>
        <v>-0</v>
      </c>
      <c r="H157" s="49" t="n">
        <f aca="false">F157*(1+G157)</f>
        <v>1</v>
      </c>
      <c r="I157" s="52" t="n">
        <f aca="false">(1+int*Dt)^(-C157)</f>
        <v>0.00073111170616648</v>
      </c>
      <c r="J157" s="49" t="n">
        <f aca="false">F157*E157</f>
        <v>0</v>
      </c>
    </row>
    <row r="158" customFormat="false" ht="12.75" hidden="false" customHeight="false" outlineLevel="0" collapsed="false">
      <c r="B158" s="47"/>
      <c r="C158" s="48" t="n">
        <f aca="false">C157+Dt</f>
        <v>149</v>
      </c>
      <c r="D158" s="49" t="n">
        <f aca="false">D157-E157*Dt</f>
        <v>0.0367636638543616</v>
      </c>
      <c r="E158" s="50" t="n">
        <f aca="false">MAX(0,(1-F158))</f>
        <v>0</v>
      </c>
      <c r="F158" s="49" t="n">
        <f aca="false">MIN((H157*(1+int*Dt)+1)/2,1)</f>
        <v>1</v>
      </c>
      <c r="G158" s="50" t="n">
        <f aca="false">-E158/F158*Eftr</f>
        <v>-0</v>
      </c>
      <c r="H158" s="49" t="n">
        <f aca="false">F158*(1+G158)</f>
        <v>1</v>
      </c>
      <c r="I158" s="52" t="n">
        <f aca="false">(1+int*Dt)^(-C158)</f>
        <v>0.000696296863015695</v>
      </c>
      <c r="J158" s="49" t="n">
        <f aca="false">F158*E158</f>
        <v>0</v>
      </c>
    </row>
    <row r="159" customFormat="false" ht="13.5" hidden="false" customHeight="false" outlineLevel="0" collapsed="false">
      <c r="B159" s="47"/>
      <c r="C159" s="53" t="n">
        <f aca="false">C158+Dt</f>
        <v>150</v>
      </c>
      <c r="D159" s="54" t="n">
        <f aca="false">D158-E158*Dt</f>
        <v>0.0367636638543616</v>
      </c>
      <c r="E159" s="55" t="n">
        <f aca="false">MAX(0,(1-F159))</f>
        <v>0</v>
      </c>
      <c r="F159" s="49" t="n">
        <f aca="false">MIN((H158*(1+int*Dt)+1)/2,1)</f>
        <v>1</v>
      </c>
      <c r="G159" s="55" t="n">
        <f aca="false">-E159/F159*Eftr</f>
        <v>-0</v>
      </c>
      <c r="H159" s="54" t="n">
        <f aca="false">F159*(1+G159)</f>
        <v>1</v>
      </c>
      <c r="I159" s="56" t="n">
        <f aca="false">(1+int*Dt)^(-C159)</f>
        <v>0.000663139869538757</v>
      </c>
      <c r="J159" s="54" t="n">
        <f aca="false">F159*E159</f>
        <v>0</v>
      </c>
    </row>
    <row r="160" customFormat="false" ht="12.75" hidden="false" customHeight="false" outlineLevel="0" collapsed="false">
      <c r="B160" s="57"/>
      <c r="C160" s="58"/>
      <c r="D160" s="58"/>
      <c r="E160" s="58"/>
      <c r="F160" s="58"/>
      <c r="G160" s="59"/>
      <c r="H160" s="59"/>
      <c r="I160" s="59"/>
      <c r="J160" s="59"/>
    </row>
    <row r="161" customFormat="false" ht="12.75" hidden="false" customHeight="false" outlineLevel="0" collapsed="false">
      <c r="B161" s="57"/>
      <c r="C161" s="58"/>
      <c r="D161" s="58"/>
      <c r="E161" s="58"/>
      <c r="F161" s="58"/>
      <c r="G161" s="59"/>
      <c r="H161" s="59"/>
      <c r="I161" s="59"/>
      <c r="J161" s="59"/>
    </row>
    <row r="162" customFormat="false" ht="12.75" hidden="false" customHeight="false" outlineLevel="0" collapsed="false">
      <c r="B162" s="57"/>
      <c r="C162" s="58"/>
      <c r="D162" s="58"/>
      <c r="E162" s="58"/>
      <c r="F162" s="58"/>
      <c r="G162" s="59"/>
      <c r="H162" s="59"/>
      <c r="I162" s="59"/>
      <c r="J162" s="5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1.99"/>
  </cols>
  <sheetData>
    <row r="1" customFormat="false" ht="23.25" hidden="false" customHeight="false" outlineLevel="0" collapsed="false">
      <c r="C1" s="2" t="s">
        <v>29</v>
      </c>
    </row>
    <row r="2" customFormat="false" ht="12.75" hidden="false" customHeight="false" outlineLevel="0" collapsed="false">
      <c r="C2" s="0" t="s">
        <v>3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3" t="s">
        <v>1</v>
      </c>
      <c r="C5" s="60" t="s">
        <v>4</v>
      </c>
      <c r="D5" s="41" t="s">
        <v>31</v>
      </c>
      <c r="E5" s="61"/>
      <c r="F5" s="41" t="s">
        <v>32</v>
      </c>
    </row>
    <row r="6" customFormat="false" ht="13.5" hidden="false" customHeight="false" outlineLevel="0" collapsed="false">
      <c r="B6" s="3" t="s">
        <v>6</v>
      </c>
      <c r="C6" s="4" t="s">
        <v>9</v>
      </c>
      <c r="D6" s="5" t="s">
        <v>33</v>
      </c>
      <c r="E6" s="6" t="s">
        <v>34</v>
      </c>
      <c r="F6" s="5" t="s">
        <v>35</v>
      </c>
    </row>
    <row r="7" customFormat="false" ht="13.5" hidden="false" customHeight="false" outlineLevel="0" collapsed="false">
      <c r="C7" s="8" t="n">
        <v>0.05</v>
      </c>
      <c r="D7" s="9" t="n">
        <v>1</v>
      </c>
      <c r="E7" s="10" t="n">
        <v>1</v>
      </c>
      <c r="F7" s="9" t="n">
        <v>0.0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0" t="s">
        <v>1</v>
      </c>
      <c r="C9" s="29" t="s">
        <v>3</v>
      </c>
      <c r="D9" s="43" t="s">
        <v>36</v>
      </c>
      <c r="E9" s="42" t="s">
        <v>37</v>
      </c>
      <c r="F9" s="43" t="s">
        <v>38</v>
      </c>
      <c r="G9" s="42" t="s">
        <v>11</v>
      </c>
    </row>
    <row r="10" customFormat="false" ht="13.5" hidden="false" customHeight="false" outlineLevel="0" collapsed="false">
      <c r="B10" s="46" t="s">
        <v>6</v>
      </c>
      <c r="C10" s="12" t="s">
        <v>8</v>
      </c>
      <c r="D10" s="13" t="s">
        <v>10</v>
      </c>
      <c r="E10" s="14" t="s">
        <v>39</v>
      </c>
      <c r="F10" s="13" t="s">
        <v>40</v>
      </c>
      <c r="G10" s="14" t="s">
        <v>41</v>
      </c>
    </row>
    <row r="11" customFormat="false" ht="12.75" hidden="false" customHeight="false" outlineLevel="0" collapsed="false">
      <c r="C11" s="23" t="n">
        <f aca="false">(1/(int*b))*(D11-a+a*LN(a/D11))</f>
        <v>40.9146454710798</v>
      </c>
      <c r="D11" s="62" t="n">
        <f aca="false">DP0</f>
        <v>0.05</v>
      </c>
      <c r="E11" s="63" t="n">
        <f aca="false">(1/int)*(LN(a/D11))</f>
        <v>59.9146454710798</v>
      </c>
      <c r="F11" s="62" t="n">
        <f aca="false">(a-D11)/b</f>
        <v>0.95</v>
      </c>
      <c r="G11" s="63" t="n">
        <f aca="false">D11*C11</f>
        <v>2.04573227355399</v>
      </c>
    </row>
    <row r="12" customFormat="false" ht="12.75" hidden="false" customHeight="false" outlineLevel="0" collapsed="false">
      <c r="C12" s="23" t="n">
        <f aca="false">(1/(int*b))*(D12-a+a*LN(a/D12))</f>
        <v>28.0517018598809</v>
      </c>
      <c r="D12" s="62" t="n">
        <f aca="false">D11+DP0</f>
        <v>0.1</v>
      </c>
      <c r="E12" s="63" t="n">
        <f aca="false">(1/int)*(LN(a/D12))</f>
        <v>46.0517018598809</v>
      </c>
      <c r="F12" s="62" t="n">
        <f aca="false">(a-D12)/b</f>
        <v>0.9</v>
      </c>
      <c r="G12" s="63" t="n">
        <f aca="false">D12*C12</f>
        <v>2.80517018598809</v>
      </c>
    </row>
    <row r="13" customFormat="false" ht="12.75" hidden="false" customHeight="false" outlineLevel="0" collapsed="false">
      <c r="C13" s="23" t="n">
        <f aca="false">(1/(int*b))*(D13-a+a*LN(a/D13))</f>
        <v>20.9423996977176</v>
      </c>
      <c r="D13" s="62" t="n">
        <f aca="false">D12+DP0</f>
        <v>0.15</v>
      </c>
      <c r="E13" s="63" t="n">
        <f aca="false">(1/int)*(LN(a/D13))</f>
        <v>37.9423996977176</v>
      </c>
      <c r="F13" s="62" t="n">
        <f aca="false">(a-D13)/b</f>
        <v>0.85</v>
      </c>
      <c r="G13" s="63" t="n">
        <f aca="false">D13*C13</f>
        <v>3.14135995465764</v>
      </c>
    </row>
    <row r="14" customFormat="false" ht="12.75" hidden="false" customHeight="false" outlineLevel="0" collapsed="false">
      <c r="C14" s="23" t="n">
        <f aca="false">(1/(int*b))*(D14-a+a*LN(a/D14))</f>
        <v>16.188758248682</v>
      </c>
      <c r="D14" s="62" t="n">
        <f aca="false">D13+DP0</f>
        <v>0.2</v>
      </c>
      <c r="E14" s="63" t="n">
        <f aca="false">(1/int)*(LN(a/D14))</f>
        <v>32.188758248682</v>
      </c>
      <c r="F14" s="62" t="n">
        <f aca="false">(a-D14)/b</f>
        <v>0.8</v>
      </c>
      <c r="G14" s="63" t="n">
        <f aca="false">D14*C14</f>
        <v>3.2377516497364</v>
      </c>
    </row>
    <row r="15" customFormat="false" ht="12.75" hidden="false" customHeight="false" outlineLevel="0" collapsed="false">
      <c r="C15" s="23" t="n">
        <f aca="false">(1/(int*b))*(D15-a+a*LN(a/D15))</f>
        <v>12.7258872223978</v>
      </c>
      <c r="D15" s="62" t="n">
        <f aca="false">D14+DP0</f>
        <v>0.25</v>
      </c>
      <c r="E15" s="63" t="n">
        <f aca="false">(1/int)*(LN(a/D15))</f>
        <v>27.7258872223978</v>
      </c>
      <c r="F15" s="62" t="n">
        <f aca="false">(a-D15)/b</f>
        <v>0.75</v>
      </c>
      <c r="G15" s="63" t="n">
        <f aca="false">D15*C15</f>
        <v>3.18147180559945</v>
      </c>
    </row>
    <row r="16" customFormat="false" ht="12.75" hidden="false" customHeight="false" outlineLevel="0" collapsed="false">
      <c r="C16" s="23" t="n">
        <f aca="false">(1/(int*b))*(D16-a+a*LN(a/D16))</f>
        <v>10.0794560865187</v>
      </c>
      <c r="D16" s="62" t="n">
        <f aca="false">D15+DP0</f>
        <v>0.3</v>
      </c>
      <c r="E16" s="63" t="n">
        <f aca="false">(1/int)*(LN(a/D16))</f>
        <v>24.0794560865187</v>
      </c>
      <c r="F16" s="62" t="n">
        <f aca="false">(a-D16)/b</f>
        <v>0.7</v>
      </c>
      <c r="G16" s="63" t="n">
        <f aca="false">D16*C16</f>
        <v>3.02383682595562</v>
      </c>
    </row>
    <row r="17" customFormat="false" ht="12.75" hidden="false" customHeight="false" outlineLevel="0" collapsed="false">
      <c r="C17" s="23" t="n">
        <f aca="false">(1/(int*b))*(D17-a+a*LN(a/D17))</f>
        <v>7.99644248997355</v>
      </c>
      <c r="D17" s="62" t="n">
        <f aca="false">D16+DP0</f>
        <v>0.35</v>
      </c>
      <c r="E17" s="63" t="n">
        <f aca="false">(1/int)*(LN(a/D17))</f>
        <v>20.9964424899736</v>
      </c>
      <c r="F17" s="62" t="n">
        <f aca="false">(a-D17)/b</f>
        <v>0.65</v>
      </c>
      <c r="G17" s="63" t="n">
        <f aca="false">D17*C17</f>
        <v>2.79875487149074</v>
      </c>
    </row>
    <row r="18" customFormat="false" ht="12.75" hidden="false" customHeight="false" outlineLevel="0" collapsed="false">
      <c r="C18" s="23" t="n">
        <f aca="false">(1/(int*b))*(D18-a+a*LN(a/D18))</f>
        <v>6.3258146374831</v>
      </c>
      <c r="D18" s="62" t="n">
        <f aca="false">D17+DP0</f>
        <v>0.4</v>
      </c>
      <c r="E18" s="63" t="n">
        <f aca="false">(1/int)*(LN(a/D18))</f>
        <v>18.3258146374831</v>
      </c>
      <c r="F18" s="62" t="n">
        <f aca="false">(a-D18)/b</f>
        <v>0.6</v>
      </c>
      <c r="G18" s="63" t="n">
        <f aca="false">D18*C18</f>
        <v>2.53032585499324</v>
      </c>
    </row>
    <row r="19" customFormat="false" ht="12.75" hidden="false" customHeight="false" outlineLevel="0" collapsed="false">
      <c r="C19" s="23" t="n">
        <f aca="false">(1/(int*b))*(D19-a+a*LN(a/D19))</f>
        <v>4.97015392435543</v>
      </c>
      <c r="D19" s="62" t="n">
        <f aca="false">D18+DP0</f>
        <v>0.45</v>
      </c>
      <c r="E19" s="63" t="n">
        <f aca="false">(1/int)*(LN(a/D19))</f>
        <v>15.9701539243554</v>
      </c>
      <c r="F19" s="62" t="n">
        <f aca="false">(a-D19)/b</f>
        <v>0.55</v>
      </c>
      <c r="G19" s="63" t="n">
        <f aca="false">D19*C19</f>
        <v>2.23656926595994</v>
      </c>
    </row>
    <row r="20" customFormat="false" ht="12.75" hidden="false" customHeight="false" outlineLevel="0" collapsed="false">
      <c r="C20" s="23" t="n">
        <f aca="false">(1/(int*b))*(D20-a+a*LN(a/D20))</f>
        <v>3.86294361119891</v>
      </c>
      <c r="D20" s="62" t="n">
        <f aca="false">D19+DP0</f>
        <v>0.5</v>
      </c>
      <c r="E20" s="63" t="n">
        <f aca="false">(1/int)*(LN(a/D20))</f>
        <v>13.8629436111989</v>
      </c>
      <c r="F20" s="62" t="n">
        <f aca="false">(a-D20)/b</f>
        <v>0.5</v>
      </c>
      <c r="G20" s="63" t="n">
        <f aca="false">D20*C20</f>
        <v>1.93147180559945</v>
      </c>
    </row>
    <row r="21" customFormat="false" ht="12.75" hidden="false" customHeight="false" outlineLevel="0" collapsed="false">
      <c r="C21" s="23" t="n">
        <f aca="false">(1/(int*b))*(D21-a+a*LN(a/D21))</f>
        <v>2.95674001511241</v>
      </c>
      <c r="D21" s="62" t="n">
        <f aca="false">D20+DP0</f>
        <v>0.55</v>
      </c>
      <c r="E21" s="63" t="n">
        <f aca="false">(1/int)*(LN(a/D21))</f>
        <v>11.9567400151124</v>
      </c>
      <c r="F21" s="62" t="n">
        <f aca="false">(a-D21)/b</f>
        <v>0.45</v>
      </c>
      <c r="G21" s="63" t="n">
        <f aca="false">D21*C21</f>
        <v>1.62620700831182</v>
      </c>
    </row>
    <row r="22" customFormat="false" ht="12.75" hidden="false" customHeight="false" outlineLevel="0" collapsed="false">
      <c r="C22" s="23" t="n">
        <f aca="false">(1/(int*b))*(D22-a+a*LN(a/D22))</f>
        <v>2.21651247531981</v>
      </c>
      <c r="D22" s="62" t="n">
        <f aca="false">D21+DP0</f>
        <v>0.6</v>
      </c>
      <c r="E22" s="63" t="n">
        <f aca="false">(1/int)*(LN(a/D22))</f>
        <v>10.2165124753198</v>
      </c>
      <c r="F22" s="62" t="n">
        <f aca="false">(a-D22)/b</f>
        <v>0.4</v>
      </c>
      <c r="G22" s="63" t="n">
        <f aca="false">D22*C22</f>
        <v>1.32990748519189</v>
      </c>
    </row>
    <row r="23" customFormat="false" ht="12.75" hidden="false" customHeight="false" outlineLevel="0" collapsed="false">
      <c r="C23" s="23" t="n">
        <f aca="false">(1/(int*b))*(D23-a+a*LN(a/D23))</f>
        <v>1.61565832184908</v>
      </c>
      <c r="D23" s="62" t="n">
        <f aca="false">D22+DP0</f>
        <v>0.65</v>
      </c>
      <c r="E23" s="63" t="n">
        <f aca="false">(1/int)*(LN(a/D23))</f>
        <v>8.61565832184908</v>
      </c>
      <c r="F23" s="62" t="n">
        <f aca="false">(a-D23)/b</f>
        <v>0.35</v>
      </c>
      <c r="G23" s="63" t="n">
        <f aca="false">D23*C23</f>
        <v>1.0501779092019</v>
      </c>
    </row>
    <row r="24" customFormat="false" ht="12.75" hidden="false" customHeight="false" outlineLevel="0" collapsed="false">
      <c r="C24" s="23" t="n">
        <f aca="false">(1/(int*b))*(D24-a+a*LN(a/D24))</f>
        <v>1.13349887877465</v>
      </c>
      <c r="D24" s="62" t="n">
        <f aca="false">D23+DP0</f>
        <v>0.7</v>
      </c>
      <c r="E24" s="63" t="n">
        <f aca="false">(1/int)*(LN(a/D24))</f>
        <v>7.13349887877464</v>
      </c>
      <c r="F24" s="62" t="n">
        <f aca="false">(a-D24)/b</f>
        <v>0.3</v>
      </c>
      <c r="G24" s="63" t="n">
        <f aca="false">D24*C24</f>
        <v>0.793449215142252</v>
      </c>
    </row>
    <row r="25" customFormat="false" ht="12.75" hidden="false" customHeight="false" outlineLevel="0" collapsed="false">
      <c r="C25" s="23" t="n">
        <f aca="false">(1/(int*b))*(D25-a+a*LN(a/D25))</f>
        <v>0.753641449035616</v>
      </c>
      <c r="D25" s="62" t="n">
        <f aca="false">D24+DP0</f>
        <v>0.75</v>
      </c>
      <c r="E25" s="63" t="n">
        <f aca="false">(1/int)*(LN(a/D25))</f>
        <v>5.75364144903561</v>
      </c>
      <c r="F25" s="62" t="n">
        <f aca="false">(a-D25)/b</f>
        <v>0.25</v>
      </c>
      <c r="G25" s="63" t="n">
        <f aca="false">D25*C25</f>
        <v>0.565231086776712</v>
      </c>
    </row>
    <row r="26" customFormat="false" ht="12.75" hidden="false" customHeight="false" outlineLevel="0" collapsed="false">
      <c r="C26" s="23" t="n">
        <f aca="false">(1/(int*b))*(D26-a+a*LN(a/D26))</f>
        <v>0.462871026284195</v>
      </c>
      <c r="D26" s="62" t="n">
        <f aca="false">D25+DP0</f>
        <v>0.8</v>
      </c>
      <c r="E26" s="63" t="n">
        <f aca="false">(1/int)*(LN(a/D26))</f>
        <v>4.46287102628419</v>
      </c>
      <c r="F26" s="62" t="n">
        <f aca="false">(a-D26)/b</f>
        <v>0.2</v>
      </c>
      <c r="G26" s="63" t="n">
        <f aca="false">D26*C26</f>
        <v>0.370296821027356</v>
      </c>
    </row>
    <row r="27" customFormat="false" ht="12.75" hidden="false" customHeight="false" outlineLevel="0" collapsed="false">
      <c r="C27" s="23" t="n">
        <f aca="false">(1/(int*b))*(D27-a+a*LN(a/D27))</f>
        <v>0.250378589955499</v>
      </c>
      <c r="D27" s="62" t="n">
        <f aca="false">D26+DP0</f>
        <v>0.85</v>
      </c>
      <c r="E27" s="63" t="n">
        <f aca="false">(1/int)*(LN(a/D27))</f>
        <v>3.25037858995549</v>
      </c>
      <c r="F27" s="62" t="n">
        <f aca="false">(a-D27)/b</f>
        <v>0.15</v>
      </c>
      <c r="G27" s="63" t="n">
        <f aca="false">D27*C27</f>
        <v>0.212821801462174</v>
      </c>
    </row>
    <row r="28" customFormat="false" ht="12.75" hidden="false" customHeight="false" outlineLevel="0" collapsed="false">
      <c r="C28" s="23" t="n">
        <f aca="false">(1/(int*b))*(D28-a+a*LN(a/D28))</f>
        <v>0.107210313156524</v>
      </c>
      <c r="D28" s="62" t="n">
        <f aca="false">D27+DP0</f>
        <v>0.9</v>
      </c>
      <c r="E28" s="63" t="n">
        <f aca="false">(1/int)*(LN(a/D28))</f>
        <v>2.10721031315652</v>
      </c>
      <c r="F28" s="62" t="n">
        <f aca="false">(a-D28)/b</f>
        <v>0.0999999999999998</v>
      </c>
      <c r="G28" s="63" t="n">
        <f aca="false">D28*C28</f>
        <v>0.0964892818408715</v>
      </c>
    </row>
    <row r="29" customFormat="false" ht="12.75" hidden="false" customHeight="false" outlineLevel="0" collapsed="false">
      <c r="C29" s="23" t="n">
        <f aca="false">(1/(int*b))*(D29-a+a*LN(a/D29))</f>
        <v>0.0258658877510111</v>
      </c>
      <c r="D29" s="62" t="n">
        <f aca="false">D28+DP0</f>
        <v>0.95</v>
      </c>
      <c r="E29" s="63" t="n">
        <f aca="false">(1/int)*(LN(a/D29))</f>
        <v>1.02586588775101</v>
      </c>
      <c r="F29" s="62" t="n">
        <f aca="false">(a-D29)/b</f>
        <v>0.0499999999999997</v>
      </c>
      <c r="G29" s="63" t="n">
        <f aca="false">D29*C29</f>
        <v>0.0245725933634605</v>
      </c>
    </row>
    <row r="30" customFormat="false" ht="13.5" hidden="false" customHeight="false" outlineLevel="0" collapsed="false">
      <c r="C30" s="18" t="n">
        <f aca="false">(1/(int*b))*(D30-a+a*LN(a/D30))</f>
        <v>-4.44089209850063E-015</v>
      </c>
      <c r="D30" s="19" t="n">
        <f aca="false">D29+DP0</f>
        <v>1</v>
      </c>
      <c r="E30" s="20" t="n">
        <f aca="false">(1/int)*(LN(a/D30))</f>
        <v>-4.44089209850063E-015</v>
      </c>
      <c r="F30" s="19" t="n">
        <f aca="false">(a-D30)/b</f>
        <v>0</v>
      </c>
      <c r="G30" s="20" t="n">
        <f aca="false">D30*C30</f>
        <v>-4.44089209850063E-0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6" activeCellId="0" sqref="F46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</cols>
  <sheetData>
    <row r="1" customFormat="false" ht="23.25" hidden="false" customHeight="false" outlineLevel="0" collapsed="false">
      <c r="C1" s="2" t="s">
        <v>42</v>
      </c>
    </row>
    <row r="2" customFormat="false" ht="12.75" hidden="false" customHeight="false" outlineLevel="0" collapsed="false">
      <c r="C2" s="0" t="s">
        <v>3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60" t="s">
        <v>4</v>
      </c>
      <c r="D4" s="41" t="s">
        <v>31</v>
      </c>
      <c r="E4" s="61"/>
      <c r="F4" s="41" t="s">
        <v>32</v>
      </c>
    </row>
    <row r="5" customFormat="false" ht="13.5" hidden="false" customHeight="false" outlineLevel="0" collapsed="false">
      <c r="B5" s="3" t="s">
        <v>6</v>
      </c>
      <c r="C5" s="4" t="s">
        <v>9</v>
      </c>
      <c r="D5" s="5" t="s">
        <v>33</v>
      </c>
      <c r="E5" s="6" t="s">
        <v>34</v>
      </c>
      <c r="F5" s="5" t="s">
        <v>35</v>
      </c>
    </row>
    <row r="6" customFormat="false" ht="13.5" hidden="false" customHeight="false" outlineLevel="0" collapsed="false">
      <c r="C6" s="8" t="n">
        <v>0.05</v>
      </c>
      <c r="D6" s="9" t="n">
        <v>1</v>
      </c>
      <c r="E6" s="10" t="n">
        <v>1</v>
      </c>
      <c r="F6" s="9" t="n">
        <v>0.025</v>
      </c>
    </row>
    <row r="7" customFormat="false" ht="13.5" hidden="false" customHeight="false" outlineLevel="0" collapsed="false">
      <c r="C7" s="64"/>
    </row>
    <row r="8" customFormat="false" ht="13.5" hidden="false" customHeight="false" outlineLevel="0" collapsed="false">
      <c r="B8" s="40" t="s">
        <v>1</v>
      </c>
      <c r="C8" s="29" t="s">
        <v>3</v>
      </c>
      <c r="D8" s="43" t="s">
        <v>36</v>
      </c>
      <c r="E8" s="42" t="s">
        <v>37</v>
      </c>
      <c r="F8" s="43" t="s">
        <v>38</v>
      </c>
      <c r="G8" s="42" t="s">
        <v>11</v>
      </c>
    </row>
    <row r="9" customFormat="false" ht="13.5" hidden="false" customHeight="false" outlineLevel="0" collapsed="false">
      <c r="B9" s="46" t="s">
        <v>6</v>
      </c>
      <c r="C9" s="12" t="s">
        <v>8</v>
      </c>
      <c r="D9" s="13" t="s">
        <v>10</v>
      </c>
      <c r="E9" s="14" t="s">
        <v>39</v>
      </c>
      <c r="F9" s="13" t="s">
        <v>40</v>
      </c>
      <c r="G9" s="14" t="s">
        <v>11</v>
      </c>
    </row>
    <row r="10" customFormat="false" ht="12.75" hidden="false" customHeight="false" outlineLevel="0" collapsed="false">
      <c r="C10" s="23" t="n">
        <f aca="false">(1/(intM*b))*(D10-aM+(aM/2)*LN(aM/(2*D10-aM)))</f>
        <v>20.4573227355399</v>
      </c>
      <c r="D10" s="62" t="n">
        <f aca="false">DP0M+0.5</f>
        <v>0.525</v>
      </c>
      <c r="E10" s="63" t="n">
        <f aca="false">(1/intM)*(LN(aM/(2*D10-aM)))</f>
        <v>59.9146454710798</v>
      </c>
      <c r="F10" s="62" t="n">
        <f aca="false">(aM-D10)/bM</f>
        <v>0.475</v>
      </c>
      <c r="G10" s="63" t="n">
        <f aca="false">(1/(intM*bM))*((aM-D10)^2)</f>
        <v>4.5125</v>
      </c>
    </row>
    <row r="11" customFormat="false" ht="12.75" hidden="false" customHeight="false" outlineLevel="0" collapsed="false">
      <c r="C11" s="23" t="n">
        <f aca="false">(1/(intM*b))*(D11-aM+(aM/2)*LN(aM/(2*D11-aM)))</f>
        <v>14.0258509299405</v>
      </c>
      <c r="D11" s="62" t="n">
        <f aca="false">D10+DP0M</f>
        <v>0.55</v>
      </c>
      <c r="E11" s="63" t="n">
        <f aca="false">(1/intM)*(LN(aM/(2*D11-aM)))</f>
        <v>46.0517018598809</v>
      </c>
      <c r="F11" s="62" t="n">
        <f aca="false">(aM-D11)/bM</f>
        <v>0.45</v>
      </c>
      <c r="G11" s="63" t="n">
        <f aca="false">(1/(intM*bM))*((aM-D11)^2)</f>
        <v>4.05</v>
      </c>
    </row>
    <row r="12" customFormat="false" ht="12.75" hidden="false" customHeight="false" outlineLevel="0" collapsed="false">
      <c r="C12" s="23" t="n">
        <f aca="false">(1/(intM*b))*(D12-aM+(aM/2)*LN(aM/(2*D12-aM)))</f>
        <v>10.4711998488588</v>
      </c>
      <c r="D12" s="62" t="n">
        <f aca="false">D11+DP0M</f>
        <v>0.575</v>
      </c>
      <c r="E12" s="63" t="n">
        <f aca="false">(1/intM)*(LN(aM/(2*D12-aM)))</f>
        <v>37.9423996977176</v>
      </c>
      <c r="F12" s="62" t="n">
        <f aca="false">(aM-D12)/bM</f>
        <v>0.425</v>
      </c>
      <c r="G12" s="63" t="n">
        <f aca="false">(1/(intM*bM))*((aM-D12)^2)</f>
        <v>3.6125</v>
      </c>
    </row>
    <row r="13" customFormat="false" ht="12.75" hidden="false" customHeight="false" outlineLevel="0" collapsed="false">
      <c r="C13" s="23" t="n">
        <f aca="false">(1/(intM*b))*(D13-aM+(aM/2)*LN(aM/(2*D13-aM)))</f>
        <v>8.094379124341</v>
      </c>
      <c r="D13" s="62" t="n">
        <f aca="false">D12+DP0M</f>
        <v>0.6</v>
      </c>
      <c r="E13" s="63" t="n">
        <f aca="false">(1/intM)*(LN(aM/(2*D13-aM)))</f>
        <v>32.188758248682</v>
      </c>
      <c r="F13" s="62" t="n">
        <f aca="false">(aM-D13)/bM</f>
        <v>0.4</v>
      </c>
      <c r="G13" s="63" t="n">
        <f aca="false">(1/(intM*bM))*((aM-D13)^2)</f>
        <v>3.2</v>
      </c>
    </row>
    <row r="14" customFormat="false" ht="12.75" hidden="false" customHeight="false" outlineLevel="0" collapsed="false">
      <c r="C14" s="23" t="n">
        <f aca="false">(1/(intM*b))*(D14-aM+(aM/2)*LN(aM/(2*D14-aM)))</f>
        <v>6.3629436111989</v>
      </c>
      <c r="D14" s="62" t="n">
        <f aca="false">D13+DP0M</f>
        <v>0.625</v>
      </c>
      <c r="E14" s="63" t="n">
        <f aca="false">(1/intM)*(LN(aM/(2*D14-aM)))</f>
        <v>27.7258872223978</v>
      </c>
      <c r="F14" s="62" t="n">
        <f aca="false">(aM-D14)/bM</f>
        <v>0.375</v>
      </c>
      <c r="G14" s="63" t="n">
        <f aca="false">(1/(intM*bM))*((aM-D14)^2)</f>
        <v>2.8125</v>
      </c>
    </row>
    <row r="15" customFormat="false" ht="12.75" hidden="false" customHeight="false" outlineLevel="0" collapsed="false">
      <c r="C15" s="23" t="n">
        <f aca="false">(1/(intM*b))*(D15-aM+(aM/2)*LN(aM/(2*D15-aM)))</f>
        <v>5.03972804325935</v>
      </c>
      <c r="D15" s="62" t="n">
        <f aca="false">D14+DP0M</f>
        <v>0.65</v>
      </c>
      <c r="E15" s="63" t="n">
        <f aca="false">(1/intM)*(LN(aM/(2*D15-aM)))</f>
        <v>24.0794560865187</v>
      </c>
      <c r="F15" s="62" t="n">
        <f aca="false">(aM-D15)/bM</f>
        <v>0.35</v>
      </c>
      <c r="G15" s="63" t="n">
        <f aca="false">(1/(intM*bM))*((aM-D15)^2)</f>
        <v>2.45</v>
      </c>
    </row>
    <row r="16" customFormat="false" ht="12.75" hidden="false" customHeight="false" outlineLevel="0" collapsed="false">
      <c r="C16" s="23" t="n">
        <f aca="false">(1/(intM*b))*(D16-aM+(aM/2)*LN(aM/(2*D16-aM)))</f>
        <v>3.99822124498677</v>
      </c>
      <c r="D16" s="62" t="n">
        <f aca="false">D15+DP0M</f>
        <v>0.675</v>
      </c>
      <c r="E16" s="63" t="n">
        <f aca="false">(1/intM)*(LN(aM/(2*D16-aM)))</f>
        <v>20.9964424899735</v>
      </c>
      <c r="F16" s="62" t="n">
        <f aca="false">(aM-D16)/bM</f>
        <v>0.325</v>
      </c>
      <c r="G16" s="63" t="n">
        <f aca="false">(1/(intM*bM))*((aM-D16)^2)</f>
        <v>2.1125</v>
      </c>
    </row>
    <row r="17" customFormat="false" ht="12.75" hidden="false" customHeight="false" outlineLevel="0" collapsed="false">
      <c r="C17" s="23" t="n">
        <f aca="false">(1/(intM*b))*(D17-aM+(aM/2)*LN(aM/(2*D17-aM)))</f>
        <v>3.16290731874155</v>
      </c>
      <c r="D17" s="62" t="n">
        <f aca="false">D16+DP0M</f>
        <v>0.7</v>
      </c>
      <c r="E17" s="63" t="n">
        <f aca="false">(1/intM)*(LN(aM/(2*D17-aM)))</f>
        <v>18.3258146374831</v>
      </c>
      <c r="F17" s="62" t="n">
        <f aca="false">(aM-D17)/bM</f>
        <v>0.3</v>
      </c>
      <c r="G17" s="63" t="n">
        <f aca="false">(1/(intM*bM))*((aM-D17)^2)</f>
        <v>1.8</v>
      </c>
    </row>
    <row r="18" customFormat="false" ht="12.75" hidden="false" customHeight="false" outlineLevel="0" collapsed="false">
      <c r="C18" s="23" t="n">
        <f aca="false">(1/(intM*b))*(D18-aM+(aM/2)*LN(aM/(2*D18-aM)))</f>
        <v>2.48507696217771</v>
      </c>
      <c r="D18" s="62" t="n">
        <f aca="false">D17+DP0M</f>
        <v>0.725</v>
      </c>
      <c r="E18" s="63" t="n">
        <f aca="false">(1/intM)*(LN(aM/(2*D18-aM)))</f>
        <v>15.9701539243554</v>
      </c>
      <c r="F18" s="62" t="n">
        <f aca="false">(aM-D18)/bM</f>
        <v>0.275</v>
      </c>
      <c r="G18" s="63" t="n">
        <f aca="false">(1/(intM*bM))*((aM-D18)^2)</f>
        <v>1.5125</v>
      </c>
    </row>
    <row r="19" customFormat="false" ht="12.75" hidden="false" customHeight="false" outlineLevel="0" collapsed="false">
      <c r="C19" s="23" t="n">
        <f aca="false">(1/(intM*b))*(D19-aM+(aM/2)*LN(aM/(2*D19-aM)))</f>
        <v>1.93147180559945</v>
      </c>
      <c r="D19" s="62" t="n">
        <f aca="false">D18+DP0M</f>
        <v>0.75</v>
      </c>
      <c r="E19" s="63" t="n">
        <f aca="false">(1/intM)*(LN(aM/(2*D19-aM)))</f>
        <v>13.8629436111989</v>
      </c>
      <c r="F19" s="62" t="n">
        <f aca="false">(aM-D19)/bM</f>
        <v>0.25</v>
      </c>
      <c r="G19" s="63" t="n">
        <f aca="false">(1/(intM*bM))*((aM-D19)^2)</f>
        <v>1.25</v>
      </c>
    </row>
    <row r="20" customFormat="false" ht="12.75" hidden="false" customHeight="false" outlineLevel="0" collapsed="false">
      <c r="C20" s="23" t="n">
        <f aca="false">(1/(intM*b))*(D20-aM+(aM/2)*LN(aM/(2*D20-aM)))</f>
        <v>1.4783700075562</v>
      </c>
      <c r="D20" s="62" t="n">
        <f aca="false">D19+DP0M</f>
        <v>0.775</v>
      </c>
      <c r="E20" s="63" t="n">
        <f aca="false">(1/intM)*(LN(aM/(2*D20-aM)))</f>
        <v>11.9567400151124</v>
      </c>
      <c r="F20" s="62" t="n">
        <f aca="false">(aM-D20)/bM</f>
        <v>0.225</v>
      </c>
      <c r="G20" s="63" t="n">
        <f aca="false">(1/(intM*bM))*((aM-D20)^2)</f>
        <v>1.0125</v>
      </c>
    </row>
    <row r="21" customFormat="false" ht="12.75" hidden="false" customHeight="false" outlineLevel="0" collapsed="false">
      <c r="C21" s="23" t="n">
        <f aca="false">(1/(intM*b))*(D21-aM+(aM/2)*LN(aM/(2*D21-aM)))</f>
        <v>1.1082562376599</v>
      </c>
      <c r="D21" s="62" t="n">
        <f aca="false">D20+DP0M</f>
        <v>0.8</v>
      </c>
      <c r="E21" s="63" t="n">
        <f aca="false">(1/intM)*(LN(aM/(2*D21-aM)))</f>
        <v>10.2165124753198</v>
      </c>
      <c r="F21" s="62" t="n">
        <f aca="false">(aM-D21)/bM</f>
        <v>0.2</v>
      </c>
      <c r="G21" s="63" t="n">
        <f aca="false">(1/(intM*bM))*((aM-D21)^2)</f>
        <v>0.799999999999998</v>
      </c>
    </row>
    <row r="22" customFormat="false" ht="12.75" hidden="false" customHeight="false" outlineLevel="0" collapsed="false">
      <c r="C22" s="23" t="n">
        <f aca="false">(1/(intM*b))*(D22-aM+(aM/2)*LN(aM/(2*D22-aM)))</f>
        <v>0.807829160924539</v>
      </c>
      <c r="D22" s="62" t="n">
        <f aca="false">D21+DP0M</f>
        <v>0.825</v>
      </c>
      <c r="E22" s="63" t="n">
        <f aca="false">(1/intM)*(LN(aM/(2*D22-aM)))</f>
        <v>8.61565832184907</v>
      </c>
      <c r="F22" s="62" t="n">
        <f aca="false">(aM-D22)/bM</f>
        <v>0.175</v>
      </c>
      <c r="G22" s="63" t="n">
        <f aca="false">(1/(intM*bM))*((aM-D22)^2)</f>
        <v>0.612499999999998</v>
      </c>
    </row>
    <row r="23" customFormat="false" ht="12.75" hidden="false" customHeight="false" outlineLevel="0" collapsed="false">
      <c r="C23" s="23" t="n">
        <f aca="false">(1/(intM*b))*(D23-aM+(aM/2)*LN(aM/(2*D23-aM)))</f>
        <v>0.566749439387321</v>
      </c>
      <c r="D23" s="62" t="n">
        <f aca="false">D22+DP0M</f>
        <v>0.85</v>
      </c>
      <c r="E23" s="63" t="n">
        <f aca="false">(1/intM)*(LN(aM/(2*D23-aM)))</f>
        <v>7.13349887877463</v>
      </c>
      <c r="F23" s="62" t="n">
        <f aca="false">(aM-D23)/bM</f>
        <v>0.15</v>
      </c>
      <c r="G23" s="63" t="n">
        <f aca="false">(1/(intM*bM))*((aM-D23)^2)</f>
        <v>0.449999999999998</v>
      </c>
    </row>
    <row r="24" customFormat="false" ht="12.75" hidden="false" customHeight="false" outlineLevel="0" collapsed="false">
      <c r="C24" s="23" t="n">
        <f aca="false">(1/(intM*b))*(D24-aM+(aM/2)*LN(aM/(2*D24-aM)))</f>
        <v>0.376820724517807</v>
      </c>
      <c r="D24" s="62" t="n">
        <f aca="false">D23+DP0M</f>
        <v>0.875</v>
      </c>
      <c r="E24" s="63" t="n">
        <f aca="false">(1/intM)*(LN(aM/(2*D24-aM)))</f>
        <v>5.7536414490356</v>
      </c>
      <c r="F24" s="62" t="n">
        <f aca="false">(aM-D24)/bM</f>
        <v>0.125</v>
      </c>
      <c r="G24" s="63" t="n">
        <f aca="false">(1/(intM*bM))*((aM-D24)^2)</f>
        <v>0.312499999999998</v>
      </c>
    </row>
    <row r="25" customFormat="false" ht="12.75" hidden="false" customHeight="false" outlineLevel="0" collapsed="false">
      <c r="C25" s="23" t="n">
        <f aca="false">(1/(intM*b))*(D25-aM+(aM/2)*LN(aM/(2*D25-aM)))</f>
        <v>0.231435513142096</v>
      </c>
      <c r="D25" s="62" t="n">
        <f aca="false">D24+DP0M</f>
        <v>0.9</v>
      </c>
      <c r="E25" s="63" t="n">
        <f aca="false">(1/intM)*(LN(aM/(2*D25-aM)))</f>
        <v>4.46287102628418</v>
      </c>
      <c r="F25" s="62" t="n">
        <f aca="false">(aM-D25)/bM</f>
        <v>0.0999999999999996</v>
      </c>
      <c r="G25" s="63" t="n">
        <f aca="false">(1/(intM*bM))*((aM-D25)^2)</f>
        <v>0.199999999999999</v>
      </c>
    </row>
    <row r="26" customFormat="false" ht="12.75" hidden="false" customHeight="false" outlineLevel="0" collapsed="false">
      <c r="C26" s="23" t="n">
        <f aca="false">(1/(intM*b))*(D26-aM+(aM/2)*LN(aM/(2*D26-aM)))</f>
        <v>0.125189294977748</v>
      </c>
      <c r="D26" s="62" t="n">
        <f aca="false">D25+DP0M</f>
        <v>0.925</v>
      </c>
      <c r="E26" s="63" t="n">
        <f aca="false">(1/intM)*(LN(aM/(2*D26-aM)))</f>
        <v>3.25037858995548</v>
      </c>
      <c r="F26" s="62" t="n">
        <f aca="false">(aM-D26)/bM</f>
        <v>0.0749999999999996</v>
      </c>
      <c r="G26" s="63" t="n">
        <f aca="false">(1/(intM*bM))*((aM-D26)^2)</f>
        <v>0.112499999999999</v>
      </c>
    </row>
    <row r="27" customFormat="false" ht="12.75" hidden="false" customHeight="false" outlineLevel="0" collapsed="false">
      <c r="C27" s="23" t="n">
        <f aca="false">(1/(intM*b))*(D27-aM+(aM/2)*LN(aM/(2*D27-aM)))</f>
        <v>0.0536051565782615</v>
      </c>
      <c r="D27" s="62" t="n">
        <f aca="false">D26+DP0M</f>
        <v>0.95</v>
      </c>
      <c r="E27" s="63" t="n">
        <f aca="false">(1/intM)*(LN(aM/(2*D27-aM)))</f>
        <v>2.10721031315651</v>
      </c>
      <c r="F27" s="62" t="n">
        <f aca="false">(aM-D27)/bM</f>
        <v>0.0499999999999996</v>
      </c>
      <c r="G27" s="63" t="n">
        <f aca="false">(1/(intM*bM))*((aM-D27)^2)</f>
        <v>0.0499999999999992</v>
      </c>
    </row>
    <row r="28" customFormat="false" ht="12.75" hidden="false" customHeight="false" outlineLevel="0" collapsed="false">
      <c r="C28" s="23" t="n">
        <f aca="false">(1/(intM*b))*(D28-aM+(aM/2)*LN(aM/(2*D28-aM)))</f>
        <v>0.0129329438755048</v>
      </c>
      <c r="D28" s="62" t="n">
        <f aca="false">D27+DP0M</f>
        <v>0.975</v>
      </c>
      <c r="E28" s="63" t="n">
        <f aca="false">(1/intM)*(LN(aM/(2*D28-aM)))</f>
        <v>1.02586588775099</v>
      </c>
      <c r="F28" s="62" t="n">
        <f aca="false">(aM-D28)/bM</f>
        <v>0.0249999999999996</v>
      </c>
      <c r="G28" s="63" t="n">
        <f aca="false">(1/(intM*bM))*((aM-D28)^2)</f>
        <v>0.0124999999999996</v>
      </c>
    </row>
    <row r="29" customFormat="false" ht="13.5" hidden="false" customHeight="false" outlineLevel="0" collapsed="false">
      <c r="C29" s="18" t="n">
        <f aca="false">(1/(intM*b))*(D29-aM+(aM/2)*LN(aM/(2*D29-aM)))</f>
        <v>-8.88178419700126E-015</v>
      </c>
      <c r="D29" s="19" t="n">
        <f aca="false">D28+DP0M</f>
        <v>1</v>
      </c>
      <c r="E29" s="20" t="n">
        <f aca="false">(1/intM)*(LN(aM/(2*D29-aM)))</f>
        <v>-1.77635683940025E-014</v>
      </c>
      <c r="F29" s="19" t="n">
        <f aca="false">(aM-D29)/bM</f>
        <v>0</v>
      </c>
      <c r="G29" s="20" t="n">
        <f aca="false">(1/(intM*bM))*((aM-D29)^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20:07:44Z</dcterms:created>
  <dc:creator>Daniel Lynch</dc:creator>
  <dc:description/>
  <dc:language>en-US</dc:language>
  <cp:lastModifiedBy>Chris Polashenski</cp:lastModifiedBy>
  <dcterms:modified xsi:type="dcterms:W3CDTF">2008-04-22T11:42:23Z</dcterms:modified>
  <cp:revision>0</cp:revision>
  <dc:subject/>
  <dc:title/>
</cp:coreProperties>
</file>