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G$5</definedName>
    <definedName function="false" hidden="false" name="beta" vbProcedure="false">Sheet1!$H$5</definedName>
    <definedName function="false" hidden="false" name="Dt" vbProcedure="false">Sheet1!$C$5</definedName>
    <definedName function="false" hidden="false" name="Eftr" vbProcedure="false">Sheet1!$H$4</definedName>
    <definedName function="false" hidden="false" name="Ftr" vbProcedure="false">Sheet1!$G$5</definedName>
    <definedName function="false" hidden="false" name="int" vbProcedure="false">Sheet1!$E$5</definedName>
    <definedName function="false" hidden="false" name="P0" vbProcedure="false">Sheet1!$F$5</definedName>
    <definedName function="false" hidden="false" name="S0" vbProcedure="false">Sheet1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8"/>
        <rFont val="Geneva"/>
        <family val="0"/>
      </rPr>
      <t xml:space="preserve">Costless Production</t>
    </r>
    <r>
      <rPr>
        <sz val="10"/>
        <rFont val="Geneva"/>
        <family val="0"/>
      </rPr>
      <t xml:space="preserve"> -- </t>
    </r>
    <r>
      <rPr>
        <sz val="14"/>
        <rFont val="Geneva"/>
        <family val="0"/>
      </rPr>
      <t xml:space="preserve">Monopoly Production -- Linear Demand</t>
    </r>
  </si>
  <si>
    <t xml:space="preserve">Name --&gt; </t>
  </si>
  <si>
    <t xml:space="preserve">Time Interval</t>
  </si>
  <si>
    <t xml:space="preserve">Initial Storage</t>
  </si>
  <si>
    <t xml:space="preserve">Interest Rate</t>
  </si>
  <si>
    <t xml:space="preserve">Initial Price</t>
  </si>
  <si>
    <t xml:space="preserve">Eftr</t>
  </si>
  <si>
    <t xml:space="preserve">Total Rent</t>
  </si>
  <si>
    <t xml:space="preserve">Variable --&gt;</t>
  </si>
  <si>
    <t xml:space="preserve">Dt</t>
  </si>
  <si>
    <t xml:space="preserve">S0</t>
  </si>
  <si>
    <t xml:space="preserve">r</t>
  </si>
  <si>
    <t xml:space="preserve">P0</t>
  </si>
  <si>
    <t xml:space="preserve">Time</t>
  </si>
  <si>
    <t xml:space="preserve">Storage</t>
  </si>
  <si>
    <t xml:space="preserve">Demand</t>
  </si>
  <si>
    <t xml:space="preserve">Price</t>
  </si>
  <si>
    <t xml:space="preserve">Demand Elasticity</t>
  </si>
  <si>
    <t xml:space="preserve">Unnamed quantity</t>
  </si>
  <si>
    <t xml:space="preserve">Discount Ftr</t>
  </si>
  <si>
    <t xml:space="preserve">Current Rent</t>
  </si>
  <si>
    <t xml:space="preserve">t</t>
  </si>
  <si>
    <t xml:space="preserve">S</t>
  </si>
  <si>
    <t xml:space="preserve">x=1-P</t>
  </si>
  <si>
    <t xml:space="preserve">P</t>
  </si>
  <si>
    <t xml:space="preserve">e</t>
  </si>
  <si>
    <t xml:space="preserve">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4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, S vs Time, t  
Under Monopoly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83049425191"/>
          <c:y val="0.228783811686971"/>
          <c:w val="0.818326760090627"/>
          <c:h val="0.664567416890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59</c:f>
              <c:numCache>
                <c:formatCode>General</c:formatCode>
                <c:ptCount val="1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Sheet1!$D$9:$D$159</c:f>
              <c:numCache>
                <c:formatCode>General</c:formatCode>
                <c:ptCount val="151"/>
                <c:pt idx="0">
                  <c:v>10</c:v>
                </c:pt>
                <c:pt idx="1">
                  <c:v>9.584</c:v>
                </c:pt>
                <c:pt idx="2">
                  <c:v>9.1722</c:v>
                </c:pt>
                <c:pt idx="3">
                  <c:v>8.76481</c:v>
                </c:pt>
                <c:pt idx="4">
                  <c:v>8.3620505</c:v>
                </c:pt>
                <c:pt idx="5">
                  <c:v>7.964153025</c:v>
                </c:pt>
                <c:pt idx="6">
                  <c:v>7.57136067625</c:v>
                </c:pt>
                <c:pt idx="7">
                  <c:v>7.1839287100625</c:v>
                </c:pt>
                <c:pt idx="8">
                  <c:v>6.80212514556563</c:v>
                </c:pt>
                <c:pt idx="9">
                  <c:v>6.42623140284391</c:v>
                </c:pt>
                <c:pt idx="10">
                  <c:v>6.0565429729861</c:v>
                </c:pt>
                <c:pt idx="11">
                  <c:v>5.69337012163541</c:v>
                </c:pt>
                <c:pt idx="12">
                  <c:v>5.33703862771718</c:v>
                </c:pt>
                <c:pt idx="13">
                  <c:v>4.98789055910304</c:v>
                </c:pt>
                <c:pt idx="14">
                  <c:v>4.64628508705819</c:v>
                </c:pt>
                <c:pt idx="15">
                  <c:v>4.3125993414111</c:v>
                </c:pt>
                <c:pt idx="16">
                  <c:v>3.98722930848165</c:v>
                </c:pt>
                <c:pt idx="17">
                  <c:v>3.67059077390573</c:v>
                </c:pt>
                <c:pt idx="18">
                  <c:v>3.36312031260102</c:v>
                </c:pt>
                <c:pt idx="19">
                  <c:v>3.06527632823107</c:v>
                </c:pt>
                <c:pt idx="20">
                  <c:v>2.77754014464263</c:v>
                </c:pt>
                <c:pt idx="21">
                  <c:v>2.50041715187476</c:v>
                </c:pt>
                <c:pt idx="22">
                  <c:v>2.2344380094685</c:v>
                </c:pt>
                <c:pt idx="23">
                  <c:v>1.98015990994192</c:v>
                </c:pt>
                <c:pt idx="24">
                  <c:v>1.73816790543902</c:v>
                </c:pt>
                <c:pt idx="25">
                  <c:v>1.50907630071097</c:v>
                </c:pt>
                <c:pt idx="26">
                  <c:v>1.29353011574651</c:v>
                </c:pt>
                <c:pt idx="27">
                  <c:v>1.09220662153384</c:v>
                </c:pt>
                <c:pt idx="28">
                  <c:v>0.905816952610532</c:v>
                </c:pt>
                <c:pt idx="29">
                  <c:v>0.735107800241059</c:v>
                </c:pt>
                <c:pt idx="30">
                  <c:v>0.580863190253112</c:v>
                </c:pt>
                <c:pt idx="31">
                  <c:v>0.443906349765768</c:v>
                </c:pt>
                <c:pt idx="32">
                  <c:v>0.325101667254056</c:v>
                </c:pt>
                <c:pt idx="33">
                  <c:v>0.225356750616759</c:v>
                </c:pt>
                <c:pt idx="34">
                  <c:v>0.145624588147597</c:v>
                </c:pt>
                <c:pt idx="35">
                  <c:v>0.0869058175549764</c:v>
                </c:pt>
                <c:pt idx="36">
                  <c:v>0.0502511084327253</c:v>
                </c:pt>
                <c:pt idx="37">
                  <c:v>0.0367636638543616</c:v>
                </c:pt>
                <c:pt idx="38">
                  <c:v>0.0367636638543616</c:v>
                </c:pt>
                <c:pt idx="39">
                  <c:v>0.0367636638543616</c:v>
                </c:pt>
                <c:pt idx="40">
                  <c:v>0.0367636638543616</c:v>
                </c:pt>
                <c:pt idx="41">
                  <c:v>0.0367636638543616</c:v>
                </c:pt>
                <c:pt idx="42">
                  <c:v>0.0367636638543616</c:v>
                </c:pt>
                <c:pt idx="43">
                  <c:v>0.0367636638543616</c:v>
                </c:pt>
                <c:pt idx="44">
                  <c:v>0.0367636638543616</c:v>
                </c:pt>
                <c:pt idx="45">
                  <c:v>0.0367636638543616</c:v>
                </c:pt>
                <c:pt idx="46">
                  <c:v>0.0367636638543616</c:v>
                </c:pt>
                <c:pt idx="47">
                  <c:v>0.0367636638543616</c:v>
                </c:pt>
                <c:pt idx="48">
                  <c:v>0.0367636638543616</c:v>
                </c:pt>
                <c:pt idx="49">
                  <c:v>0.0367636638543616</c:v>
                </c:pt>
                <c:pt idx="50">
                  <c:v>0.0367636638543616</c:v>
                </c:pt>
                <c:pt idx="51">
                  <c:v>0.0367636638543616</c:v>
                </c:pt>
                <c:pt idx="52">
                  <c:v>0.0367636638543616</c:v>
                </c:pt>
                <c:pt idx="53">
                  <c:v>0.0367636638543616</c:v>
                </c:pt>
                <c:pt idx="54">
                  <c:v>0.0367636638543616</c:v>
                </c:pt>
                <c:pt idx="55">
                  <c:v>0.0367636638543616</c:v>
                </c:pt>
                <c:pt idx="56">
                  <c:v>0.0367636638543616</c:v>
                </c:pt>
                <c:pt idx="57">
                  <c:v>0.0367636638543616</c:v>
                </c:pt>
                <c:pt idx="58">
                  <c:v>0.0367636638543616</c:v>
                </c:pt>
                <c:pt idx="59">
                  <c:v>0.0367636638543616</c:v>
                </c:pt>
                <c:pt idx="60">
                  <c:v>0.0367636638543616</c:v>
                </c:pt>
                <c:pt idx="61">
                  <c:v>0.0367636638543616</c:v>
                </c:pt>
                <c:pt idx="62">
                  <c:v>0.0367636638543616</c:v>
                </c:pt>
                <c:pt idx="63">
                  <c:v>0.0367636638543616</c:v>
                </c:pt>
                <c:pt idx="64">
                  <c:v>0.0367636638543616</c:v>
                </c:pt>
                <c:pt idx="65">
                  <c:v>0.0367636638543616</c:v>
                </c:pt>
                <c:pt idx="66">
                  <c:v>0.0367636638543616</c:v>
                </c:pt>
                <c:pt idx="67">
                  <c:v>0.0367636638543616</c:v>
                </c:pt>
                <c:pt idx="68">
                  <c:v>0.0367636638543616</c:v>
                </c:pt>
                <c:pt idx="69">
                  <c:v>0.0367636638543616</c:v>
                </c:pt>
                <c:pt idx="70">
                  <c:v>0.0367636638543616</c:v>
                </c:pt>
                <c:pt idx="71">
                  <c:v>0.0367636638543616</c:v>
                </c:pt>
                <c:pt idx="72">
                  <c:v>0.0367636638543616</c:v>
                </c:pt>
                <c:pt idx="73">
                  <c:v>0.0367636638543616</c:v>
                </c:pt>
                <c:pt idx="74">
                  <c:v>0.0367636638543616</c:v>
                </c:pt>
                <c:pt idx="75">
                  <c:v>0.0367636638543616</c:v>
                </c:pt>
                <c:pt idx="76">
                  <c:v>0.0367636638543616</c:v>
                </c:pt>
                <c:pt idx="77">
                  <c:v>0.0367636638543616</c:v>
                </c:pt>
                <c:pt idx="78">
                  <c:v>0.0367636638543616</c:v>
                </c:pt>
                <c:pt idx="79">
                  <c:v>0.0367636638543616</c:v>
                </c:pt>
                <c:pt idx="80">
                  <c:v>0.0367636638543616</c:v>
                </c:pt>
                <c:pt idx="81">
                  <c:v>0.0367636638543616</c:v>
                </c:pt>
                <c:pt idx="82">
                  <c:v>0.0367636638543616</c:v>
                </c:pt>
                <c:pt idx="83">
                  <c:v>0.0367636638543616</c:v>
                </c:pt>
                <c:pt idx="84">
                  <c:v>0.0367636638543616</c:v>
                </c:pt>
                <c:pt idx="85">
                  <c:v>0.0367636638543616</c:v>
                </c:pt>
                <c:pt idx="86">
                  <c:v>0.0367636638543616</c:v>
                </c:pt>
                <c:pt idx="87">
                  <c:v>0.0367636638543616</c:v>
                </c:pt>
                <c:pt idx="88">
                  <c:v>0.0367636638543616</c:v>
                </c:pt>
                <c:pt idx="89">
                  <c:v>0.0367636638543616</c:v>
                </c:pt>
                <c:pt idx="90">
                  <c:v>0.0367636638543616</c:v>
                </c:pt>
                <c:pt idx="91">
                  <c:v>0.0367636638543616</c:v>
                </c:pt>
                <c:pt idx="92">
                  <c:v>0.0367636638543616</c:v>
                </c:pt>
                <c:pt idx="93">
                  <c:v>0.0367636638543616</c:v>
                </c:pt>
                <c:pt idx="94">
                  <c:v>0.0367636638543616</c:v>
                </c:pt>
                <c:pt idx="95">
                  <c:v>0.0367636638543616</c:v>
                </c:pt>
                <c:pt idx="96">
                  <c:v>0.0367636638543616</c:v>
                </c:pt>
                <c:pt idx="97">
                  <c:v>0.0367636638543616</c:v>
                </c:pt>
                <c:pt idx="98">
                  <c:v>0.0367636638543616</c:v>
                </c:pt>
                <c:pt idx="99">
                  <c:v>0.0367636638543616</c:v>
                </c:pt>
                <c:pt idx="100">
                  <c:v>0.0367636638543616</c:v>
                </c:pt>
                <c:pt idx="101">
                  <c:v>0.0367636638543616</c:v>
                </c:pt>
                <c:pt idx="102">
                  <c:v>0.0367636638543616</c:v>
                </c:pt>
                <c:pt idx="103">
                  <c:v>0.0367636638543616</c:v>
                </c:pt>
                <c:pt idx="104">
                  <c:v>0.0367636638543616</c:v>
                </c:pt>
                <c:pt idx="105">
                  <c:v>0.0367636638543616</c:v>
                </c:pt>
                <c:pt idx="106">
                  <c:v>0.0367636638543616</c:v>
                </c:pt>
                <c:pt idx="107">
                  <c:v>0.0367636638543616</c:v>
                </c:pt>
                <c:pt idx="108">
                  <c:v>0.0367636638543616</c:v>
                </c:pt>
                <c:pt idx="109">
                  <c:v>0.0367636638543616</c:v>
                </c:pt>
                <c:pt idx="110">
                  <c:v>0.0367636638543616</c:v>
                </c:pt>
                <c:pt idx="111">
                  <c:v>0.0367636638543616</c:v>
                </c:pt>
                <c:pt idx="112">
                  <c:v>0.0367636638543616</c:v>
                </c:pt>
                <c:pt idx="113">
                  <c:v>0.0367636638543616</c:v>
                </c:pt>
                <c:pt idx="114">
                  <c:v>0.0367636638543616</c:v>
                </c:pt>
                <c:pt idx="115">
                  <c:v>0.0367636638543616</c:v>
                </c:pt>
                <c:pt idx="116">
                  <c:v>0.0367636638543616</c:v>
                </c:pt>
                <c:pt idx="117">
                  <c:v>0.0367636638543616</c:v>
                </c:pt>
                <c:pt idx="118">
                  <c:v>0.0367636638543616</c:v>
                </c:pt>
                <c:pt idx="119">
                  <c:v>0.0367636638543616</c:v>
                </c:pt>
                <c:pt idx="120">
                  <c:v>0.0367636638543616</c:v>
                </c:pt>
                <c:pt idx="121">
                  <c:v>0.0367636638543616</c:v>
                </c:pt>
                <c:pt idx="122">
                  <c:v>0.0367636638543616</c:v>
                </c:pt>
                <c:pt idx="123">
                  <c:v>0.0367636638543616</c:v>
                </c:pt>
                <c:pt idx="124">
                  <c:v>0.0367636638543616</c:v>
                </c:pt>
                <c:pt idx="125">
                  <c:v>0.0367636638543616</c:v>
                </c:pt>
                <c:pt idx="126">
                  <c:v>0.0367636638543616</c:v>
                </c:pt>
                <c:pt idx="127">
                  <c:v>0.0367636638543616</c:v>
                </c:pt>
                <c:pt idx="128">
                  <c:v>0.0367636638543616</c:v>
                </c:pt>
                <c:pt idx="129">
                  <c:v>0.0367636638543616</c:v>
                </c:pt>
                <c:pt idx="130">
                  <c:v>0.0367636638543616</c:v>
                </c:pt>
                <c:pt idx="131">
                  <c:v>0.0367636638543616</c:v>
                </c:pt>
                <c:pt idx="132">
                  <c:v>0.0367636638543616</c:v>
                </c:pt>
                <c:pt idx="133">
                  <c:v>0.0367636638543616</c:v>
                </c:pt>
                <c:pt idx="134">
                  <c:v>0.0367636638543616</c:v>
                </c:pt>
                <c:pt idx="135">
                  <c:v>0.0367636638543616</c:v>
                </c:pt>
                <c:pt idx="136">
                  <c:v>0.0367636638543616</c:v>
                </c:pt>
                <c:pt idx="137">
                  <c:v>0.0367636638543616</c:v>
                </c:pt>
                <c:pt idx="138">
                  <c:v>0.0367636638543616</c:v>
                </c:pt>
                <c:pt idx="139">
                  <c:v>0.0367636638543616</c:v>
                </c:pt>
                <c:pt idx="140">
                  <c:v>0.0367636638543616</c:v>
                </c:pt>
                <c:pt idx="141">
                  <c:v>0.0367636638543616</c:v>
                </c:pt>
                <c:pt idx="142">
                  <c:v>0.0367636638543616</c:v>
                </c:pt>
                <c:pt idx="143">
                  <c:v>0.0367636638543616</c:v>
                </c:pt>
                <c:pt idx="144">
                  <c:v>0.0367636638543616</c:v>
                </c:pt>
                <c:pt idx="145">
                  <c:v>0.0367636638543616</c:v>
                </c:pt>
                <c:pt idx="146">
                  <c:v>0.0367636638543616</c:v>
                </c:pt>
                <c:pt idx="147">
                  <c:v>0.0367636638543616</c:v>
                </c:pt>
                <c:pt idx="148">
                  <c:v>0.0367636638543616</c:v>
                </c:pt>
                <c:pt idx="149">
                  <c:v>0.0367636638543616</c:v>
                </c:pt>
                <c:pt idx="150">
                  <c:v>0.0367636638543616</c:v>
                </c:pt>
              </c:numCache>
            </c:numRef>
          </c:yVal>
          <c:smooth val="0"/>
        </c:ser>
        <c:axId val="15665888"/>
        <c:axId val="65163781"/>
      </c:scatterChart>
      <c:valAx>
        <c:axId val="1566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63781"/>
        <c:crossesAt val="0"/>
        <c:crossBetween val="midCat"/>
      </c:valAx>
      <c:valAx>
        <c:axId val="651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66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, P vs Time, t 
Under Monopoly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61875668245"/>
          <c:y val="0.196128140124453"/>
          <c:w val="0.851764166793951"/>
          <c:h val="0.703503111315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7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59</c:f>
              <c:numCache>
                <c:formatCode>General</c:formatCode>
                <c:ptCount val="1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Sheet1!$F$9:$F$159</c:f>
              <c:numCache>
                <c:formatCode>General</c:formatCode>
                <c:ptCount val="151"/>
                <c:pt idx="0">
                  <c:v>0.584</c:v>
                </c:pt>
                <c:pt idx="1">
                  <c:v>0.5882</c:v>
                </c:pt>
                <c:pt idx="2">
                  <c:v>0.59261</c:v>
                </c:pt>
                <c:pt idx="3">
                  <c:v>0.5972405</c:v>
                </c:pt>
                <c:pt idx="4">
                  <c:v>0.602102525</c:v>
                </c:pt>
                <c:pt idx="5">
                  <c:v>0.60720765125</c:v>
                </c:pt>
                <c:pt idx="6">
                  <c:v>0.6125680338125</c:v>
                </c:pt>
                <c:pt idx="7">
                  <c:v>0.618196435503125</c:v>
                </c:pt>
                <c:pt idx="8">
                  <c:v>0.624106257278281</c:v>
                </c:pt>
                <c:pt idx="9">
                  <c:v>0.630311570142195</c:v>
                </c:pt>
                <c:pt idx="10">
                  <c:v>0.636827148649305</c:v>
                </c:pt>
                <c:pt idx="11">
                  <c:v>0.64366850608177</c:v>
                </c:pt>
                <c:pt idx="12">
                  <c:v>0.650851931385859</c:v>
                </c:pt>
                <c:pt idx="13">
                  <c:v>0.658394527955152</c:v>
                </c:pt>
                <c:pt idx="14">
                  <c:v>0.666314254352909</c:v>
                </c:pt>
                <c:pt idx="15">
                  <c:v>0.674629967070555</c:v>
                </c:pt>
                <c:pt idx="16">
                  <c:v>0.683361465424083</c:v>
                </c:pt>
                <c:pt idx="17">
                  <c:v>0.692529538695287</c:v>
                </c:pt>
                <c:pt idx="18">
                  <c:v>0.702156015630051</c:v>
                </c:pt>
                <c:pt idx="19">
                  <c:v>0.712263816411554</c:v>
                </c:pt>
                <c:pt idx="20">
                  <c:v>0.722877007232131</c:v>
                </c:pt>
                <c:pt idx="21">
                  <c:v>0.734020857593738</c:v>
                </c:pt>
                <c:pt idx="22">
                  <c:v>0.745721900473425</c:v>
                </c:pt>
                <c:pt idx="23">
                  <c:v>0.758007995497096</c:v>
                </c:pt>
                <c:pt idx="24">
                  <c:v>0.770908395271951</c:v>
                </c:pt>
                <c:pt idx="25">
                  <c:v>0.784453815035548</c:v>
                </c:pt>
                <c:pt idx="26">
                  <c:v>0.798676505787326</c:v>
                </c:pt>
                <c:pt idx="27">
                  <c:v>0.813610331076692</c:v>
                </c:pt>
                <c:pt idx="28">
                  <c:v>0.829290847630527</c:v>
                </c:pt>
                <c:pt idx="29">
                  <c:v>0.845755390012053</c:v>
                </c:pt>
                <c:pt idx="30">
                  <c:v>0.863043159512656</c:v>
                </c:pt>
                <c:pt idx="31">
                  <c:v>0.881195317488288</c:v>
                </c:pt>
                <c:pt idx="32">
                  <c:v>0.900255083362703</c:v>
                </c:pt>
                <c:pt idx="33">
                  <c:v>0.920267837530838</c:v>
                </c:pt>
                <c:pt idx="34">
                  <c:v>0.94128122940738</c:v>
                </c:pt>
                <c:pt idx="35">
                  <c:v>0.963345290877749</c:v>
                </c:pt>
                <c:pt idx="36">
                  <c:v>0.986512555421636</c:v>
                </c:pt>
                <c:pt idx="37">
                  <c:v>1.01083818319272</c:v>
                </c:pt>
                <c:pt idx="38">
                  <c:v>1.03069004617618</c:v>
                </c:pt>
                <c:pt idx="39">
                  <c:v>1.04111227424249</c:v>
                </c:pt>
                <c:pt idx="40">
                  <c:v>1.04658394397731</c:v>
                </c:pt>
                <c:pt idx="41">
                  <c:v>1.04945657058809</c:v>
                </c:pt>
                <c:pt idx="42">
                  <c:v>1.05096469955875</c:v>
                </c:pt>
                <c:pt idx="43">
                  <c:v>1.05175646726834</c:v>
                </c:pt>
                <c:pt idx="44">
                  <c:v>1.05217214531588</c:v>
                </c:pt>
                <c:pt idx="45">
                  <c:v>1.05239037629084</c:v>
                </c:pt>
                <c:pt idx="46">
                  <c:v>1.05250494755269</c:v>
                </c:pt>
                <c:pt idx="47">
                  <c:v>1.05256509746516</c:v>
                </c:pt>
                <c:pt idx="48">
                  <c:v>1.05259667616921</c:v>
                </c:pt>
                <c:pt idx="49">
                  <c:v>1.05261325498884</c:v>
                </c:pt>
                <c:pt idx="50">
                  <c:v>1.05262195886914</c:v>
                </c:pt>
                <c:pt idx="51">
                  <c:v>1.0526265284063</c:v>
                </c:pt>
                <c:pt idx="52">
                  <c:v>1.05262892741331</c:v>
                </c:pt>
                <c:pt idx="53">
                  <c:v>1.05263018689199</c:v>
                </c:pt>
                <c:pt idx="54">
                  <c:v>1.05263084811829</c:v>
                </c:pt>
                <c:pt idx="55">
                  <c:v>1.0526311952621</c:v>
                </c:pt>
                <c:pt idx="56">
                  <c:v>1.0526313775126</c:v>
                </c:pt>
                <c:pt idx="57">
                  <c:v>1.05263147319412</c:v>
                </c:pt>
                <c:pt idx="58">
                  <c:v>1.05263152342691</c:v>
                </c:pt>
                <c:pt idx="59">
                  <c:v>1.05263154979913</c:v>
                </c:pt>
                <c:pt idx="60">
                  <c:v>1.05263156364454</c:v>
                </c:pt>
                <c:pt idx="61">
                  <c:v>1.05263157091338</c:v>
                </c:pt>
                <c:pt idx="62">
                  <c:v>1.05263157472953</c:v>
                </c:pt>
                <c:pt idx="63">
                  <c:v>1.052631576733</c:v>
                </c:pt>
                <c:pt idx="64">
                  <c:v>1.05263157778483</c:v>
                </c:pt>
                <c:pt idx="65">
                  <c:v>1.05263157833703</c:v>
                </c:pt>
                <c:pt idx="66">
                  <c:v>1.05263157862694</c:v>
                </c:pt>
                <c:pt idx="67">
                  <c:v>1.05263157877915</c:v>
                </c:pt>
                <c:pt idx="68">
                  <c:v>1.05263157885905</c:v>
                </c:pt>
                <c:pt idx="69">
                  <c:v>1.052631578901</c:v>
                </c:pt>
                <c:pt idx="70">
                  <c:v>1.05263157892303</c:v>
                </c:pt>
                <c:pt idx="71">
                  <c:v>1.05263157893459</c:v>
                </c:pt>
                <c:pt idx="72">
                  <c:v>1.05263157894066</c:v>
                </c:pt>
                <c:pt idx="73">
                  <c:v>1.05263157894385</c:v>
                </c:pt>
                <c:pt idx="74">
                  <c:v>1.05263157894552</c:v>
                </c:pt>
                <c:pt idx="75">
                  <c:v>1.0526315789464</c:v>
                </c:pt>
                <c:pt idx="76">
                  <c:v>1.05263157894686</c:v>
                </c:pt>
                <c:pt idx="77">
                  <c:v>1.0526315789471</c:v>
                </c:pt>
                <c:pt idx="78">
                  <c:v>1.05263157894723</c:v>
                </c:pt>
                <c:pt idx="79">
                  <c:v>1.05263157894729</c:v>
                </c:pt>
                <c:pt idx="80">
                  <c:v>1.05263157894733</c:v>
                </c:pt>
                <c:pt idx="81">
                  <c:v>1.05263157894735</c:v>
                </c:pt>
                <c:pt idx="82">
                  <c:v>1.05263157894736</c:v>
                </c:pt>
                <c:pt idx="83">
                  <c:v>1.05263157894736</c:v>
                </c:pt>
                <c:pt idx="84">
                  <c:v>1.05263157894737</c:v>
                </c:pt>
                <c:pt idx="85">
                  <c:v>1.05263157894737</c:v>
                </c:pt>
                <c:pt idx="86">
                  <c:v>1.05263157894737</c:v>
                </c:pt>
                <c:pt idx="87">
                  <c:v>1.05263157894737</c:v>
                </c:pt>
                <c:pt idx="88">
                  <c:v>1.05263157894737</c:v>
                </c:pt>
                <c:pt idx="89">
                  <c:v>1.05263157894737</c:v>
                </c:pt>
                <c:pt idx="90">
                  <c:v>1.05263157894737</c:v>
                </c:pt>
                <c:pt idx="91">
                  <c:v>1.05263157894737</c:v>
                </c:pt>
                <c:pt idx="92">
                  <c:v>1.05263157894737</c:v>
                </c:pt>
                <c:pt idx="93">
                  <c:v>1.05263157894737</c:v>
                </c:pt>
                <c:pt idx="94">
                  <c:v>1.05263157894737</c:v>
                </c:pt>
                <c:pt idx="95">
                  <c:v>1.05263157894737</c:v>
                </c:pt>
                <c:pt idx="96">
                  <c:v>1.05263157894737</c:v>
                </c:pt>
                <c:pt idx="97">
                  <c:v>1.05263157894737</c:v>
                </c:pt>
                <c:pt idx="98">
                  <c:v>1.05263157894737</c:v>
                </c:pt>
                <c:pt idx="99">
                  <c:v>1.05263157894737</c:v>
                </c:pt>
                <c:pt idx="100">
                  <c:v>1.05263157894737</c:v>
                </c:pt>
                <c:pt idx="101">
                  <c:v>1.05263157894737</c:v>
                </c:pt>
                <c:pt idx="102">
                  <c:v>1.05263157894737</c:v>
                </c:pt>
                <c:pt idx="103">
                  <c:v>1.05263157894737</c:v>
                </c:pt>
                <c:pt idx="104">
                  <c:v>1.05263157894737</c:v>
                </c:pt>
                <c:pt idx="105">
                  <c:v>1.05263157894737</c:v>
                </c:pt>
                <c:pt idx="106">
                  <c:v>1.05263157894737</c:v>
                </c:pt>
                <c:pt idx="107">
                  <c:v>1.05263157894737</c:v>
                </c:pt>
                <c:pt idx="108">
                  <c:v>1.05263157894737</c:v>
                </c:pt>
                <c:pt idx="109">
                  <c:v>1.05263157894737</c:v>
                </c:pt>
                <c:pt idx="110">
                  <c:v>1.05263157894737</c:v>
                </c:pt>
                <c:pt idx="111">
                  <c:v>1.05263157894737</c:v>
                </c:pt>
                <c:pt idx="112">
                  <c:v>1.05263157894737</c:v>
                </c:pt>
                <c:pt idx="113">
                  <c:v>1.05263157894737</c:v>
                </c:pt>
                <c:pt idx="114">
                  <c:v>1.05263157894737</c:v>
                </c:pt>
                <c:pt idx="115">
                  <c:v>1.05263157894737</c:v>
                </c:pt>
                <c:pt idx="116">
                  <c:v>1.05263157894737</c:v>
                </c:pt>
                <c:pt idx="117">
                  <c:v>1.05263157894737</c:v>
                </c:pt>
                <c:pt idx="118">
                  <c:v>1.05263157894737</c:v>
                </c:pt>
                <c:pt idx="119">
                  <c:v>1.05263157894737</c:v>
                </c:pt>
                <c:pt idx="120">
                  <c:v>1.05263157894737</c:v>
                </c:pt>
                <c:pt idx="121">
                  <c:v>1.05263157894737</c:v>
                </c:pt>
                <c:pt idx="122">
                  <c:v>1.05263157894737</c:v>
                </c:pt>
                <c:pt idx="123">
                  <c:v>1.05263157894737</c:v>
                </c:pt>
                <c:pt idx="124">
                  <c:v>1.05263157894737</c:v>
                </c:pt>
                <c:pt idx="125">
                  <c:v>1.05263157894737</c:v>
                </c:pt>
                <c:pt idx="126">
                  <c:v>1.05263157894737</c:v>
                </c:pt>
                <c:pt idx="127">
                  <c:v>1.05263157894737</c:v>
                </c:pt>
                <c:pt idx="128">
                  <c:v>1.05263157894737</c:v>
                </c:pt>
                <c:pt idx="129">
                  <c:v>1.05263157894737</c:v>
                </c:pt>
                <c:pt idx="130">
                  <c:v>1.05263157894737</c:v>
                </c:pt>
                <c:pt idx="131">
                  <c:v>1.05263157894737</c:v>
                </c:pt>
                <c:pt idx="132">
                  <c:v>1.05263157894737</c:v>
                </c:pt>
                <c:pt idx="133">
                  <c:v>1.05263157894737</c:v>
                </c:pt>
                <c:pt idx="134">
                  <c:v>1.05263157894737</c:v>
                </c:pt>
                <c:pt idx="135">
                  <c:v>1.05263157894737</c:v>
                </c:pt>
                <c:pt idx="136">
                  <c:v>1.05263157894737</c:v>
                </c:pt>
                <c:pt idx="137">
                  <c:v>1.05263157894737</c:v>
                </c:pt>
                <c:pt idx="138">
                  <c:v>1.05263157894737</c:v>
                </c:pt>
                <c:pt idx="139">
                  <c:v>1.05263157894737</c:v>
                </c:pt>
                <c:pt idx="140">
                  <c:v>1.05263157894737</c:v>
                </c:pt>
                <c:pt idx="141">
                  <c:v>1.05263157894737</c:v>
                </c:pt>
                <c:pt idx="142">
                  <c:v>1.05263157894737</c:v>
                </c:pt>
                <c:pt idx="143">
                  <c:v>1.05263157894737</c:v>
                </c:pt>
                <c:pt idx="144">
                  <c:v>1.05263157894737</c:v>
                </c:pt>
                <c:pt idx="145">
                  <c:v>1.05263157894737</c:v>
                </c:pt>
                <c:pt idx="146">
                  <c:v>1.05263157894737</c:v>
                </c:pt>
                <c:pt idx="147">
                  <c:v>1.05263157894737</c:v>
                </c:pt>
                <c:pt idx="148">
                  <c:v>1.05263157894737</c:v>
                </c:pt>
                <c:pt idx="149">
                  <c:v>1.05263157894737</c:v>
                </c:pt>
                <c:pt idx="150">
                  <c:v>1.05263157894737</c:v>
                </c:pt>
              </c:numCache>
            </c:numRef>
          </c:yVal>
          <c:smooth val="0"/>
        </c:ser>
        <c:axId val="15169172"/>
        <c:axId val="63180337"/>
      </c:scatterChart>
      <c:valAx>
        <c:axId val="1516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180337"/>
        <c:crossesAt val="0"/>
        <c:crossBetween val="midCat"/>
      </c:valAx>
      <c:valAx>
        <c:axId val="631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16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Demand, X vs Time,t 
Under Monopoly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904037715763"/>
          <c:y val="0.223402040391422"/>
          <c:w val="0.760246369097407"/>
          <c:h val="0.672808661253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7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59</c:f>
              <c:numCache>
                <c:formatCode>General</c:formatCode>
                <c:ptCount val="1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Sheet1!$E$9:$E$158</c:f>
              <c:numCache>
                <c:formatCode>General</c:formatCode>
                <c:ptCount val="150"/>
                <c:pt idx="0">
                  <c:v>0.416</c:v>
                </c:pt>
                <c:pt idx="1">
                  <c:v>0.4118</c:v>
                </c:pt>
                <c:pt idx="2">
                  <c:v>0.40739</c:v>
                </c:pt>
                <c:pt idx="3">
                  <c:v>0.4027595</c:v>
                </c:pt>
                <c:pt idx="4">
                  <c:v>0.397897475</c:v>
                </c:pt>
                <c:pt idx="5">
                  <c:v>0.39279234875</c:v>
                </c:pt>
                <c:pt idx="6">
                  <c:v>0.3874319661875</c:v>
                </c:pt>
                <c:pt idx="7">
                  <c:v>0.381803564496875</c:v>
                </c:pt>
                <c:pt idx="8">
                  <c:v>0.375893742721719</c:v>
                </c:pt>
                <c:pt idx="9">
                  <c:v>0.369688429857805</c:v>
                </c:pt>
                <c:pt idx="10">
                  <c:v>0.363172851350695</c:v>
                </c:pt>
                <c:pt idx="11">
                  <c:v>0.35633149391823</c:v>
                </c:pt>
                <c:pt idx="12">
                  <c:v>0.349148068614141</c:v>
                </c:pt>
                <c:pt idx="13">
                  <c:v>0.341605472044848</c:v>
                </c:pt>
                <c:pt idx="14">
                  <c:v>0.333685745647091</c:v>
                </c:pt>
                <c:pt idx="15">
                  <c:v>0.325370032929445</c:v>
                </c:pt>
                <c:pt idx="16">
                  <c:v>0.316638534575917</c:v>
                </c:pt>
                <c:pt idx="17">
                  <c:v>0.307470461304713</c:v>
                </c:pt>
                <c:pt idx="18">
                  <c:v>0.297843984369949</c:v>
                </c:pt>
                <c:pt idx="19">
                  <c:v>0.287736183588446</c:v>
                </c:pt>
                <c:pt idx="20">
                  <c:v>0.277122992767869</c:v>
                </c:pt>
                <c:pt idx="21">
                  <c:v>0.265979142406262</c:v>
                </c:pt>
                <c:pt idx="22">
                  <c:v>0.254278099526575</c:v>
                </c:pt>
                <c:pt idx="23">
                  <c:v>0.241992004502904</c:v>
                </c:pt>
                <c:pt idx="24">
                  <c:v>0.229091604728049</c:v>
                </c:pt>
                <c:pt idx="25">
                  <c:v>0.215546184964452</c:v>
                </c:pt>
                <c:pt idx="26">
                  <c:v>0.201323494212674</c:v>
                </c:pt>
                <c:pt idx="27">
                  <c:v>0.186389668923308</c:v>
                </c:pt>
                <c:pt idx="28">
                  <c:v>0.170709152369473</c:v>
                </c:pt>
                <c:pt idx="29">
                  <c:v>0.154244609987947</c:v>
                </c:pt>
                <c:pt idx="30">
                  <c:v>0.136956840487344</c:v>
                </c:pt>
                <c:pt idx="31">
                  <c:v>0.118804682511712</c:v>
                </c:pt>
                <c:pt idx="32">
                  <c:v>0.0997449166372972</c:v>
                </c:pt>
                <c:pt idx="33">
                  <c:v>0.079732162469162</c:v>
                </c:pt>
                <c:pt idx="34">
                  <c:v>0.0587187705926201</c:v>
                </c:pt>
                <c:pt idx="35">
                  <c:v>0.0366547091222511</c:v>
                </c:pt>
                <c:pt idx="36">
                  <c:v>0.01348744457836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yVal>
          <c:smooth val="0"/>
        </c:ser>
        <c:axId val="53203096"/>
        <c:axId val="13963169"/>
      </c:scatterChart>
      <c:valAx>
        <c:axId val="5320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963169"/>
        <c:crossesAt val="0"/>
        <c:crossBetween val="midCat"/>
      </c:valAx>
      <c:valAx>
        <c:axId val="139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emand,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0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7680</xdr:colOff>
      <xdr:row>5</xdr:row>
      <xdr:rowOff>56880</xdr:rowOff>
    </xdr:from>
    <xdr:to>
      <xdr:col>17</xdr:col>
      <xdr:colOff>403920</xdr:colOff>
      <xdr:row>26</xdr:row>
      <xdr:rowOff>114480</xdr:rowOff>
    </xdr:to>
    <xdr:graphicFrame>
      <xdr:nvGraphicFramePr>
        <xdr:cNvPr id="0" name="Chart 4"/>
        <xdr:cNvGraphicFramePr/>
      </xdr:nvGraphicFramePr>
      <xdr:xfrm>
        <a:off x="9826200" y="1037880"/>
        <a:ext cx="42897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7680</xdr:colOff>
      <xdr:row>26</xdr:row>
      <xdr:rowOff>152640</xdr:rowOff>
    </xdr:from>
    <xdr:to>
      <xdr:col>18</xdr:col>
      <xdr:colOff>720</xdr:colOff>
      <xdr:row>46</xdr:row>
      <xdr:rowOff>37800</xdr:rowOff>
    </xdr:to>
    <xdr:graphicFrame>
      <xdr:nvGraphicFramePr>
        <xdr:cNvPr id="1" name="Chart 5"/>
        <xdr:cNvGraphicFramePr/>
      </xdr:nvGraphicFramePr>
      <xdr:xfrm>
        <a:off x="9826200" y="4562640"/>
        <a:ext cx="471348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5560</xdr:colOff>
      <xdr:row>5</xdr:row>
      <xdr:rowOff>76320</xdr:rowOff>
    </xdr:from>
    <xdr:to>
      <xdr:col>23</xdr:col>
      <xdr:colOff>248760</xdr:colOff>
      <xdr:row>26</xdr:row>
      <xdr:rowOff>105120</xdr:rowOff>
    </xdr:to>
    <xdr:graphicFrame>
      <xdr:nvGraphicFramePr>
        <xdr:cNvPr id="2" name="Chart 6"/>
        <xdr:cNvGraphicFramePr/>
      </xdr:nvGraphicFramePr>
      <xdr:xfrm>
        <a:off x="14187600" y="1057320"/>
        <a:ext cx="4734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52" activeCellId="0" sqref="K52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</cols>
  <sheetData>
    <row r="1" customFormat="false" ht="23.25" hidden="false" customHeight="false" outlineLevel="0" collapsed="false">
      <c r="C1" s="1" t="s">
        <v>0</v>
      </c>
      <c r="D1" s="2"/>
      <c r="E1" s="2"/>
      <c r="F1" s="2"/>
      <c r="G1" s="3"/>
      <c r="H1" s="3"/>
      <c r="I1" s="3"/>
      <c r="J1" s="3"/>
    </row>
    <row r="2" customFormat="false" ht="13.5" hidden="false" customHeight="true" outlineLevel="0" collapsed="false">
      <c r="C2" s="1"/>
      <c r="D2" s="2"/>
      <c r="E2" s="2"/>
      <c r="F2" s="2"/>
      <c r="G2" s="3"/>
      <c r="H2" s="3"/>
      <c r="I2" s="3"/>
      <c r="J2" s="3"/>
    </row>
    <row r="3" customFormat="false" ht="13.5" hidden="false" customHeight="fals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6" t="s">
        <v>5</v>
      </c>
      <c r="G3" s="3"/>
      <c r="H3" s="8" t="s">
        <v>6</v>
      </c>
      <c r="I3" s="3"/>
      <c r="J3" s="8" t="s">
        <v>7</v>
      </c>
    </row>
    <row r="4" customFormat="false" ht="13.5" hidden="false" customHeight="false" outlineLevel="0" collapsed="false">
      <c r="B4" s="4" t="s">
        <v>8</v>
      </c>
      <c r="C4" s="9" t="s">
        <v>9</v>
      </c>
      <c r="D4" s="10" t="s">
        <v>10</v>
      </c>
      <c r="E4" s="11" t="s">
        <v>11</v>
      </c>
      <c r="F4" s="10" t="s">
        <v>12</v>
      </c>
      <c r="G4" s="3"/>
      <c r="H4" s="12" t="n">
        <v>1</v>
      </c>
      <c r="I4" s="3"/>
      <c r="J4" s="12" t="n">
        <f aca="false">SUMPRODUCT(I9:I159,J9:J159)</f>
        <v>3.66962477912872</v>
      </c>
    </row>
    <row r="5" customFormat="false" ht="13.5" hidden="false" customHeight="false" outlineLevel="0" collapsed="false">
      <c r="C5" s="13" t="n">
        <v>1</v>
      </c>
      <c r="D5" s="14" t="n">
        <v>10</v>
      </c>
      <c r="E5" s="15" t="n">
        <v>0.05</v>
      </c>
      <c r="F5" s="16" t="n">
        <v>0.584</v>
      </c>
      <c r="G5" s="3"/>
      <c r="H5" s="3"/>
      <c r="I5" s="3"/>
      <c r="J5" s="3"/>
    </row>
    <row r="6" customFormat="false" ht="13.5" hidden="false" customHeight="false" outlineLevel="0" collapsed="false">
      <c r="C6" s="2"/>
      <c r="D6" s="17"/>
      <c r="E6" s="2"/>
      <c r="F6" s="18"/>
      <c r="G6" s="3"/>
      <c r="H6" s="3"/>
      <c r="I6" s="3"/>
      <c r="J6" s="3"/>
    </row>
    <row r="7" customFormat="false" ht="13.5" hidden="false" customHeight="false" outlineLevel="0" collapsed="false">
      <c r="B7" s="19" t="s">
        <v>1</v>
      </c>
      <c r="C7" s="20" t="s">
        <v>13</v>
      </c>
      <c r="D7" s="21" t="s">
        <v>14</v>
      </c>
      <c r="E7" s="22" t="s">
        <v>15</v>
      </c>
      <c r="F7" s="21" t="s">
        <v>16</v>
      </c>
      <c r="G7" s="23" t="s">
        <v>17</v>
      </c>
      <c r="H7" s="24" t="s">
        <v>18</v>
      </c>
      <c r="I7" s="23" t="s">
        <v>19</v>
      </c>
      <c r="J7" s="24" t="s">
        <v>20</v>
      </c>
    </row>
    <row r="8" customFormat="false" ht="13.5" hidden="false" customHeight="false" outlineLevel="0" collapsed="false">
      <c r="B8" s="25" t="s">
        <v>8</v>
      </c>
      <c r="C8" s="26" t="s">
        <v>21</v>
      </c>
      <c r="D8" s="27" t="s">
        <v>22</v>
      </c>
      <c r="E8" s="28" t="s">
        <v>23</v>
      </c>
      <c r="F8" s="27" t="s">
        <v>24</v>
      </c>
      <c r="G8" s="29" t="s">
        <v>25</v>
      </c>
      <c r="H8" s="30" t="s">
        <v>26</v>
      </c>
      <c r="I8" s="29"/>
      <c r="J8" s="30"/>
    </row>
    <row r="9" customFormat="false" ht="12.75" hidden="false" customHeight="false" outlineLevel="0" collapsed="false">
      <c r="B9" s="31"/>
      <c r="C9" s="32" t="n">
        <v>0</v>
      </c>
      <c r="D9" s="33" t="n">
        <f aca="false">S0</f>
        <v>10</v>
      </c>
      <c r="E9" s="34" t="n">
        <f aca="false">MAX(0,(1-F9))</f>
        <v>0.416</v>
      </c>
      <c r="F9" s="33" t="n">
        <f aca="false">P0</f>
        <v>0.584</v>
      </c>
      <c r="G9" s="34" t="n">
        <f aca="false">-E9/F9*Eftr</f>
        <v>-0.712328767123288</v>
      </c>
      <c r="H9" s="33" t="n">
        <f aca="false">F9*(1+G9)</f>
        <v>0.168</v>
      </c>
      <c r="I9" s="35" t="n">
        <f aca="false">(1+int*Dt)^(-C9)</f>
        <v>1</v>
      </c>
      <c r="J9" s="33" t="n">
        <f aca="false">F9*E9</f>
        <v>0.242944</v>
      </c>
    </row>
    <row r="10" customFormat="false" ht="12.75" hidden="false" customHeight="false" outlineLevel="0" collapsed="false">
      <c r="B10" s="31"/>
      <c r="C10" s="32" t="n">
        <f aca="false">C9+Dt</f>
        <v>1</v>
      </c>
      <c r="D10" s="33" t="n">
        <f aca="false">D9-E9*Dt</f>
        <v>9.584</v>
      </c>
      <c r="E10" s="34" t="n">
        <f aca="false">MAX(0,(1-F10))</f>
        <v>0.4118</v>
      </c>
      <c r="F10" s="33" t="n">
        <f aca="false">(H9*(1+int*Dt)+1)/2</f>
        <v>0.5882</v>
      </c>
      <c r="G10" s="34" t="n">
        <f aca="false">-E10/F10*Eftr</f>
        <v>-0.700102006120367</v>
      </c>
      <c r="H10" s="33" t="n">
        <f aca="false">F10*(1+G10)</f>
        <v>0.1764</v>
      </c>
      <c r="I10" s="36" t="n">
        <f aca="false">(1+int*Dt)^(-C10)</f>
        <v>0.952380952380952</v>
      </c>
      <c r="J10" s="33" t="n">
        <f aca="false">F10*E10</f>
        <v>0.24222076</v>
      </c>
    </row>
    <row r="11" customFormat="false" ht="12.75" hidden="false" customHeight="false" outlineLevel="0" collapsed="false">
      <c r="B11" s="31"/>
      <c r="C11" s="32" t="n">
        <f aca="false">C10+Dt</f>
        <v>2</v>
      </c>
      <c r="D11" s="33" t="n">
        <f aca="false">D10-E10*Dt</f>
        <v>9.1722</v>
      </c>
      <c r="E11" s="34" t="n">
        <f aca="false">MAX(0,(1-F11))</f>
        <v>0.40739</v>
      </c>
      <c r="F11" s="33" t="n">
        <f aca="false">(H10*(1+int*Dt)+1)/2</f>
        <v>0.59261</v>
      </c>
      <c r="G11" s="34" t="n">
        <f aca="false">-E11/F11*Eftr</f>
        <v>-0.687450431143585</v>
      </c>
      <c r="H11" s="33" t="n">
        <f aca="false">F11*(1+G11)</f>
        <v>0.18522</v>
      </c>
      <c r="I11" s="36" t="n">
        <f aca="false">(1+int*Dt)^(-C11)</f>
        <v>0.90702947845805</v>
      </c>
      <c r="J11" s="33" t="n">
        <f aca="false">F11*E11</f>
        <v>0.2414233879</v>
      </c>
    </row>
    <row r="12" customFormat="false" ht="12.75" hidden="false" customHeight="false" outlineLevel="0" collapsed="false">
      <c r="B12" s="31"/>
      <c r="C12" s="32" t="n">
        <f aca="false">C11+Dt</f>
        <v>3</v>
      </c>
      <c r="D12" s="33" t="n">
        <f aca="false">D11-E11*Dt</f>
        <v>8.76481</v>
      </c>
      <c r="E12" s="34" t="n">
        <f aca="false">MAX(0,(1-F12))</f>
        <v>0.4027595</v>
      </c>
      <c r="F12" s="33" t="n">
        <f aca="false">(H11*(1+int*Dt)+1)/2</f>
        <v>0.5972405</v>
      </c>
      <c r="G12" s="34" t="n">
        <f aca="false">-E12/F12*Eftr</f>
        <v>-0.674367361222154</v>
      </c>
      <c r="H12" s="33" t="n">
        <f aca="false">F12*(1+G12)</f>
        <v>0.194481</v>
      </c>
      <c r="I12" s="36" t="n">
        <f aca="false">(1+int*Dt)^(-C12)</f>
        <v>0.863837598531476</v>
      </c>
      <c r="J12" s="33" t="n">
        <f aca="false">F12*E12</f>
        <v>0.24054428515975</v>
      </c>
    </row>
    <row r="13" customFormat="false" ht="12.75" hidden="false" customHeight="false" outlineLevel="0" collapsed="false">
      <c r="B13" s="31"/>
      <c r="C13" s="32" t="n">
        <f aca="false">C12+Dt</f>
        <v>4</v>
      </c>
      <c r="D13" s="33" t="n">
        <f aca="false">D12-E12*Dt</f>
        <v>8.3620505</v>
      </c>
      <c r="E13" s="34" t="n">
        <f aca="false">MAX(0,(1-F13))</f>
        <v>0.397897475</v>
      </c>
      <c r="F13" s="33" t="n">
        <f aca="false">(H12*(1+int*Dt)+1)/2</f>
        <v>0.602102525</v>
      </c>
      <c r="G13" s="34" t="n">
        <f aca="false">-E13/F13*Eftr</f>
        <v>-0.660846713771878</v>
      </c>
      <c r="H13" s="33" t="n">
        <f aca="false">F13*(1+G13)</f>
        <v>0.20420505</v>
      </c>
      <c r="I13" s="36" t="n">
        <f aca="false">(1+int*Dt)^(-C13)</f>
        <v>0.822702474791882</v>
      </c>
      <c r="J13" s="33" t="n">
        <f aca="false">F13*E13</f>
        <v>0.239575074388624</v>
      </c>
    </row>
    <row r="14" customFormat="false" ht="12.75" hidden="false" customHeight="false" outlineLevel="0" collapsed="false">
      <c r="B14" s="31"/>
      <c r="C14" s="32" t="n">
        <f aca="false">C13+Dt</f>
        <v>5</v>
      </c>
      <c r="D14" s="33" t="n">
        <f aca="false">D13-E13*Dt</f>
        <v>7.964153025</v>
      </c>
      <c r="E14" s="34" t="n">
        <f aca="false">MAX(0,(1-F14))</f>
        <v>0.39279234875</v>
      </c>
      <c r="F14" s="33" t="n">
        <f aca="false">(H13*(1+int*Dt)+1)/2</f>
        <v>0.60720765125</v>
      </c>
      <c r="G14" s="34" t="n">
        <f aca="false">-E14/F14*Eftr</f>
        <v>-0.646883068652703</v>
      </c>
      <c r="H14" s="33" t="n">
        <f aca="false">F14*(1+G14)</f>
        <v>0.2144153025</v>
      </c>
      <c r="I14" s="36" t="n">
        <f aca="false">(1+int*Dt)^(-C14)</f>
        <v>0.783526166468459</v>
      </c>
      <c r="J14" s="33" t="n">
        <f aca="false">F14*E14</f>
        <v>0.238506519513458</v>
      </c>
    </row>
    <row r="15" customFormat="false" ht="12.75" hidden="false" customHeight="false" outlineLevel="0" collapsed="false">
      <c r="B15" s="31"/>
      <c r="C15" s="32" t="n">
        <f aca="false">C14+Dt</f>
        <v>6</v>
      </c>
      <c r="D15" s="33" t="n">
        <f aca="false">D14-E14*Dt</f>
        <v>7.57136067625</v>
      </c>
      <c r="E15" s="34" t="n">
        <f aca="false">MAX(0,(1-F15))</f>
        <v>0.3874319661875</v>
      </c>
      <c r="F15" s="33" t="n">
        <f aca="false">(H14*(1+int*Dt)+1)/2</f>
        <v>0.6125680338125</v>
      </c>
      <c r="G15" s="34" t="n">
        <f aca="false">-E15/F15*Eftr</f>
        <v>-0.632471733427227</v>
      </c>
      <c r="H15" s="33" t="n">
        <f aca="false">F15*(1+G15)</f>
        <v>0.225136067625</v>
      </c>
      <c r="I15" s="36" t="n">
        <f aca="false">(1+int*Dt)^(-C15)</f>
        <v>0.746215396636628</v>
      </c>
      <c r="J15" s="33" t="n">
        <f aca="false">F15*E15</f>
        <v>0.237328437763588</v>
      </c>
    </row>
    <row r="16" customFormat="false" ht="12.75" hidden="false" customHeight="false" outlineLevel="0" collapsed="false">
      <c r="B16" s="31"/>
      <c r="C16" s="32" t="n">
        <f aca="false">C15+Dt</f>
        <v>7</v>
      </c>
      <c r="D16" s="33" t="n">
        <f aca="false">D15-E15*Dt</f>
        <v>7.1839287100625</v>
      </c>
      <c r="E16" s="34" t="n">
        <f aca="false">MAX(0,(1-F16))</f>
        <v>0.381803564496875</v>
      </c>
      <c r="F16" s="33" t="n">
        <f aca="false">(H15*(1+int*Dt)+1)/2</f>
        <v>0.618196435503125</v>
      </c>
      <c r="G16" s="34" t="n">
        <f aca="false">-E16/F16*Eftr</f>
        <v>-0.617608809384578</v>
      </c>
      <c r="H16" s="33" t="n">
        <f aca="false">F16*(1+G16)</f>
        <v>0.23639287100625</v>
      </c>
      <c r="I16" s="36" t="n">
        <f aca="false">(1+int*Dt)^(-C16)</f>
        <v>0.710681330130121</v>
      </c>
      <c r="J16" s="33" t="n">
        <f aca="false">F16*E16</f>
        <v>0.236029602634356</v>
      </c>
    </row>
    <row r="17" customFormat="false" ht="12.75" hidden="false" customHeight="false" outlineLevel="0" collapsed="false">
      <c r="B17" s="31"/>
      <c r="C17" s="32" t="n">
        <f aca="false">C16+Dt</f>
        <v>8</v>
      </c>
      <c r="D17" s="33" t="n">
        <f aca="false">D16-E16*Dt</f>
        <v>6.80212514556563</v>
      </c>
      <c r="E17" s="34" t="n">
        <f aca="false">MAX(0,(1-F17))</f>
        <v>0.375893742721719</v>
      </c>
      <c r="F17" s="33" t="n">
        <f aca="false">(H16*(1+int*Dt)+1)/2</f>
        <v>0.624106257278281</v>
      </c>
      <c r="G17" s="34" t="n">
        <f aca="false">-E17/F17*Eftr</f>
        <v>-0.602291257839629</v>
      </c>
      <c r="H17" s="33" t="n">
        <f aca="false">F17*(1+G17)</f>
        <v>0.248212514556562</v>
      </c>
      <c r="I17" s="36" t="n">
        <f aca="false">(1+int*Dt)^(-C17)</f>
        <v>0.676839362028687</v>
      </c>
      <c r="J17" s="33" t="n">
        <f aca="false">F17*E17</f>
        <v>0.234597636904377</v>
      </c>
    </row>
    <row r="18" customFormat="false" ht="12.75" hidden="false" customHeight="false" outlineLevel="0" collapsed="false">
      <c r="B18" s="31"/>
      <c r="C18" s="32" t="n">
        <f aca="false">C17+Dt</f>
        <v>9</v>
      </c>
      <c r="D18" s="33" t="n">
        <f aca="false">D17-E17*Dt</f>
        <v>6.42623140284391</v>
      </c>
      <c r="E18" s="34" t="n">
        <f aca="false">MAX(0,(1-F18))</f>
        <v>0.369688429857805</v>
      </c>
      <c r="F18" s="33" t="n">
        <f aca="false">(H17*(1+int*Dt)+1)/2</f>
        <v>0.630311570142195</v>
      </c>
      <c r="G18" s="34" t="n">
        <f aca="false">-E18/F18*Eftr</f>
        <v>-0.5865169661639</v>
      </c>
      <c r="H18" s="33" t="n">
        <f aca="false">F18*(1+G18)</f>
        <v>0.260623140284391</v>
      </c>
      <c r="I18" s="36" t="n">
        <f aca="false">(1+int*Dt)^(-C18)</f>
        <v>0.644608916217797</v>
      </c>
      <c r="J18" s="33" t="n">
        <f aca="false">F18*E18</f>
        <v>0.233018894687076</v>
      </c>
    </row>
    <row r="19" customFormat="false" ht="12.75" hidden="false" customHeight="false" outlineLevel="0" collapsed="false">
      <c r="B19" s="31"/>
      <c r="C19" s="32" t="n">
        <f aca="false">C18+Dt</f>
        <v>10</v>
      </c>
      <c r="D19" s="33" t="n">
        <f aca="false">D18-E18*Dt</f>
        <v>6.0565429729861</v>
      </c>
      <c r="E19" s="34" t="n">
        <f aca="false">MAX(0,(1-F19))</f>
        <v>0.363172851350695</v>
      </c>
      <c r="F19" s="33" t="n">
        <f aca="false">(H18*(1+int*Dt)+1)/2</f>
        <v>0.636827148649305</v>
      </c>
      <c r="G19" s="34" t="n">
        <f aca="false">-E19/F19*Eftr</f>
        <v>-0.570284812952739</v>
      </c>
      <c r="H19" s="33" t="n">
        <f aca="false">F19*(1+G19)</f>
        <v>0.27365429729861</v>
      </c>
      <c r="I19" s="36" t="n">
        <f aca="false">(1+int*Dt)^(-C19)</f>
        <v>0.613913253540759</v>
      </c>
      <c r="J19" s="33" t="n">
        <f aca="false">F19*E19</f>
        <v>0.231278331392501</v>
      </c>
    </row>
    <row r="20" customFormat="false" ht="12.75" hidden="false" customHeight="false" outlineLevel="0" collapsed="false">
      <c r="B20" s="31"/>
      <c r="C20" s="32" t="n">
        <f aca="false">C19+Dt</f>
        <v>11</v>
      </c>
      <c r="D20" s="33" t="n">
        <f aca="false">D19-E19*Dt</f>
        <v>5.69337012163541</v>
      </c>
      <c r="E20" s="34" t="n">
        <f aca="false">MAX(0,(1-F20))</f>
        <v>0.35633149391823</v>
      </c>
      <c r="F20" s="33" t="n">
        <f aca="false">(H19*(1+int*Dt)+1)/2</f>
        <v>0.64366850608177</v>
      </c>
      <c r="G20" s="34" t="n">
        <f aca="false">-E20/F20*Eftr</f>
        <v>-0.553594731684701</v>
      </c>
      <c r="H20" s="33" t="n">
        <f aca="false">F20*(1+G20)</f>
        <v>0.287337012163541</v>
      </c>
      <c r="I20" s="36" t="n">
        <f aca="false">(1+int*Dt)^(-C20)</f>
        <v>0.584679289086437</v>
      </c>
      <c r="J20" s="33" t="n">
        <f aca="false">F20*E20</f>
        <v>0.229359360360232</v>
      </c>
    </row>
    <row r="21" customFormat="false" ht="12.75" hidden="false" customHeight="false" outlineLevel="0" collapsed="false">
      <c r="B21" s="31"/>
      <c r="C21" s="32" t="n">
        <f aca="false">C20+Dt</f>
        <v>12</v>
      </c>
      <c r="D21" s="33" t="n">
        <f aca="false">D20-E20*Dt</f>
        <v>5.33703862771718</v>
      </c>
      <c r="E21" s="34" t="n">
        <f aca="false">MAX(0,(1-F21))</f>
        <v>0.349148068614141</v>
      </c>
      <c r="F21" s="33" t="n">
        <f aca="false">(H20*(1+int*Dt)+1)/2</f>
        <v>0.650851931385859</v>
      </c>
      <c r="G21" s="34" t="n">
        <f aca="false">-E21/F21*Eftr</f>
        <v>-0.536447772184835</v>
      </c>
      <c r="H21" s="33" t="n">
        <f aca="false">F21*(1+G21)</f>
        <v>0.301703862771718</v>
      </c>
      <c r="I21" s="36" t="n">
        <f aca="false">(1+int*Dt)^(-C21)</f>
        <v>0.556837418177559</v>
      </c>
      <c r="J21" s="33" t="n">
        <f aca="false">F21*E21</f>
        <v>0.227243694797156</v>
      </c>
    </row>
    <row r="22" customFormat="false" ht="12.75" hidden="false" customHeight="false" outlineLevel="0" collapsed="false">
      <c r="B22" s="31"/>
      <c r="C22" s="32" t="n">
        <f aca="false">C21+Dt</f>
        <v>13</v>
      </c>
      <c r="D22" s="33" t="n">
        <f aca="false">D21-E21*Dt</f>
        <v>4.98789055910304</v>
      </c>
      <c r="E22" s="34" t="n">
        <f aca="false">MAX(0,(1-F22))</f>
        <v>0.341605472044848</v>
      </c>
      <c r="F22" s="33" t="n">
        <f aca="false">(H21*(1+int*Dt)+1)/2</f>
        <v>0.658394527955152</v>
      </c>
      <c r="G22" s="34" t="n">
        <f aca="false">-E22/F22*Eftr</f>
        <v>-0.518846159165098</v>
      </c>
      <c r="H22" s="33" t="n">
        <f aca="false">F22*(1+G22)</f>
        <v>0.316789055910304</v>
      </c>
      <c r="I22" s="36" t="n">
        <f aca="false">(1+int*Dt)^(-C22)</f>
        <v>0.530321350645295</v>
      </c>
      <c r="J22" s="33" t="n">
        <f aca="false">F22*E22</f>
        <v>0.224911173513865</v>
      </c>
    </row>
    <row r="23" customFormat="false" ht="12.75" hidden="false" customHeight="false" outlineLevel="0" collapsed="false">
      <c r="B23" s="31"/>
      <c r="C23" s="32" t="n">
        <f aca="false">C22+Dt</f>
        <v>14</v>
      </c>
      <c r="D23" s="33" t="n">
        <f aca="false">D22-E22*Dt</f>
        <v>4.64628508705819</v>
      </c>
      <c r="E23" s="34" t="n">
        <f aca="false">MAX(0,(1-F23))</f>
        <v>0.333685745647091</v>
      </c>
      <c r="F23" s="33" t="n">
        <f aca="false">(H22*(1+int*Dt)+1)/2</f>
        <v>0.666314254352909</v>
      </c>
      <c r="G23" s="34" t="n">
        <f aca="false">-E23/F23*Eftr</f>
        <v>-0.500793347083876</v>
      </c>
      <c r="H23" s="33" t="n">
        <f aca="false">F23*(1+G23)</f>
        <v>0.332628508705819</v>
      </c>
      <c r="I23" s="36" t="n">
        <f aca="false">(1+int*Dt)^(-C23)</f>
        <v>0.505067952995519</v>
      </c>
      <c r="J23" s="33" t="n">
        <f aca="false">F23*E23</f>
        <v>0.222339568799036</v>
      </c>
    </row>
    <row r="24" customFormat="false" ht="12.75" hidden="false" customHeight="false" outlineLevel="0" collapsed="false">
      <c r="B24" s="31"/>
      <c r="C24" s="32" t="n">
        <f aca="false">C23+Dt</f>
        <v>15</v>
      </c>
      <c r="D24" s="33" t="n">
        <f aca="false">D23-E23*Dt</f>
        <v>4.3125993414111</v>
      </c>
      <c r="E24" s="34" t="n">
        <f aca="false">MAX(0,(1-F24))</f>
        <v>0.325370032929445</v>
      </c>
      <c r="F24" s="33" t="n">
        <f aca="false">(H23*(1+int*Dt)+1)/2</f>
        <v>0.674629967070555</v>
      </c>
      <c r="G24" s="34" t="n">
        <f aca="false">-E24/F24*Eftr</f>
        <v>-0.482294070544033</v>
      </c>
      <c r="H24" s="33" t="n">
        <f aca="false">F24*(1+G24)</f>
        <v>0.34925993414111</v>
      </c>
      <c r="I24" s="36" t="n">
        <f aca="false">(1+int*Dt)^(-C24)</f>
        <v>0.48101709809097</v>
      </c>
      <c r="J24" s="33" t="n">
        <f aca="false">F24*E24</f>
        <v>0.219504374600937</v>
      </c>
    </row>
    <row r="25" customFormat="false" ht="12.75" hidden="false" customHeight="false" outlineLevel="0" collapsed="false">
      <c r="B25" s="31"/>
      <c r="C25" s="32" t="n">
        <f aca="false">C24+Dt</f>
        <v>16</v>
      </c>
      <c r="D25" s="33" t="n">
        <f aca="false">D24-E24*Dt</f>
        <v>3.98722930848165</v>
      </c>
      <c r="E25" s="34" t="n">
        <f aca="false">MAX(0,(1-F25))</f>
        <v>0.316638534575917</v>
      </c>
      <c r="F25" s="33" t="n">
        <f aca="false">(H24*(1+int*Dt)+1)/2</f>
        <v>0.683361465424083</v>
      </c>
      <c r="G25" s="34" t="n">
        <f aca="false">-E25/F25*Eftr</f>
        <v>-0.463354389436368</v>
      </c>
      <c r="H25" s="33" t="n">
        <f aca="false">F25*(1+G25)</f>
        <v>0.366722930848165</v>
      </c>
      <c r="I25" s="36" t="n">
        <f aca="false">(1+int*Dt)^(-C25)</f>
        <v>0.4581115219914</v>
      </c>
      <c r="J25" s="33" t="n">
        <f aca="false">F25*E25</f>
        <v>0.216378572997533</v>
      </c>
    </row>
    <row r="26" customFormat="false" ht="12.75" hidden="false" customHeight="false" outlineLevel="0" collapsed="false">
      <c r="B26" s="31"/>
      <c r="C26" s="32" t="n">
        <f aca="false">C25+Dt</f>
        <v>17</v>
      </c>
      <c r="D26" s="33" t="n">
        <f aca="false">D25-E25*Dt</f>
        <v>3.67059077390573</v>
      </c>
      <c r="E26" s="34" t="n">
        <f aca="false">MAX(0,(1-F26))</f>
        <v>0.307470461304713</v>
      </c>
      <c r="F26" s="33" t="n">
        <f aca="false">(H25*(1+int*Dt)+1)/2</f>
        <v>0.692529538695287</v>
      </c>
      <c r="G26" s="34" t="n">
        <f aca="false">-E26/F26*Eftr</f>
        <v>-0.443981728034276</v>
      </c>
      <c r="H26" s="33" t="n">
        <f aca="false">F26*(1+G26)</f>
        <v>0.385059077390574</v>
      </c>
      <c r="I26" s="36" t="n">
        <f aca="false">(1+int*Dt)^(-C26)</f>
        <v>0.436296687610857</v>
      </c>
      <c r="J26" s="33" t="n">
        <f aca="false">F26*E26</f>
        <v>0.21293237672978</v>
      </c>
    </row>
    <row r="27" customFormat="false" ht="12.75" hidden="false" customHeight="false" outlineLevel="0" collapsed="false">
      <c r="B27" s="31"/>
      <c r="C27" s="32" t="n">
        <f aca="false">C26+Dt</f>
        <v>18</v>
      </c>
      <c r="D27" s="33" t="n">
        <f aca="false">D26-E26*Dt</f>
        <v>3.36312031260102</v>
      </c>
      <c r="E27" s="34" t="n">
        <f aca="false">MAX(0,(1-F27))</f>
        <v>0.297843984369949</v>
      </c>
      <c r="F27" s="33" t="n">
        <f aca="false">(H26*(1+int*Dt)+1)/2</f>
        <v>0.702156015630051</v>
      </c>
      <c r="G27" s="34" t="n">
        <f aca="false">-E27/F27*Eftr</f>
        <v>-0.424184907256959</v>
      </c>
      <c r="H27" s="33" t="n">
        <f aca="false">F27*(1+G27)</f>
        <v>0.404312031260102</v>
      </c>
      <c r="I27" s="36" t="n">
        <f aca="false">(1+int*Dt)^(-C27)</f>
        <v>0.415520654867483</v>
      </c>
      <c r="J27" s="33" t="n">
        <f aca="false">F27*E27</f>
        <v>0.209132945344583</v>
      </c>
    </row>
    <row r="28" customFormat="false" ht="12.75" hidden="false" customHeight="false" outlineLevel="0" collapsed="false">
      <c r="B28" s="31"/>
      <c r="C28" s="32" t="n">
        <f aca="false">C27+Dt</f>
        <v>19</v>
      </c>
      <c r="D28" s="33" t="n">
        <f aca="false">D27-E27*Dt</f>
        <v>3.06527632823107</v>
      </c>
      <c r="E28" s="34" t="n">
        <f aca="false">MAX(0,(1-F28))</f>
        <v>0.287736183588446</v>
      </c>
      <c r="F28" s="33" t="n">
        <f aca="false">(H27*(1+int*Dt)+1)/2</f>
        <v>0.712263816411554</v>
      </c>
      <c r="G28" s="34" t="n">
        <f aca="false">-E28/F28*Eftr</f>
        <v>-0.403974169343722</v>
      </c>
      <c r="H28" s="33" t="n">
        <f aca="false">F28*(1+G28)</f>
        <v>0.424527632823107</v>
      </c>
      <c r="I28" s="36" t="n">
        <f aca="false">(1+int*Dt)^(-C28)</f>
        <v>0.39573395701665</v>
      </c>
      <c r="J28" s="33" t="n">
        <f aca="false">F28*E28</f>
        <v>0.204944072242402</v>
      </c>
    </row>
    <row r="29" customFormat="false" ht="12.75" hidden="false" customHeight="false" outlineLevel="0" collapsed="false">
      <c r="B29" s="31"/>
      <c r="C29" s="32" t="n">
        <f aca="false">C28+Dt</f>
        <v>20</v>
      </c>
      <c r="D29" s="33" t="n">
        <f aca="false">D28-E28*Dt</f>
        <v>2.77754014464263</v>
      </c>
      <c r="E29" s="34" t="n">
        <f aca="false">MAX(0,(1-F29))</f>
        <v>0.277122992767869</v>
      </c>
      <c r="F29" s="33" t="n">
        <f aca="false">(H28*(1+int*Dt)+1)/2</f>
        <v>0.722877007232131</v>
      </c>
      <c r="G29" s="34" t="n">
        <f aca="false">-E29/F29*Eftr</f>
        <v>-0.383361194221631</v>
      </c>
      <c r="H29" s="33" t="n">
        <f aca="false">F29*(1+G29)</f>
        <v>0.445754014464263</v>
      </c>
      <c r="I29" s="36" t="n">
        <f aca="false">(1+int*Dt)^(-C29)</f>
        <v>0.376889482873</v>
      </c>
      <c r="J29" s="33" t="n">
        <f aca="false">F29*E29</f>
        <v>0.200325839647248</v>
      </c>
    </row>
    <row r="30" customFormat="false" ht="12.75" hidden="false" customHeight="false" outlineLevel="0" collapsed="false">
      <c r="B30" s="31"/>
      <c r="C30" s="32" t="n">
        <f aca="false">C29+Dt</f>
        <v>21</v>
      </c>
      <c r="D30" s="33" t="n">
        <f aca="false">D29-E29*Dt</f>
        <v>2.50041715187476</v>
      </c>
      <c r="E30" s="34" t="n">
        <f aca="false">MAX(0,(1-F30))</f>
        <v>0.265979142406262</v>
      </c>
      <c r="F30" s="33" t="n">
        <f aca="false">(H29*(1+int*Dt)+1)/2</f>
        <v>0.734020857593738</v>
      </c>
      <c r="G30" s="34" t="n">
        <f aca="false">-E30/F30*Eftr</f>
        <v>-0.362359106903574</v>
      </c>
      <c r="H30" s="33" t="n">
        <f aca="false">F30*(1+G30)</f>
        <v>0.468041715187476</v>
      </c>
      <c r="I30" s="36" t="n">
        <f aca="false">(1+int*Dt)^(-C30)</f>
        <v>0.358942364640953</v>
      </c>
      <c r="J30" s="33" t="n">
        <f aca="false">F30*E30</f>
        <v>0.195234238211091</v>
      </c>
    </row>
    <row r="31" customFormat="false" ht="12.75" hidden="false" customHeight="false" outlineLevel="0" collapsed="false">
      <c r="B31" s="31"/>
      <c r="C31" s="32" t="n">
        <f aca="false">C30+Dt</f>
        <v>22</v>
      </c>
      <c r="D31" s="33" t="n">
        <f aca="false">D30-E30*Dt</f>
        <v>2.2344380094685</v>
      </c>
      <c r="E31" s="34" t="n">
        <f aca="false">MAX(0,(1-F31))</f>
        <v>0.254278099526575</v>
      </c>
      <c r="F31" s="33" t="n">
        <f aca="false">(H30*(1+int*Dt)+1)/2</f>
        <v>0.745721900473425</v>
      </c>
      <c r="G31" s="34" t="n">
        <f aca="false">-E31/F31*Eftr</f>
        <v>-0.340982475323771</v>
      </c>
      <c r="H31" s="33" t="n">
        <f aca="false">F31*(1+G31)</f>
        <v>0.49144380094685</v>
      </c>
      <c r="I31" s="36" t="n">
        <f aca="false">(1+int*Dt)^(-C31)</f>
        <v>0.341849871086622</v>
      </c>
      <c r="J31" s="33" t="n">
        <f aca="false">F31*E31</f>
        <v>0.189620747627728</v>
      </c>
    </row>
    <row r="32" customFormat="false" ht="12.75" hidden="false" customHeight="false" outlineLevel="0" collapsed="false">
      <c r="B32" s="31"/>
      <c r="C32" s="32" t="n">
        <f aca="false">C31+Dt</f>
        <v>23</v>
      </c>
      <c r="D32" s="33" t="n">
        <f aca="false">D31-E31*Dt</f>
        <v>1.98015990994192</v>
      </c>
      <c r="E32" s="34" t="n">
        <f aca="false">MAX(0,(1-F32))</f>
        <v>0.241992004502904</v>
      </c>
      <c r="F32" s="33" t="n">
        <f aca="false">(H31*(1+int*Dt)+1)/2</f>
        <v>0.758007995497096</v>
      </c>
      <c r="G32" s="34" t="n">
        <f aca="false">-E32/F32*Eftr</f>
        <v>-0.31924729810298</v>
      </c>
      <c r="H32" s="33" t="n">
        <f aca="false">F32*(1+G32)</f>
        <v>0.516015990994192</v>
      </c>
      <c r="I32" s="36" t="n">
        <f aca="false">(1+int*Dt)^(-C32)</f>
        <v>0.325571305796783</v>
      </c>
      <c r="J32" s="33" t="n">
        <f aca="false">F32*E32</f>
        <v>0.183431874259571</v>
      </c>
    </row>
    <row r="33" customFormat="false" ht="12.75" hidden="false" customHeight="false" outlineLevel="0" collapsed="false">
      <c r="B33" s="31"/>
      <c r="C33" s="32" t="n">
        <f aca="false">C32+Dt</f>
        <v>24</v>
      </c>
      <c r="D33" s="33" t="n">
        <f aca="false">D32-E32*Dt</f>
        <v>1.73816790543902</v>
      </c>
      <c r="E33" s="34" t="n">
        <f aca="false">MAX(0,(1-F33))</f>
        <v>0.229091604728049</v>
      </c>
      <c r="F33" s="33" t="n">
        <f aca="false">(H32*(1+int*Dt)+1)/2</f>
        <v>0.770908395271951</v>
      </c>
      <c r="G33" s="34" t="n">
        <f aca="false">-E33/F33*Eftr</f>
        <v>-0.297170981835311</v>
      </c>
      <c r="H33" s="33" t="n">
        <f aca="false">F33*(1+G33)</f>
        <v>0.541816790543902</v>
      </c>
      <c r="I33" s="36" t="n">
        <f aca="false">(1+int*Dt)^(-C33)</f>
        <v>0.31006791028265</v>
      </c>
      <c r="J33" s="33" t="n">
        <f aca="false">F33*E33</f>
        <v>0.176608641371177</v>
      </c>
    </row>
    <row r="34" customFormat="false" ht="12.75" hidden="false" customHeight="false" outlineLevel="0" collapsed="false">
      <c r="B34" s="31"/>
      <c r="C34" s="32" t="n">
        <f aca="false">C33+Dt</f>
        <v>25</v>
      </c>
      <c r="D34" s="33" t="n">
        <f aca="false">D33-E33*Dt</f>
        <v>1.50907630071097</v>
      </c>
      <c r="E34" s="34" t="n">
        <f aca="false">MAX(0,(1-F34))</f>
        <v>0.215546184964452</v>
      </c>
      <c r="F34" s="33" t="n">
        <f aca="false">(H33*(1+int*Dt)+1)/2</f>
        <v>0.784453815035548</v>
      </c>
      <c r="G34" s="34" t="n">
        <f aca="false">-E34/F34*Eftr</f>
        <v>-0.274772307601926</v>
      </c>
      <c r="H34" s="33" t="n">
        <f aca="false">F34*(1+G34)</f>
        <v>0.568907630071097</v>
      </c>
      <c r="I34" s="36" t="n">
        <f aca="false">(1+int*Dt)^(-C34)</f>
        <v>0.295302771697762</v>
      </c>
      <c r="J34" s="33" t="n">
        <f aca="false">F34*E34</f>
        <v>0.169086027111722</v>
      </c>
    </row>
    <row r="35" customFormat="false" ht="12.75" hidden="false" customHeight="false" outlineLevel="0" collapsed="false">
      <c r="B35" s="31"/>
      <c r="C35" s="32" t="n">
        <f aca="false">C34+Dt</f>
        <v>26</v>
      </c>
      <c r="D35" s="33" t="n">
        <f aca="false">D34-E34*Dt</f>
        <v>1.29353011574651</v>
      </c>
      <c r="E35" s="34" t="n">
        <f aca="false">MAX(0,(1-F35))</f>
        <v>0.201323494212674</v>
      </c>
      <c r="F35" s="33" t="n">
        <f aca="false">(H34*(1+int*Dt)+1)/2</f>
        <v>0.798676505787326</v>
      </c>
      <c r="G35" s="34" t="n">
        <f aca="false">-E35/F35*Eftr</f>
        <v>-0.25207138654243</v>
      </c>
      <c r="H35" s="33" t="n">
        <f aca="false">F35*(1+G35)</f>
        <v>0.597353011574651</v>
      </c>
      <c r="I35" s="36" t="n">
        <f aca="false">(1+int*Dt)^(-C35)</f>
        <v>0.281240734950249</v>
      </c>
      <c r="J35" s="33" t="n">
        <f aca="false">F35*E35</f>
        <v>0.160792344890674</v>
      </c>
    </row>
    <row r="36" customFormat="false" ht="12.75" hidden="false" customHeight="false" outlineLevel="0" collapsed="false">
      <c r="B36" s="31"/>
      <c r="C36" s="32" t="n">
        <f aca="false">C35+Dt</f>
        <v>27</v>
      </c>
      <c r="D36" s="33" t="n">
        <f aca="false">D35-E35*Dt</f>
        <v>1.09220662153384</v>
      </c>
      <c r="E36" s="34" t="n">
        <f aca="false">MAX(0,(1-F36))</f>
        <v>0.186389668923308</v>
      </c>
      <c r="F36" s="33" t="n">
        <f aca="false">(H35*(1+int*Dt)+1)/2</f>
        <v>0.813610331076692</v>
      </c>
      <c r="G36" s="34" t="n">
        <f aca="false">-E36/F36*Eftr</f>
        <v>-0.229089604450633</v>
      </c>
      <c r="H36" s="33" t="n">
        <f aca="false">F36*(1+G36)</f>
        <v>0.627220662153384</v>
      </c>
      <c r="I36" s="36" t="n">
        <f aca="false">(1+int*Dt)^(-C36)</f>
        <v>0.267848319000238</v>
      </c>
      <c r="J36" s="33" t="n">
        <f aca="false">F36*E36</f>
        <v>0.151648560241968</v>
      </c>
    </row>
    <row r="37" customFormat="false" ht="12.75" hidden="false" customHeight="false" outlineLevel="0" collapsed="false">
      <c r="B37" s="31"/>
      <c r="C37" s="32" t="n">
        <f aca="false">C36+Dt</f>
        <v>28</v>
      </c>
      <c r="D37" s="33" t="n">
        <f aca="false">D36-E36*Dt</f>
        <v>0.905816952610532</v>
      </c>
      <c r="E37" s="34" t="n">
        <f aca="false">MAX(0,(1-F37))</f>
        <v>0.170709152369473</v>
      </c>
      <c r="F37" s="33" t="n">
        <f aca="false">(H36*(1+int*Dt)+1)/2</f>
        <v>0.829290847630527</v>
      </c>
      <c r="G37" s="34" t="n">
        <f aca="false">-E37/F37*Eftr</f>
        <v>-0.20584955550544</v>
      </c>
      <c r="H37" s="33" t="n">
        <f aca="false">F37*(1+G37)</f>
        <v>0.658581695261053</v>
      </c>
      <c r="I37" s="36" t="n">
        <f aca="false">(1+int*Dt)^(-C37)</f>
        <v>0.255093637143083</v>
      </c>
      <c r="J37" s="33" t="n">
        <f aca="false">F37*E37</f>
        <v>0.141567537666769</v>
      </c>
    </row>
    <row r="38" customFormat="false" ht="12.75" hidden="false" customHeight="false" outlineLevel="0" collapsed="false">
      <c r="B38" s="31"/>
      <c r="C38" s="32" t="n">
        <f aca="false">C37+Dt</f>
        <v>29</v>
      </c>
      <c r="D38" s="33" t="n">
        <f aca="false">D37-E37*Dt</f>
        <v>0.735107800241059</v>
      </c>
      <c r="E38" s="34" t="n">
        <f aca="false">MAX(0,(1-F38))</f>
        <v>0.154244609987947</v>
      </c>
      <c r="F38" s="33" t="n">
        <f aca="false">(H37*(1+int*Dt)+1)/2</f>
        <v>0.845755390012053</v>
      </c>
      <c r="G38" s="34" t="n">
        <f aca="false">-E38/F38*Eftr</f>
        <v>-0.182374965397204</v>
      </c>
      <c r="H38" s="33" t="n">
        <f aca="false">F38*(1+G38)</f>
        <v>0.691510780024106</v>
      </c>
      <c r="I38" s="36" t="n">
        <f aca="false">(1+int*Dt)^(-C38)</f>
        <v>0.242946321088651</v>
      </c>
      <c r="J38" s="33" t="n">
        <f aca="false">F38*E38</f>
        <v>0.130453210277613</v>
      </c>
    </row>
    <row r="39" customFormat="false" ht="12.75" hidden="false" customHeight="false" outlineLevel="0" collapsed="false">
      <c r="B39" s="31"/>
      <c r="C39" s="32" t="n">
        <f aca="false">C38+Dt</f>
        <v>30</v>
      </c>
      <c r="D39" s="33" t="n">
        <f aca="false">D38-E38*Dt</f>
        <v>0.580863190253112</v>
      </c>
      <c r="E39" s="34" t="n">
        <f aca="false">MAX(0,(1-F39))</f>
        <v>0.136956840487344</v>
      </c>
      <c r="F39" s="33" t="n">
        <f aca="false">(H38*(1+int*Dt)+1)/2</f>
        <v>0.863043159512656</v>
      </c>
      <c r="G39" s="34" t="n">
        <f aca="false">-E39/F39*Eftr</f>
        <v>-0.158690604262111</v>
      </c>
      <c r="H39" s="33" t="n">
        <f aca="false">F39*(1+G39)</f>
        <v>0.726086319025311</v>
      </c>
      <c r="I39" s="36" t="n">
        <f aca="false">(1+int*Dt)^(-C39)</f>
        <v>0.231377448655858</v>
      </c>
      <c r="J39" s="33" t="n">
        <f aca="false">F39*E39</f>
        <v>0.118199664331069</v>
      </c>
    </row>
    <row r="40" customFormat="false" ht="12.75" hidden="false" customHeight="false" outlineLevel="0" collapsed="false">
      <c r="B40" s="31"/>
      <c r="C40" s="32" t="n">
        <f aca="false">C39+Dt</f>
        <v>31</v>
      </c>
      <c r="D40" s="33" t="n">
        <f aca="false">D39-E39*Dt</f>
        <v>0.443906349765768</v>
      </c>
      <c r="E40" s="34" t="n">
        <f aca="false">MAX(0,(1-F40))</f>
        <v>0.118804682511712</v>
      </c>
      <c r="F40" s="33" t="n">
        <f aca="false">(H39*(1+int*Dt)+1)/2</f>
        <v>0.881195317488288</v>
      </c>
      <c r="G40" s="34" t="n">
        <f aca="false">-E40/F40*Eftr</f>
        <v>-0.134822189988874</v>
      </c>
      <c r="H40" s="33" t="n">
        <f aca="false">F40*(1+G40)</f>
        <v>0.762390634976577</v>
      </c>
      <c r="I40" s="36" t="n">
        <f aca="false">(1+int*Dt)^(-C40)</f>
        <v>0.220359474910341</v>
      </c>
      <c r="J40" s="33" t="n">
        <f aca="false">F40*E40</f>
        <v>0.104690129925003</v>
      </c>
    </row>
    <row r="41" customFormat="false" ht="12.75" hidden="false" customHeight="false" outlineLevel="0" collapsed="false">
      <c r="B41" s="31"/>
      <c r="C41" s="32" t="n">
        <f aca="false">C40+Dt</f>
        <v>32</v>
      </c>
      <c r="D41" s="33" t="n">
        <f aca="false">D40-E40*Dt</f>
        <v>0.325101667254056</v>
      </c>
      <c r="E41" s="34" t="n">
        <f aca="false">MAX(0,(1-F41))</f>
        <v>0.0997449166372972</v>
      </c>
      <c r="F41" s="33" t="n">
        <f aca="false">(H40*(1+int*Dt)+1)/2</f>
        <v>0.900255083362703</v>
      </c>
      <c r="G41" s="34" t="n">
        <f aca="false">-E41/F41*Eftr</f>
        <v>-0.110796282609949</v>
      </c>
      <c r="H41" s="33" t="n">
        <f aca="false">F41*(1+G41)</f>
        <v>0.800510166725406</v>
      </c>
      <c r="I41" s="36" t="n">
        <f aca="false">(1+int*Dt)^(-C41)</f>
        <v>0.209866166581277</v>
      </c>
      <c r="J41" s="33" t="n">
        <f aca="false">F41*E41</f>
        <v>0.0897958682423159</v>
      </c>
    </row>
    <row r="42" customFormat="false" ht="12.75" hidden="false" customHeight="false" outlineLevel="0" collapsed="false">
      <c r="B42" s="31"/>
      <c r="C42" s="32" t="n">
        <f aca="false">C41+Dt</f>
        <v>33</v>
      </c>
      <c r="D42" s="33" t="n">
        <f aca="false">D41-E41*Dt</f>
        <v>0.225356750616759</v>
      </c>
      <c r="E42" s="34" t="n">
        <f aca="false">MAX(0,(1-F42))</f>
        <v>0.079732162469162</v>
      </c>
      <c r="F42" s="33" t="n">
        <f aca="false">(H41*(1+int*Dt)+1)/2</f>
        <v>0.920267837530838</v>
      </c>
      <c r="G42" s="34" t="n">
        <f aca="false">-E42/F42*Eftr</f>
        <v>-0.0866401706302055</v>
      </c>
      <c r="H42" s="33" t="n">
        <f aca="false">F42*(1+G42)</f>
        <v>0.840535675061676</v>
      </c>
      <c r="I42" s="36" t="n">
        <f aca="false">(1+int*Dt)^(-C42)</f>
        <v>0.199872539601216</v>
      </c>
      <c r="J42" s="33" t="n">
        <f aca="false">F42*E42</f>
        <v>0.0733749447371532</v>
      </c>
    </row>
    <row r="43" customFormat="false" ht="12.75" hidden="false" customHeight="false" outlineLevel="0" collapsed="false">
      <c r="B43" s="31"/>
      <c r="C43" s="32" t="n">
        <f aca="false">C42+Dt</f>
        <v>34</v>
      </c>
      <c r="D43" s="33" t="n">
        <f aca="false">D42-E42*Dt</f>
        <v>0.145624588147597</v>
      </c>
      <c r="E43" s="34" t="n">
        <f aca="false">MAX(0,(1-F43))</f>
        <v>0.0587187705926201</v>
      </c>
      <c r="F43" s="33" t="n">
        <f aca="false">(H42*(1+int*Dt)+1)/2</f>
        <v>0.94128122940738</v>
      </c>
      <c r="G43" s="34" t="n">
        <f aca="false">-E43/F43*Eftr</f>
        <v>-0.0623817502762578</v>
      </c>
      <c r="H43" s="33" t="n">
        <f aca="false">F43*(1+G43)</f>
        <v>0.88256245881476</v>
      </c>
      <c r="I43" s="36" t="n">
        <f aca="false">(1+int*Dt)^(-C43)</f>
        <v>0.190354799620206</v>
      </c>
      <c r="J43" s="33" t="n">
        <f aca="false">F43*E43</f>
        <v>0.0552708765727114</v>
      </c>
    </row>
    <row r="44" customFormat="false" ht="12.75" hidden="false" customHeight="false" outlineLevel="0" collapsed="false">
      <c r="B44" s="31"/>
      <c r="C44" s="32" t="n">
        <f aca="false">C43+Dt</f>
        <v>35</v>
      </c>
      <c r="D44" s="33" t="n">
        <f aca="false">D43-E43*Dt</f>
        <v>0.0869058175549764</v>
      </c>
      <c r="E44" s="34" t="n">
        <f aca="false">MAX(0,(1-F44))</f>
        <v>0.0366547091222511</v>
      </c>
      <c r="F44" s="33" t="n">
        <f aca="false">(H43*(1+int*Dt)+1)/2</f>
        <v>0.963345290877749</v>
      </c>
      <c r="G44" s="34" t="n">
        <f aca="false">-E44/F44*Eftr</f>
        <v>-0.0380493987663066</v>
      </c>
      <c r="H44" s="33" t="n">
        <f aca="false">F44*(1+G44)</f>
        <v>0.926690581755498</v>
      </c>
      <c r="I44" s="36" t="n">
        <f aca="false">(1+int*Dt)^(-C44)</f>
        <v>0.181290285352577</v>
      </c>
      <c r="J44" s="33" t="n">
        <f aca="false">F44*E44</f>
        <v>0.0353111414214143</v>
      </c>
    </row>
    <row r="45" customFormat="false" ht="12.75" hidden="false" customHeight="false" outlineLevel="0" collapsed="false">
      <c r="B45" s="31"/>
      <c r="C45" s="32" t="n">
        <f aca="false">C44+Dt</f>
        <v>36</v>
      </c>
      <c r="D45" s="33" t="n">
        <f aca="false">D44-E44*Dt</f>
        <v>0.0502511084327253</v>
      </c>
      <c r="E45" s="34" t="n">
        <f aca="false">MAX(0,(1-F45))</f>
        <v>0.0134874445783637</v>
      </c>
      <c r="F45" s="33" t="n">
        <f aca="false">(H44*(1+int*Dt)+1)/2</f>
        <v>0.986512555421636</v>
      </c>
      <c r="G45" s="34" t="n">
        <f aca="false">-E45/F45*Eftr</f>
        <v>-0.0136718428004185</v>
      </c>
      <c r="H45" s="33" t="n">
        <f aca="false">F45*(1+G45)</f>
        <v>0.973025110843273</v>
      </c>
      <c r="I45" s="36" t="n">
        <f aca="false">(1+int*Dt)^(-C45)</f>
        <v>0.172657414621502</v>
      </c>
      <c r="J45" s="33" t="n">
        <f aca="false">F45*E45</f>
        <v>0.0133055334171093</v>
      </c>
    </row>
    <row r="46" customFormat="false" ht="12.75" hidden="false" customHeight="false" outlineLevel="0" collapsed="false">
      <c r="B46" s="31"/>
      <c r="C46" s="32" t="n">
        <f aca="false">C45+Dt</f>
        <v>37</v>
      </c>
      <c r="D46" s="33" t="n">
        <f aca="false">D45-E45*Dt</f>
        <v>0.0367636638543616</v>
      </c>
      <c r="E46" s="34" t="n">
        <f aca="false">MAX(0,(1-F46))</f>
        <v>0</v>
      </c>
      <c r="F46" s="33" t="n">
        <f aca="false">(H45*(1+int*Dt)+1)/2</f>
        <v>1.01083818319272</v>
      </c>
      <c r="G46" s="34" t="n">
        <f aca="false">-E46/F46*Eftr</f>
        <v>-0</v>
      </c>
      <c r="H46" s="33" t="n">
        <f aca="false">F46*(1+G46)</f>
        <v>1.01083818319272</v>
      </c>
      <c r="I46" s="36" t="n">
        <f aca="false">(1+int*Dt)^(-C46)</f>
        <v>0.164435632972859</v>
      </c>
      <c r="J46" s="33" t="n">
        <f aca="false">F46*E46</f>
        <v>0</v>
      </c>
    </row>
    <row r="47" customFormat="false" ht="12.75" hidden="false" customHeight="false" outlineLevel="0" collapsed="false">
      <c r="B47" s="31"/>
      <c r="C47" s="32" t="n">
        <f aca="false">C46+Dt</f>
        <v>38</v>
      </c>
      <c r="D47" s="33" t="n">
        <f aca="false">D46-E46*Dt</f>
        <v>0.0367636638543616</v>
      </c>
      <c r="E47" s="34" t="n">
        <f aca="false">MAX(0,(1-F47))</f>
        <v>0</v>
      </c>
      <c r="F47" s="33" t="n">
        <f aca="false">(H46*(1+int*Dt)+1)/2</f>
        <v>1.03069004617618</v>
      </c>
      <c r="G47" s="34" t="n">
        <f aca="false">-E47/F47*Eftr</f>
        <v>-0</v>
      </c>
      <c r="H47" s="33" t="n">
        <f aca="false">F47*(1+G47)</f>
        <v>1.03069004617618</v>
      </c>
      <c r="I47" s="36" t="n">
        <f aca="false">(1+int*Dt)^(-C47)</f>
        <v>0.156605364736056</v>
      </c>
      <c r="J47" s="33" t="n">
        <f aca="false">F47*E47</f>
        <v>0</v>
      </c>
    </row>
    <row r="48" customFormat="false" ht="12.75" hidden="false" customHeight="false" outlineLevel="0" collapsed="false">
      <c r="B48" s="31"/>
      <c r="C48" s="32" t="n">
        <f aca="false">C47+Dt</f>
        <v>39</v>
      </c>
      <c r="D48" s="33" t="n">
        <f aca="false">D47-E47*Dt</f>
        <v>0.0367636638543616</v>
      </c>
      <c r="E48" s="34" t="n">
        <f aca="false">MAX(0,(1-F48))</f>
        <v>0</v>
      </c>
      <c r="F48" s="33" t="n">
        <f aca="false">(H47*(1+int*Dt)+1)/2</f>
        <v>1.04111227424249</v>
      </c>
      <c r="G48" s="34" t="n">
        <f aca="false">-E48/F48*Eftr</f>
        <v>-0</v>
      </c>
      <c r="H48" s="33" t="n">
        <f aca="false">F48*(1+G48)</f>
        <v>1.04111227424249</v>
      </c>
      <c r="I48" s="36" t="n">
        <f aca="false">(1+int*Dt)^(-C48)</f>
        <v>0.149147966415292</v>
      </c>
      <c r="J48" s="33" t="n">
        <f aca="false">F48*E48</f>
        <v>0</v>
      </c>
    </row>
    <row r="49" customFormat="false" ht="12.75" hidden="false" customHeight="false" outlineLevel="0" collapsed="false">
      <c r="B49" s="31"/>
      <c r="C49" s="32" t="n">
        <f aca="false">C48+Dt</f>
        <v>40</v>
      </c>
      <c r="D49" s="33" t="n">
        <f aca="false">D48-E48*Dt</f>
        <v>0.0367636638543616</v>
      </c>
      <c r="E49" s="34" t="n">
        <f aca="false">MAX(0,(1-F49))</f>
        <v>0</v>
      </c>
      <c r="F49" s="33" t="n">
        <f aca="false">(H48*(1+int*Dt)+1)/2</f>
        <v>1.04658394397731</v>
      </c>
      <c r="G49" s="34" t="n">
        <f aca="false">-E49/F49*Eftr</f>
        <v>-0</v>
      </c>
      <c r="H49" s="33" t="n">
        <f aca="false">F49*(1+G49)</f>
        <v>1.04658394397731</v>
      </c>
      <c r="I49" s="36" t="n">
        <f aca="false">(1+int*Dt)^(-C49)</f>
        <v>0.142045682300278</v>
      </c>
      <c r="J49" s="33" t="n">
        <f aca="false">F49*E49</f>
        <v>0</v>
      </c>
    </row>
    <row r="50" customFormat="false" ht="12.75" hidden="false" customHeight="false" outlineLevel="0" collapsed="false">
      <c r="B50" s="31"/>
      <c r="C50" s="32" t="n">
        <f aca="false">C49+Dt</f>
        <v>41</v>
      </c>
      <c r="D50" s="33" t="n">
        <f aca="false">D49-E49*Dt</f>
        <v>0.0367636638543616</v>
      </c>
      <c r="E50" s="34" t="n">
        <f aca="false">MAX(0,(1-F50))</f>
        <v>0</v>
      </c>
      <c r="F50" s="33" t="n">
        <f aca="false">(H49*(1+int*Dt)+1)/2</f>
        <v>1.04945657058809</v>
      </c>
      <c r="G50" s="34" t="n">
        <f aca="false">-E50/F50*Eftr</f>
        <v>-0</v>
      </c>
      <c r="H50" s="33" t="n">
        <f aca="false">F50*(1+G50)</f>
        <v>1.04945657058809</v>
      </c>
      <c r="I50" s="36" t="n">
        <f aca="false">(1+int*Dt)^(-C50)</f>
        <v>0.135281602190741</v>
      </c>
      <c r="J50" s="33" t="n">
        <f aca="false">F50*E50</f>
        <v>0</v>
      </c>
    </row>
    <row r="51" customFormat="false" ht="12.75" hidden="false" customHeight="false" outlineLevel="0" collapsed="false">
      <c r="B51" s="31"/>
      <c r="C51" s="32" t="n">
        <f aca="false">C50+Dt</f>
        <v>42</v>
      </c>
      <c r="D51" s="33" t="n">
        <f aca="false">D50-E50*Dt</f>
        <v>0.0367636638543616</v>
      </c>
      <c r="E51" s="34" t="n">
        <f aca="false">MAX(0,(1-F51))</f>
        <v>0</v>
      </c>
      <c r="F51" s="33" t="n">
        <f aca="false">(H50*(1+int*Dt)+1)/2</f>
        <v>1.05096469955875</v>
      </c>
      <c r="G51" s="34" t="n">
        <f aca="false">-E51/F51*Eftr</f>
        <v>-0</v>
      </c>
      <c r="H51" s="33" t="n">
        <f aca="false">F51*(1+G51)</f>
        <v>1.05096469955875</v>
      </c>
      <c r="I51" s="36" t="n">
        <f aca="false">(1+int*Dt)^(-C51)</f>
        <v>0.128839621134039</v>
      </c>
      <c r="J51" s="33" t="n">
        <f aca="false">F51*E51</f>
        <v>0</v>
      </c>
    </row>
    <row r="52" customFormat="false" ht="12.75" hidden="false" customHeight="false" outlineLevel="0" collapsed="false">
      <c r="B52" s="31"/>
      <c r="C52" s="32" t="n">
        <f aca="false">C51+Dt</f>
        <v>43</v>
      </c>
      <c r="D52" s="33" t="n">
        <f aca="false">D51-E51*Dt</f>
        <v>0.0367636638543616</v>
      </c>
      <c r="E52" s="34" t="n">
        <f aca="false">MAX(0,(1-F52))</f>
        <v>0</v>
      </c>
      <c r="F52" s="33" t="n">
        <f aca="false">(H51*(1+int*Dt)+1)/2</f>
        <v>1.05175646726834</v>
      </c>
      <c r="G52" s="34" t="n">
        <f aca="false">-E52/F52*Eftr</f>
        <v>-0</v>
      </c>
      <c r="H52" s="33" t="n">
        <f aca="false">F52*(1+G52)</f>
        <v>1.05175646726834</v>
      </c>
      <c r="I52" s="36" t="n">
        <f aca="false">(1+int*Dt)^(-C52)</f>
        <v>0.122704401080037</v>
      </c>
      <c r="J52" s="33" t="n">
        <f aca="false">F52*E52</f>
        <v>0</v>
      </c>
    </row>
    <row r="53" customFormat="false" ht="12.75" hidden="false" customHeight="false" outlineLevel="0" collapsed="false">
      <c r="B53" s="31"/>
      <c r="C53" s="32" t="n">
        <f aca="false">C52+Dt</f>
        <v>44</v>
      </c>
      <c r="D53" s="33" t="n">
        <f aca="false">D52-E52*Dt</f>
        <v>0.0367636638543616</v>
      </c>
      <c r="E53" s="34" t="n">
        <f aca="false">MAX(0,(1-F53))</f>
        <v>0</v>
      </c>
      <c r="F53" s="33" t="n">
        <f aca="false">(H52*(1+int*Dt)+1)/2</f>
        <v>1.05217214531588</v>
      </c>
      <c r="G53" s="34" t="n">
        <f aca="false">-E53/F53*Eftr</f>
        <v>-0</v>
      </c>
      <c r="H53" s="33" t="n">
        <f aca="false">F53*(1+G53)</f>
        <v>1.05217214531588</v>
      </c>
      <c r="I53" s="36" t="n">
        <f aca="false">(1+int*Dt)^(-C53)</f>
        <v>0.11686133436194</v>
      </c>
      <c r="J53" s="33" t="n">
        <f aca="false">F53*E53</f>
        <v>0</v>
      </c>
    </row>
    <row r="54" customFormat="false" ht="12.75" hidden="false" customHeight="false" outlineLevel="0" collapsed="false">
      <c r="B54" s="31"/>
      <c r="C54" s="32" t="n">
        <f aca="false">C53+Dt</f>
        <v>45</v>
      </c>
      <c r="D54" s="33" t="n">
        <f aca="false">D53-E53*Dt</f>
        <v>0.0367636638543616</v>
      </c>
      <c r="E54" s="34" t="n">
        <f aca="false">MAX(0,(1-F54))</f>
        <v>0</v>
      </c>
      <c r="F54" s="33" t="n">
        <f aca="false">(H53*(1+int*Dt)+1)/2</f>
        <v>1.05239037629084</v>
      </c>
      <c r="G54" s="34" t="n">
        <f aca="false">-E54/F54*Eftr</f>
        <v>-0</v>
      </c>
      <c r="H54" s="33" t="n">
        <f aca="false">F54*(1+G54)</f>
        <v>1.05239037629084</v>
      </c>
      <c r="I54" s="36" t="n">
        <f aca="false">(1+int*Dt)^(-C54)</f>
        <v>0.111296508916133</v>
      </c>
      <c r="J54" s="33" t="n">
        <f aca="false">F54*E54</f>
        <v>0</v>
      </c>
    </row>
    <row r="55" customFormat="false" ht="12.75" hidden="false" customHeight="false" outlineLevel="0" collapsed="false">
      <c r="B55" s="31"/>
      <c r="C55" s="32" t="n">
        <f aca="false">C54+Dt</f>
        <v>46</v>
      </c>
      <c r="D55" s="33" t="n">
        <f aca="false">D54-E54*Dt</f>
        <v>0.0367636638543616</v>
      </c>
      <c r="E55" s="34" t="n">
        <f aca="false">MAX(0,(1-F55))</f>
        <v>0</v>
      </c>
      <c r="F55" s="33" t="n">
        <f aca="false">(H54*(1+int*Dt)+1)/2</f>
        <v>1.05250494755269</v>
      </c>
      <c r="G55" s="34" t="n">
        <f aca="false">-E55/F55*Eftr</f>
        <v>-0</v>
      </c>
      <c r="H55" s="33" t="n">
        <f aca="false">F55*(1+G55)</f>
        <v>1.05250494755269</v>
      </c>
      <c r="I55" s="36" t="n">
        <f aca="false">(1+int*Dt)^(-C55)</f>
        <v>0.105996675158222</v>
      </c>
      <c r="J55" s="33" t="n">
        <f aca="false">F55*E55</f>
        <v>0</v>
      </c>
    </row>
    <row r="56" customFormat="false" ht="12.75" hidden="false" customHeight="false" outlineLevel="0" collapsed="false">
      <c r="B56" s="31"/>
      <c r="C56" s="32" t="n">
        <f aca="false">C55+Dt</f>
        <v>47</v>
      </c>
      <c r="D56" s="33" t="n">
        <f aca="false">D55-E55*Dt</f>
        <v>0.0367636638543616</v>
      </c>
      <c r="E56" s="34" t="n">
        <f aca="false">MAX(0,(1-F56))</f>
        <v>0</v>
      </c>
      <c r="F56" s="33" t="n">
        <f aca="false">(H55*(1+int*Dt)+1)/2</f>
        <v>1.05256509746516</v>
      </c>
      <c r="G56" s="34" t="n">
        <f aca="false">-E56/F56*Eftr</f>
        <v>-0</v>
      </c>
      <c r="H56" s="33" t="n">
        <f aca="false">F56*(1+G56)</f>
        <v>1.05256509746516</v>
      </c>
      <c r="I56" s="36" t="n">
        <f aca="false">(1+int*Dt)^(-C56)</f>
        <v>0.100949214436402</v>
      </c>
      <c r="J56" s="33" t="n">
        <f aca="false">F56*E56</f>
        <v>0</v>
      </c>
    </row>
    <row r="57" customFormat="false" ht="12.75" hidden="false" customHeight="false" outlineLevel="0" collapsed="false">
      <c r="B57" s="31"/>
      <c r="C57" s="32" t="n">
        <f aca="false">C56+Dt</f>
        <v>48</v>
      </c>
      <c r="D57" s="33" t="n">
        <f aca="false">D56-E56*Dt</f>
        <v>0.0367636638543616</v>
      </c>
      <c r="E57" s="34" t="n">
        <f aca="false">MAX(0,(1-F57))</f>
        <v>0</v>
      </c>
      <c r="F57" s="33" t="n">
        <f aca="false">(H56*(1+int*Dt)+1)/2</f>
        <v>1.05259667616921</v>
      </c>
      <c r="G57" s="34" t="n">
        <f aca="false">-E57/F57*Eftr</f>
        <v>-0</v>
      </c>
      <c r="H57" s="33" t="n">
        <f aca="false">F57*(1+G57)</f>
        <v>1.05259667616921</v>
      </c>
      <c r="I57" s="36" t="n">
        <f aca="false">(1+int*Dt)^(-C57)</f>
        <v>0.0961421089870495</v>
      </c>
      <c r="J57" s="33" t="n">
        <f aca="false">F57*E57</f>
        <v>0</v>
      </c>
    </row>
    <row r="58" customFormat="false" ht="12.75" hidden="false" customHeight="false" outlineLevel="0" collapsed="false">
      <c r="B58" s="31"/>
      <c r="C58" s="32" t="n">
        <f aca="false">C57+Dt</f>
        <v>49</v>
      </c>
      <c r="D58" s="33" t="n">
        <f aca="false">D57-E57*Dt</f>
        <v>0.0367636638543616</v>
      </c>
      <c r="E58" s="34" t="n">
        <f aca="false">MAX(0,(1-F58))</f>
        <v>0</v>
      </c>
      <c r="F58" s="33" t="n">
        <f aca="false">(H57*(1+int*Dt)+1)/2</f>
        <v>1.05261325498884</v>
      </c>
      <c r="G58" s="34" t="n">
        <f aca="false">-E58/F58*Eftr</f>
        <v>-0</v>
      </c>
      <c r="H58" s="33" t="n">
        <f aca="false">F58*(1+G58)</f>
        <v>1.05261325498884</v>
      </c>
      <c r="I58" s="36" t="n">
        <f aca="false">(1+int*Dt)^(-C58)</f>
        <v>0.0915639133209995</v>
      </c>
      <c r="J58" s="33" t="n">
        <f aca="false">F58*E58</f>
        <v>0</v>
      </c>
    </row>
    <row r="59" customFormat="false" ht="12.75" hidden="false" customHeight="false" outlineLevel="0" collapsed="false">
      <c r="B59" s="31"/>
      <c r="C59" s="32" t="n">
        <f aca="false">C58+Dt</f>
        <v>50</v>
      </c>
      <c r="D59" s="33" t="n">
        <f aca="false">D58-E58*Dt</f>
        <v>0.0367636638543616</v>
      </c>
      <c r="E59" s="34" t="n">
        <f aca="false">MAX(0,(1-F59))</f>
        <v>0</v>
      </c>
      <c r="F59" s="33" t="n">
        <f aca="false">(H58*(1+int*Dt)+1)/2</f>
        <v>1.05262195886914</v>
      </c>
      <c r="G59" s="34" t="n">
        <f aca="false">-E59/F59*Eftr</f>
        <v>-0</v>
      </c>
      <c r="H59" s="33" t="n">
        <f aca="false">F59*(1+G59)</f>
        <v>1.05262195886914</v>
      </c>
      <c r="I59" s="36" t="n">
        <f aca="false">(1+int*Dt)^(-C59)</f>
        <v>0.0872037269723805</v>
      </c>
      <c r="J59" s="33" t="n">
        <f aca="false">F59*E59</f>
        <v>0</v>
      </c>
    </row>
    <row r="60" customFormat="false" ht="12.75" hidden="false" customHeight="false" outlineLevel="0" collapsed="false">
      <c r="B60" s="31"/>
      <c r="C60" s="32" t="n">
        <f aca="false">C59+Dt</f>
        <v>51</v>
      </c>
      <c r="D60" s="33" t="n">
        <f aca="false">D59-E59*Dt</f>
        <v>0.0367636638543616</v>
      </c>
      <c r="E60" s="34" t="n">
        <f aca="false">MAX(0,(1-F60))</f>
        <v>0</v>
      </c>
      <c r="F60" s="33" t="n">
        <f aca="false">(H59*(1+int*Dt)+1)/2</f>
        <v>1.0526265284063</v>
      </c>
      <c r="G60" s="34" t="n">
        <f aca="false">-E60/F60*Eftr</f>
        <v>-0</v>
      </c>
      <c r="H60" s="33" t="n">
        <f aca="false">F60*(1+G60)</f>
        <v>1.0526265284063</v>
      </c>
      <c r="I60" s="36" t="n">
        <f aca="false">(1+int*Dt)^(-C60)</f>
        <v>0.0830511685451243</v>
      </c>
      <c r="J60" s="33" t="n">
        <f aca="false">F60*E60</f>
        <v>0</v>
      </c>
    </row>
    <row r="61" customFormat="false" ht="12.75" hidden="false" customHeight="false" outlineLevel="0" collapsed="false">
      <c r="B61" s="31"/>
      <c r="C61" s="32" t="n">
        <f aca="false">C60+Dt</f>
        <v>52</v>
      </c>
      <c r="D61" s="33" t="n">
        <f aca="false">D60-E60*Dt</f>
        <v>0.0367636638543616</v>
      </c>
      <c r="E61" s="34" t="n">
        <f aca="false">MAX(0,(1-F61))</f>
        <v>0</v>
      </c>
      <c r="F61" s="33" t="n">
        <f aca="false">(H60*(1+int*Dt)+1)/2</f>
        <v>1.05262892741331</v>
      </c>
      <c r="G61" s="34" t="n">
        <f aca="false">-E61/F61*Eftr</f>
        <v>-0</v>
      </c>
      <c r="H61" s="33" t="n">
        <f aca="false">F61*(1+G61)</f>
        <v>1.05262892741331</v>
      </c>
      <c r="I61" s="36" t="n">
        <f aca="false">(1+int*Dt)^(-C61)</f>
        <v>0.0790963509953564</v>
      </c>
      <c r="J61" s="33" t="n">
        <f aca="false">F61*E61</f>
        <v>0</v>
      </c>
    </row>
    <row r="62" customFormat="false" ht="12.75" hidden="false" customHeight="false" outlineLevel="0" collapsed="false">
      <c r="B62" s="31"/>
      <c r="C62" s="32" t="n">
        <f aca="false">C61+Dt</f>
        <v>53</v>
      </c>
      <c r="D62" s="33" t="n">
        <f aca="false">D61-E61*Dt</f>
        <v>0.0367636638543616</v>
      </c>
      <c r="E62" s="34" t="n">
        <f aca="false">MAX(0,(1-F62))</f>
        <v>0</v>
      </c>
      <c r="F62" s="33" t="n">
        <f aca="false">(H61*(1+int*Dt)+1)/2</f>
        <v>1.05263018689199</v>
      </c>
      <c r="G62" s="34" t="n">
        <f aca="false">-E62/F62*Eftr</f>
        <v>-0</v>
      </c>
      <c r="H62" s="33" t="n">
        <f aca="false">F62*(1+G62)</f>
        <v>1.05263018689199</v>
      </c>
      <c r="I62" s="36" t="n">
        <f aca="false">(1+int*Dt)^(-C62)</f>
        <v>0.0753298580908157</v>
      </c>
      <c r="J62" s="33" t="n">
        <f aca="false">F62*E62</f>
        <v>0</v>
      </c>
    </row>
    <row r="63" customFormat="false" ht="12.75" hidden="false" customHeight="false" outlineLevel="0" collapsed="false">
      <c r="B63" s="31"/>
      <c r="C63" s="32" t="n">
        <f aca="false">C62+Dt</f>
        <v>54</v>
      </c>
      <c r="D63" s="33" t="n">
        <f aca="false">D62-E62*Dt</f>
        <v>0.0367636638543616</v>
      </c>
      <c r="E63" s="34" t="n">
        <f aca="false">MAX(0,(1-F63))</f>
        <v>0</v>
      </c>
      <c r="F63" s="33" t="n">
        <f aca="false">(H62*(1+int*Dt)+1)/2</f>
        <v>1.05263084811829</v>
      </c>
      <c r="G63" s="34" t="n">
        <f aca="false">-E63/F63*Eftr</f>
        <v>-0</v>
      </c>
      <c r="H63" s="33" t="n">
        <f aca="false">F63*(1+G63)</f>
        <v>1.05263084811829</v>
      </c>
      <c r="I63" s="36" t="n">
        <f aca="false">(1+int*Dt)^(-C63)</f>
        <v>0.071742721991253</v>
      </c>
      <c r="J63" s="33" t="n">
        <f aca="false">F63*E63</f>
        <v>0</v>
      </c>
    </row>
    <row r="64" customFormat="false" ht="12.75" hidden="false" customHeight="false" outlineLevel="0" collapsed="false">
      <c r="B64" s="31"/>
      <c r="C64" s="32" t="n">
        <f aca="false">C63+Dt</f>
        <v>55</v>
      </c>
      <c r="D64" s="33" t="n">
        <f aca="false">D63-E63*Dt</f>
        <v>0.0367636638543616</v>
      </c>
      <c r="E64" s="34" t="n">
        <f aca="false">MAX(0,(1-F64))</f>
        <v>0</v>
      </c>
      <c r="F64" s="33" t="n">
        <f aca="false">(H63*(1+int*Dt)+1)/2</f>
        <v>1.0526311952621</v>
      </c>
      <c r="G64" s="34" t="n">
        <f aca="false">-E64/F64*Eftr</f>
        <v>-0</v>
      </c>
      <c r="H64" s="33" t="n">
        <f aca="false">F64*(1+G64)</f>
        <v>1.0526311952621</v>
      </c>
      <c r="I64" s="36" t="n">
        <f aca="false">(1+int*Dt)^(-C64)</f>
        <v>0.0683264018964314</v>
      </c>
      <c r="J64" s="33" t="n">
        <f aca="false">F64*E64</f>
        <v>0</v>
      </c>
    </row>
    <row r="65" customFormat="false" ht="12.75" hidden="false" customHeight="false" outlineLevel="0" collapsed="false">
      <c r="B65" s="31"/>
      <c r="C65" s="32" t="n">
        <f aca="false">C64+Dt</f>
        <v>56</v>
      </c>
      <c r="D65" s="33" t="n">
        <f aca="false">D64-E64*Dt</f>
        <v>0.0367636638543616</v>
      </c>
      <c r="E65" s="34" t="n">
        <f aca="false">MAX(0,(1-F65))</f>
        <v>0</v>
      </c>
      <c r="F65" s="33" t="n">
        <f aca="false">(H64*(1+int*Dt)+1)/2</f>
        <v>1.0526313775126</v>
      </c>
      <c r="G65" s="34" t="n">
        <f aca="false">-E65/F65*Eftr</f>
        <v>-0</v>
      </c>
      <c r="H65" s="33" t="n">
        <f aca="false">F65*(1+G65)</f>
        <v>1.0526313775126</v>
      </c>
      <c r="I65" s="36" t="n">
        <f aca="false">(1+int*Dt)^(-C65)</f>
        <v>0.0650727637108871</v>
      </c>
      <c r="J65" s="33" t="n">
        <f aca="false">F65*E65</f>
        <v>0</v>
      </c>
    </row>
    <row r="66" customFormat="false" ht="12.75" hidden="false" customHeight="false" outlineLevel="0" collapsed="false">
      <c r="B66" s="31"/>
      <c r="C66" s="32" t="n">
        <f aca="false">C65+Dt</f>
        <v>57</v>
      </c>
      <c r="D66" s="33" t="n">
        <f aca="false">D65-E65*Dt</f>
        <v>0.0367636638543616</v>
      </c>
      <c r="E66" s="34" t="n">
        <f aca="false">MAX(0,(1-F66))</f>
        <v>0</v>
      </c>
      <c r="F66" s="33" t="n">
        <f aca="false">(H65*(1+int*Dt)+1)/2</f>
        <v>1.05263147319412</v>
      </c>
      <c r="G66" s="34" t="n">
        <f aca="false">-E66/F66*Eftr</f>
        <v>-0</v>
      </c>
      <c r="H66" s="33" t="n">
        <f aca="false">F66*(1+G66)</f>
        <v>1.05263147319412</v>
      </c>
      <c r="I66" s="36" t="n">
        <f aca="false">(1+int*Dt)^(-C66)</f>
        <v>0.0619740606770353</v>
      </c>
      <c r="J66" s="33" t="n">
        <f aca="false">F66*E66</f>
        <v>0</v>
      </c>
    </row>
    <row r="67" customFormat="false" ht="12.75" hidden="false" customHeight="false" outlineLevel="0" collapsed="false">
      <c r="B67" s="31"/>
      <c r="C67" s="32" t="n">
        <f aca="false">C66+Dt</f>
        <v>58</v>
      </c>
      <c r="D67" s="33" t="n">
        <f aca="false">D66-E66*Dt</f>
        <v>0.0367636638543616</v>
      </c>
      <c r="E67" s="34" t="n">
        <f aca="false">MAX(0,(1-F67))</f>
        <v>0</v>
      </c>
      <c r="F67" s="33" t="n">
        <f aca="false">(H66*(1+int*Dt)+1)/2</f>
        <v>1.05263152342691</v>
      </c>
      <c r="G67" s="34" t="n">
        <f aca="false">-E67/F67*Eftr</f>
        <v>-0</v>
      </c>
      <c r="H67" s="33" t="n">
        <f aca="false">F67*(1+G67)</f>
        <v>1.05263152342691</v>
      </c>
      <c r="I67" s="36" t="n">
        <f aca="false">(1+int*Dt)^(-C67)</f>
        <v>0.0590229149305098</v>
      </c>
      <c r="J67" s="33" t="n">
        <f aca="false">F67*E67</f>
        <v>0</v>
      </c>
    </row>
    <row r="68" customFormat="false" ht="12.75" hidden="false" customHeight="false" outlineLevel="0" collapsed="false">
      <c r="B68" s="31"/>
      <c r="C68" s="32" t="n">
        <f aca="false">C67+Dt</f>
        <v>59</v>
      </c>
      <c r="D68" s="33" t="n">
        <f aca="false">D67-E67*Dt</f>
        <v>0.0367636638543616</v>
      </c>
      <c r="E68" s="34" t="n">
        <f aca="false">MAX(0,(1-F68))</f>
        <v>0</v>
      </c>
      <c r="F68" s="33" t="n">
        <f aca="false">(H67*(1+int*Dt)+1)/2</f>
        <v>1.05263154979913</v>
      </c>
      <c r="G68" s="34" t="n">
        <f aca="false">-E68/F68*Eftr</f>
        <v>-0</v>
      </c>
      <c r="H68" s="33" t="n">
        <f aca="false">F68*(1+G68)</f>
        <v>1.05263154979913</v>
      </c>
      <c r="I68" s="36" t="n">
        <f aca="false">(1+int*Dt)^(-C68)</f>
        <v>0.0562122999338189</v>
      </c>
      <c r="J68" s="33" t="n">
        <f aca="false">F68*E68</f>
        <v>0</v>
      </c>
    </row>
    <row r="69" customFormat="false" ht="12.75" hidden="false" customHeight="false" outlineLevel="0" collapsed="false">
      <c r="B69" s="31"/>
      <c r="C69" s="32" t="n">
        <f aca="false">C68+Dt</f>
        <v>60</v>
      </c>
      <c r="D69" s="33" t="n">
        <f aca="false">D68-E68*Dt</f>
        <v>0.0367636638543616</v>
      </c>
      <c r="E69" s="34" t="n">
        <f aca="false">MAX(0,(1-F69))</f>
        <v>0</v>
      </c>
      <c r="F69" s="33" t="n">
        <f aca="false">(H68*(1+int*Dt)+1)/2</f>
        <v>1.05263156364454</v>
      </c>
      <c r="G69" s="34" t="n">
        <f aca="false">-E69/F69*Eftr</f>
        <v>-0</v>
      </c>
      <c r="H69" s="33" t="n">
        <f aca="false">F69*(1+G69)</f>
        <v>1.05263156364454</v>
      </c>
      <c r="I69" s="36" t="n">
        <f aca="false">(1+int*Dt)^(-C69)</f>
        <v>0.0535355237464941</v>
      </c>
      <c r="J69" s="33" t="n">
        <f aca="false">F69*E69</f>
        <v>0</v>
      </c>
    </row>
    <row r="70" customFormat="false" ht="12.75" hidden="false" customHeight="false" outlineLevel="0" collapsed="false">
      <c r="B70" s="31"/>
      <c r="C70" s="32" t="n">
        <f aca="false">C69+Dt</f>
        <v>61</v>
      </c>
      <c r="D70" s="33" t="n">
        <f aca="false">D69-E69*Dt</f>
        <v>0.0367636638543616</v>
      </c>
      <c r="E70" s="34" t="n">
        <f aca="false">MAX(0,(1-F70))</f>
        <v>0</v>
      </c>
      <c r="F70" s="33" t="n">
        <f aca="false">(H69*(1+int*Dt)+1)/2</f>
        <v>1.05263157091338</v>
      </c>
      <c r="G70" s="34" t="n">
        <f aca="false">-E70/F70*Eftr</f>
        <v>-0</v>
      </c>
      <c r="H70" s="33" t="n">
        <f aca="false">F70*(1+G70)</f>
        <v>1.05263157091338</v>
      </c>
      <c r="I70" s="36" t="n">
        <f aca="false">(1+int*Dt)^(-C70)</f>
        <v>0.0509862130918992</v>
      </c>
      <c r="J70" s="33" t="n">
        <f aca="false">F70*E70</f>
        <v>0</v>
      </c>
    </row>
    <row r="71" customFormat="false" ht="12.75" hidden="false" customHeight="false" outlineLevel="0" collapsed="false">
      <c r="B71" s="31"/>
      <c r="C71" s="32" t="n">
        <f aca="false">C70+Dt</f>
        <v>62</v>
      </c>
      <c r="D71" s="33" t="n">
        <f aca="false">D70-E70*Dt</f>
        <v>0.0367636638543616</v>
      </c>
      <c r="E71" s="34" t="n">
        <f aca="false">MAX(0,(1-F71))</f>
        <v>0</v>
      </c>
      <c r="F71" s="33" t="n">
        <f aca="false">(H70*(1+int*Dt)+1)/2</f>
        <v>1.05263157472953</v>
      </c>
      <c r="G71" s="34" t="n">
        <f aca="false">-E71/F71*Eftr</f>
        <v>-0</v>
      </c>
      <c r="H71" s="33" t="n">
        <f aca="false">F71*(1+G71)</f>
        <v>1.05263157472953</v>
      </c>
      <c r="I71" s="36" t="n">
        <f aca="false">(1+int*Dt)^(-C71)</f>
        <v>0.0485582981827611</v>
      </c>
      <c r="J71" s="33" t="n">
        <f aca="false">F71*E71</f>
        <v>0</v>
      </c>
    </row>
    <row r="72" customFormat="false" ht="12.75" hidden="false" customHeight="false" outlineLevel="0" collapsed="false">
      <c r="B72" s="31"/>
      <c r="C72" s="32" t="n">
        <f aca="false">C71+Dt</f>
        <v>63</v>
      </c>
      <c r="D72" s="33" t="n">
        <f aca="false">D71-E71*Dt</f>
        <v>0.0367636638543616</v>
      </c>
      <c r="E72" s="34" t="n">
        <f aca="false">MAX(0,(1-F72))</f>
        <v>0</v>
      </c>
      <c r="F72" s="33" t="n">
        <f aca="false">(H71*(1+int*Dt)+1)/2</f>
        <v>1.052631576733</v>
      </c>
      <c r="G72" s="34" t="n">
        <f aca="false">-E72/F72*Eftr</f>
        <v>-0</v>
      </c>
      <c r="H72" s="33" t="n">
        <f aca="false">F72*(1+G72)</f>
        <v>1.052631576733</v>
      </c>
      <c r="I72" s="36" t="n">
        <f aca="false">(1+int*Dt)^(-C72)</f>
        <v>0.0462459982692963</v>
      </c>
      <c r="J72" s="33" t="n">
        <f aca="false">F72*E72</f>
        <v>0</v>
      </c>
    </row>
    <row r="73" customFormat="false" ht="12.75" hidden="false" customHeight="false" outlineLevel="0" collapsed="false">
      <c r="B73" s="31"/>
      <c r="C73" s="32" t="n">
        <f aca="false">C72+Dt</f>
        <v>64</v>
      </c>
      <c r="D73" s="33" t="n">
        <f aca="false">D72-E72*Dt</f>
        <v>0.0367636638543616</v>
      </c>
      <c r="E73" s="34" t="n">
        <f aca="false">MAX(0,(1-F73))</f>
        <v>0</v>
      </c>
      <c r="F73" s="33" t="n">
        <f aca="false">(H72*(1+int*Dt)+1)/2</f>
        <v>1.05263157778483</v>
      </c>
      <c r="G73" s="34" t="n">
        <f aca="false">-E73/F73*Eftr</f>
        <v>-0</v>
      </c>
      <c r="H73" s="33" t="n">
        <f aca="false">F73*(1+G73)</f>
        <v>1.05263157778483</v>
      </c>
      <c r="I73" s="36" t="n">
        <f aca="false">(1+int*Dt)^(-C73)</f>
        <v>0.0440438078755203</v>
      </c>
      <c r="J73" s="33" t="n">
        <f aca="false">F73*E73</f>
        <v>0</v>
      </c>
    </row>
    <row r="74" customFormat="false" ht="12.75" hidden="false" customHeight="false" outlineLevel="0" collapsed="false">
      <c r="B74" s="31"/>
      <c r="C74" s="32" t="n">
        <f aca="false">C73+Dt</f>
        <v>65</v>
      </c>
      <c r="D74" s="33" t="n">
        <f aca="false">D73-E73*Dt</f>
        <v>0.0367636638543616</v>
      </c>
      <c r="E74" s="34" t="n">
        <f aca="false">MAX(0,(1-F74))</f>
        <v>0</v>
      </c>
      <c r="F74" s="33" t="n">
        <f aca="false">(H73*(1+int*Dt)+1)/2</f>
        <v>1.05263157833703</v>
      </c>
      <c r="G74" s="34" t="n">
        <f aca="false">-E74/F74*Eftr</f>
        <v>-0</v>
      </c>
      <c r="H74" s="33" t="n">
        <f aca="false">F74*(1+G74)</f>
        <v>1.05263157833703</v>
      </c>
      <c r="I74" s="36" t="n">
        <f aca="false">(1+int*Dt)^(-C74)</f>
        <v>0.0419464836909717</v>
      </c>
      <c r="J74" s="33" t="n">
        <f aca="false">F74*E74</f>
        <v>0</v>
      </c>
    </row>
    <row r="75" customFormat="false" ht="12.75" hidden="false" customHeight="false" outlineLevel="0" collapsed="false">
      <c r="B75" s="31"/>
      <c r="C75" s="32" t="n">
        <f aca="false">C74+Dt</f>
        <v>66</v>
      </c>
      <c r="D75" s="33" t="n">
        <f aca="false">D74-E74*Dt</f>
        <v>0.0367636638543616</v>
      </c>
      <c r="E75" s="34" t="n">
        <f aca="false">MAX(0,(1-F75))</f>
        <v>0</v>
      </c>
      <c r="F75" s="33" t="n">
        <f aca="false">(H74*(1+int*Dt)+1)/2</f>
        <v>1.05263157862694</v>
      </c>
      <c r="G75" s="34" t="n">
        <f aca="false">-E75/F75*Eftr</f>
        <v>-0</v>
      </c>
      <c r="H75" s="33" t="n">
        <f aca="false">F75*(1+G75)</f>
        <v>1.05263157862694</v>
      </c>
      <c r="I75" s="36" t="n">
        <f aca="false">(1+int*Dt)^(-C75)</f>
        <v>0.0399490320866397</v>
      </c>
      <c r="J75" s="33" t="n">
        <f aca="false">F75*E75</f>
        <v>0</v>
      </c>
    </row>
    <row r="76" customFormat="false" ht="12.75" hidden="false" customHeight="false" outlineLevel="0" collapsed="false">
      <c r="B76" s="31"/>
      <c r="C76" s="32" t="n">
        <f aca="false">C75+Dt</f>
        <v>67</v>
      </c>
      <c r="D76" s="33" t="n">
        <f aca="false">D75-E75*Dt</f>
        <v>0.0367636638543616</v>
      </c>
      <c r="E76" s="34" t="n">
        <f aca="false">MAX(0,(1-F76))</f>
        <v>0</v>
      </c>
      <c r="F76" s="33" t="n">
        <f aca="false">(H75*(1+int*Dt)+1)/2</f>
        <v>1.05263157877915</v>
      </c>
      <c r="G76" s="34" t="n">
        <f aca="false">-E76/F76*Eftr</f>
        <v>-0</v>
      </c>
      <c r="H76" s="33" t="n">
        <f aca="false">F76*(1+G76)</f>
        <v>1.05263157877915</v>
      </c>
      <c r="I76" s="36" t="n">
        <f aca="false">(1+int*Dt)^(-C76)</f>
        <v>0.0380466972253712</v>
      </c>
      <c r="J76" s="33" t="n">
        <f aca="false">F76*E76</f>
        <v>0</v>
      </c>
    </row>
    <row r="77" customFormat="false" ht="12.75" hidden="false" customHeight="false" outlineLevel="0" collapsed="false">
      <c r="B77" s="31"/>
      <c r="C77" s="32" t="n">
        <f aca="false">C76+Dt</f>
        <v>68</v>
      </c>
      <c r="D77" s="33" t="n">
        <f aca="false">D76-E76*Dt</f>
        <v>0.0367636638543616</v>
      </c>
      <c r="E77" s="34" t="n">
        <f aca="false">MAX(0,(1-F77))</f>
        <v>0</v>
      </c>
      <c r="F77" s="33" t="n">
        <f aca="false">(H76*(1+int*Dt)+1)/2</f>
        <v>1.05263157885905</v>
      </c>
      <c r="G77" s="34" t="n">
        <f aca="false">-E77/F77*Eftr</f>
        <v>-0</v>
      </c>
      <c r="H77" s="33" t="n">
        <f aca="false">F77*(1+G77)</f>
        <v>1.05263157885905</v>
      </c>
      <c r="I77" s="36" t="n">
        <f aca="false">(1+int*Dt)^(-C77)</f>
        <v>0.0362349497384487</v>
      </c>
      <c r="J77" s="33" t="n">
        <f aca="false">F77*E77</f>
        <v>0</v>
      </c>
    </row>
    <row r="78" customFormat="false" ht="12.75" hidden="false" customHeight="false" outlineLevel="0" collapsed="false">
      <c r="B78" s="31"/>
      <c r="C78" s="32" t="n">
        <f aca="false">C77+Dt</f>
        <v>69</v>
      </c>
      <c r="D78" s="33" t="n">
        <f aca="false">D77-E77*Dt</f>
        <v>0.0367636638543616</v>
      </c>
      <c r="E78" s="34" t="n">
        <f aca="false">MAX(0,(1-F78))</f>
        <v>0</v>
      </c>
      <c r="F78" s="33" t="n">
        <f aca="false">(H77*(1+int*Dt)+1)/2</f>
        <v>1.052631578901</v>
      </c>
      <c r="G78" s="34" t="n">
        <f aca="false">-E78/F78*Eftr</f>
        <v>-0</v>
      </c>
      <c r="H78" s="33" t="n">
        <f aca="false">F78*(1+G78)</f>
        <v>1.052631578901</v>
      </c>
      <c r="I78" s="36" t="n">
        <f aca="false">(1+int*Dt)^(-C78)</f>
        <v>0.0345094759413797</v>
      </c>
      <c r="J78" s="33" t="n">
        <f aca="false">F78*E78</f>
        <v>0</v>
      </c>
    </row>
    <row r="79" customFormat="false" ht="12.75" hidden="false" customHeight="false" outlineLevel="0" collapsed="false">
      <c r="B79" s="31"/>
      <c r="C79" s="32" t="n">
        <f aca="false">C78+Dt</f>
        <v>70</v>
      </c>
      <c r="D79" s="33" t="n">
        <f aca="false">D78-E78*Dt</f>
        <v>0.0367636638543616</v>
      </c>
      <c r="E79" s="34" t="n">
        <f aca="false">MAX(0,(1-F79))</f>
        <v>0</v>
      </c>
      <c r="F79" s="33" t="n">
        <f aca="false">(H78*(1+int*Dt)+1)/2</f>
        <v>1.05263157892303</v>
      </c>
      <c r="G79" s="34" t="n">
        <f aca="false">-E79/F79*Eftr</f>
        <v>-0</v>
      </c>
      <c r="H79" s="33" t="n">
        <f aca="false">F79*(1+G79)</f>
        <v>1.05263157892303</v>
      </c>
      <c r="I79" s="36" t="n">
        <f aca="false">(1+int*Dt)^(-C79)</f>
        <v>0.0328661675632188</v>
      </c>
      <c r="J79" s="33" t="n">
        <f aca="false">F79*E79</f>
        <v>0</v>
      </c>
    </row>
    <row r="80" customFormat="false" ht="12.75" hidden="false" customHeight="false" outlineLevel="0" collapsed="false">
      <c r="B80" s="31"/>
      <c r="C80" s="32" t="n">
        <f aca="false">C79+Dt</f>
        <v>71</v>
      </c>
      <c r="D80" s="33" t="n">
        <f aca="false">D79-E79*Dt</f>
        <v>0.0367636638543616</v>
      </c>
      <c r="E80" s="34" t="n">
        <f aca="false">MAX(0,(1-F80))</f>
        <v>0</v>
      </c>
      <c r="F80" s="33" t="n">
        <f aca="false">(H79*(1+int*Dt)+1)/2</f>
        <v>1.05263157893459</v>
      </c>
      <c r="G80" s="34" t="n">
        <f aca="false">-E80/F80*Eftr</f>
        <v>-0</v>
      </c>
      <c r="H80" s="33" t="n">
        <f aca="false">F80*(1+G80)</f>
        <v>1.05263157893459</v>
      </c>
      <c r="I80" s="36" t="n">
        <f aca="false">(1+int*Dt)^(-C80)</f>
        <v>0.0313011119649703</v>
      </c>
      <c r="J80" s="33" t="n">
        <f aca="false">F80*E80</f>
        <v>0</v>
      </c>
    </row>
    <row r="81" customFormat="false" ht="12.75" hidden="false" customHeight="false" outlineLevel="0" collapsed="false">
      <c r="B81" s="31"/>
      <c r="C81" s="32" t="n">
        <f aca="false">C80+Dt</f>
        <v>72</v>
      </c>
      <c r="D81" s="33" t="n">
        <f aca="false">D80-E80*Dt</f>
        <v>0.0367636638543616</v>
      </c>
      <c r="E81" s="34" t="n">
        <f aca="false">MAX(0,(1-F81))</f>
        <v>0</v>
      </c>
      <c r="F81" s="33" t="n">
        <f aca="false">(H80*(1+int*Dt)+1)/2</f>
        <v>1.05263157894066</v>
      </c>
      <c r="G81" s="34" t="n">
        <f aca="false">-E81/F81*Eftr</f>
        <v>-0</v>
      </c>
      <c r="H81" s="33" t="n">
        <f aca="false">F81*(1+G81)</f>
        <v>1.05263157894066</v>
      </c>
      <c r="I81" s="36" t="n">
        <f aca="false">(1+int*Dt)^(-C81)</f>
        <v>0.0298105828237812</v>
      </c>
      <c r="J81" s="33" t="n">
        <f aca="false">F81*E81</f>
        <v>0</v>
      </c>
    </row>
    <row r="82" customFormat="false" ht="12.75" hidden="false" customHeight="false" outlineLevel="0" collapsed="false">
      <c r="B82" s="31"/>
      <c r="C82" s="32" t="n">
        <f aca="false">C81+Dt</f>
        <v>73</v>
      </c>
      <c r="D82" s="33" t="n">
        <f aca="false">D81-E81*Dt</f>
        <v>0.0367636638543616</v>
      </c>
      <c r="E82" s="34" t="n">
        <f aca="false">MAX(0,(1-F82))</f>
        <v>0</v>
      </c>
      <c r="F82" s="33" t="n">
        <f aca="false">(H81*(1+int*Dt)+1)/2</f>
        <v>1.05263157894385</v>
      </c>
      <c r="G82" s="34" t="n">
        <f aca="false">-E82/F82*Eftr</f>
        <v>-0</v>
      </c>
      <c r="H82" s="33" t="n">
        <f aca="false">F82*(1+G82)</f>
        <v>1.05263157894385</v>
      </c>
      <c r="I82" s="36" t="n">
        <f aca="false">(1+int*Dt)^(-C82)</f>
        <v>0.028391031260744</v>
      </c>
      <c r="J82" s="33" t="n">
        <f aca="false">F82*E82</f>
        <v>0</v>
      </c>
    </row>
    <row r="83" customFormat="false" ht="12.75" hidden="false" customHeight="false" outlineLevel="0" collapsed="false">
      <c r="B83" s="31"/>
      <c r="C83" s="32" t="n">
        <f aca="false">C82+Dt</f>
        <v>74</v>
      </c>
      <c r="D83" s="33" t="n">
        <f aca="false">D82-E82*Dt</f>
        <v>0.0367636638543616</v>
      </c>
      <c r="E83" s="34" t="n">
        <f aca="false">MAX(0,(1-F83))</f>
        <v>0</v>
      </c>
      <c r="F83" s="33" t="n">
        <f aca="false">(H82*(1+int*Dt)+1)/2</f>
        <v>1.05263157894552</v>
      </c>
      <c r="G83" s="34" t="n">
        <f aca="false">-E83/F83*Eftr</f>
        <v>-0</v>
      </c>
      <c r="H83" s="33" t="n">
        <f aca="false">F83*(1+G83)</f>
        <v>1.05263157894552</v>
      </c>
      <c r="I83" s="36" t="n">
        <f aca="false">(1+int*Dt)^(-C83)</f>
        <v>0.0270390773911848</v>
      </c>
      <c r="J83" s="33" t="n">
        <f aca="false">F83*E83</f>
        <v>0</v>
      </c>
    </row>
    <row r="84" customFormat="false" ht="12.75" hidden="false" customHeight="false" outlineLevel="0" collapsed="false">
      <c r="B84" s="31"/>
      <c r="C84" s="32" t="n">
        <f aca="false">C83+Dt</f>
        <v>75</v>
      </c>
      <c r="D84" s="33" t="n">
        <f aca="false">D83-E83*Dt</f>
        <v>0.0367636638543616</v>
      </c>
      <c r="E84" s="34" t="n">
        <f aca="false">MAX(0,(1-F84))</f>
        <v>0</v>
      </c>
      <c r="F84" s="33" t="n">
        <f aca="false">(H83*(1+int*Dt)+1)/2</f>
        <v>1.0526315789464</v>
      </c>
      <c r="G84" s="34" t="n">
        <f aca="false">-E84/F84*Eftr</f>
        <v>-0</v>
      </c>
      <c r="H84" s="33" t="n">
        <f aca="false">F84*(1+G84)</f>
        <v>1.0526315789464</v>
      </c>
      <c r="I84" s="36" t="n">
        <f aca="false">(1+int*Dt)^(-C84)</f>
        <v>0.0257515022773188</v>
      </c>
      <c r="J84" s="33" t="n">
        <f aca="false">F84*E84</f>
        <v>0</v>
      </c>
    </row>
    <row r="85" customFormat="false" ht="12.75" hidden="false" customHeight="false" outlineLevel="0" collapsed="false">
      <c r="B85" s="31"/>
      <c r="C85" s="32" t="n">
        <f aca="false">C84+Dt</f>
        <v>76</v>
      </c>
      <c r="D85" s="33" t="n">
        <f aca="false">D84-E84*Dt</f>
        <v>0.0367636638543616</v>
      </c>
      <c r="E85" s="34" t="n">
        <f aca="false">MAX(0,(1-F85))</f>
        <v>0</v>
      </c>
      <c r="F85" s="33" t="n">
        <f aca="false">(H84*(1+int*Dt)+1)/2</f>
        <v>1.05263157894686</v>
      </c>
      <c r="G85" s="34" t="n">
        <f aca="false">-E85/F85*Eftr</f>
        <v>-0</v>
      </c>
      <c r="H85" s="33" t="n">
        <f aca="false">F85*(1+G85)</f>
        <v>1.05263157894686</v>
      </c>
      <c r="I85" s="36" t="n">
        <f aca="false">(1+int*Dt)^(-C85)</f>
        <v>0.0245252402641132</v>
      </c>
      <c r="J85" s="33" t="n">
        <f aca="false">F85*E85</f>
        <v>0</v>
      </c>
    </row>
    <row r="86" customFormat="false" ht="12.75" hidden="false" customHeight="false" outlineLevel="0" collapsed="false">
      <c r="B86" s="31"/>
      <c r="C86" s="32" t="n">
        <f aca="false">C85+Dt</f>
        <v>77</v>
      </c>
      <c r="D86" s="33" t="n">
        <f aca="false">D85-E85*Dt</f>
        <v>0.0367636638543616</v>
      </c>
      <c r="E86" s="34" t="n">
        <f aca="false">MAX(0,(1-F86))</f>
        <v>0</v>
      </c>
      <c r="F86" s="33" t="n">
        <f aca="false">(H85*(1+int*Dt)+1)/2</f>
        <v>1.0526315789471</v>
      </c>
      <c r="G86" s="34" t="n">
        <f aca="false">-E86/F86*Eftr</f>
        <v>-0</v>
      </c>
      <c r="H86" s="33" t="n">
        <f aca="false">F86*(1+G86)</f>
        <v>1.0526315789471</v>
      </c>
      <c r="I86" s="36" t="n">
        <f aca="false">(1+int*Dt)^(-C86)</f>
        <v>0.0233573716801078</v>
      </c>
      <c r="J86" s="33" t="n">
        <f aca="false">F86*E86</f>
        <v>0</v>
      </c>
    </row>
    <row r="87" customFormat="false" ht="12.75" hidden="false" customHeight="false" outlineLevel="0" collapsed="false">
      <c r="B87" s="31"/>
      <c r="C87" s="32" t="n">
        <f aca="false">C86+Dt</f>
        <v>78</v>
      </c>
      <c r="D87" s="33" t="n">
        <f aca="false">D86-E86*Dt</f>
        <v>0.0367636638543616</v>
      </c>
      <c r="E87" s="34" t="n">
        <f aca="false">MAX(0,(1-F87))</f>
        <v>0</v>
      </c>
      <c r="F87" s="33" t="n">
        <f aca="false">(H86*(1+int*Dt)+1)/2</f>
        <v>1.05263157894723</v>
      </c>
      <c r="G87" s="34" t="n">
        <f aca="false">-E87/F87*Eftr</f>
        <v>-0</v>
      </c>
      <c r="H87" s="33" t="n">
        <f aca="false">F87*(1+G87)</f>
        <v>1.05263157894723</v>
      </c>
      <c r="I87" s="36" t="n">
        <f aca="false">(1+int*Dt)^(-C87)</f>
        <v>0.0222451158858169</v>
      </c>
      <c r="J87" s="33" t="n">
        <f aca="false">F87*E87</f>
        <v>0</v>
      </c>
    </row>
    <row r="88" customFormat="false" ht="12.75" hidden="false" customHeight="false" outlineLevel="0" collapsed="false">
      <c r="B88" s="31"/>
      <c r="C88" s="32" t="n">
        <f aca="false">C87+Dt</f>
        <v>79</v>
      </c>
      <c r="D88" s="33" t="n">
        <f aca="false">D87-E87*Dt</f>
        <v>0.0367636638543616</v>
      </c>
      <c r="E88" s="34" t="n">
        <f aca="false">MAX(0,(1-F88))</f>
        <v>0</v>
      </c>
      <c r="F88" s="33" t="n">
        <f aca="false">(H87*(1+int*Dt)+1)/2</f>
        <v>1.05263157894729</v>
      </c>
      <c r="G88" s="34" t="n">
        <f aca="false">-E88/F88*Eftr</f>
        <v>-0</v>
      </c>
      <c r="H88" s="33" t="n">
        <f aca="false">F88*(1+G88)</f>
        <v>1.05263157894729</v>
      </c>
      <c r="I88" s="36" t="n">
        <f aca="false">(1+int*Dt)^(-C88)</f>
        <v>0.021185824653159</v>
      </c>
      <c r="J88" s="33" t="n">
        <f aca="false">F88*E88</f>
        <v>0</v>
      </c>
    </row>
    <row r="89" customFormat="false" ht="12.75" hidden="false" customHeight="false" outlineLevel="0" collapsed="false">
      <c r="B89" s="31"/>
      <c r="C89" s="32" t="n">
        <f aca="false">C88+Dt</f>
        <v>80</v>
      </c>
      <c r="D89" s="33" t="n">
        <f aca="false">D88-E88*Dt</f>
        <v>0.0367636638543616</v>
      </c>
      <c r="E89" s="34" t="n">
        <f aca="false">MAX(0,(1-F89))</f>
        <v>0</v>
      </c>
      <c r="F89" s="33" t="n">
        <f aca="false">(H88*(1+int*Dt)+1)/2</f>
        <v>1.05263157894733</v>
      </c>
      <c r="G89" s="34" t="n">
        <f aca="false">-E89/F89*Eftr</f>
        <v>-0</v>
      </c>
      <c r="H89" s="33" t="n">
        <f aca="false">F89*(1+G89)</f>
        <v>1.05263157894733</v>
      </c>
      <c r="I89" s="36" t="n">
        <f aca="false">(1+int*Dt)^(-C89)</f>
        <v>0.0201769758601514</v>
      </c>
      <c r="J89" s="33" t="n">
        <f aca="false">F89*E89</f>
        <v>0</v>
      </c>
    </row>
    <row r="90" customFormat="false" ht="12.75" hidden="false" customHeight="false" outlineLevel="0" collapsed="false">
      <c r="B90" s="31"/>
      <c r="C90" s="32" t="n">
        <f aca="false">C89+Dt</f>
        <v>81</v>
      </c>
      <c r="D90" s="33" t="n">
        <f aca="false">D89-E89*Dt</f>
        <v>0.0367636638543616</v>
      </c>
      <c r="E90" s="34" t="n">
        <f aca="false">MAX(0,(1-F90))</f>
        <v>0</v>
      </c>
      <c r="F90" s="33" t="n">
        <f aca="false">(H89*(1+int*Dt)+1)/2</f>
        <v>1.05263157894735</v>
      </c>
      <c r="G90" s="34" t="n">
        <f aca="false">-E90/F90*Eftr</f>
        <v>-0</v>
      </c>
      <c r="H90" s="33" t="n">
        <f aca="false">F90*(1+G90)</f>
        <v>1.05263157894735</v>
      </c>
      <c r="I90" s="36" t="n">
        <f aca="false">(1+int*Dt)^(-C90)</f>
        <v>0.0192161674858585</v>
      </c>
      <c r="J90" s="33" t="n">
        <f aca="false">F90*E90</f>
        <v>0</v>
      </c>
    </row>
    <row r="91" customFormat="false" ht="12.75" hidden="false" customHeight="false" outlineLevel="0" collapsed="false">
      <c r="B91" s="31"/>
      <c r="C91" s="32" t="n">
        <f aca="false">C90+Dt</f>
        <v>82</v>
      </c>
      <c r="D91" s="33" t="n">
        <f aca="false">D90-E90*Dt</f>
        <v>0.0367636638543616</v>
      </c>
      <c r="E91" s="34" t="n">
        <f aca="false">MAX(0,(1-F91))</f>
        <v>0</v>
      </c>
      <c r="F91" s="33" t="n">
        <f aca="false">(H90*(1+int*Dt)+1)/2</f>
        <v>1.05263157894736</v>
      </c>
      <c r="G91" s="34" t="n">
        <f aca="false">-E91/F91*Eftr</f>
        <v>-0</v>
      </c>
      <c r="H91" s="33" t="n">
        <f aca="false">F91*(1+G91)</f>
        <v>1.05263157894736</v>
      </c>
      <c r="I91" s="36" t="n">
        <f aca="false">(1+int*Dt)^(-C91)</f>
        <v>0.0183011118912938</v>
      </c>
      <c r="J91" s="33" t="n">
        <f aca="false">F91*E91</f>
        <v>0</v>
      </c>
    </row>
    <row r="92" customFormat="false" ht="12.75" hidden="false" customHeight="false" outlineLevel="0" collapsed="false">
      <c r="B92" s="31"/>
      <c r="C92" s="32" t="n">
        <f aca="false">C91+Dt</f>
        <v>83</v>
      </c>
      <c r="D92" s="33" t="n">
        <f aca="false">D91-E91*Dt</f>
        <v>0.0367636638543616</v>
      </c>
      <c r="E92" s="34" t="n">
        <f aca="false">MAX(0,(1-F92))</f>
        <v>0</v>
      </c>
      <c r="F92" s="33" t="n">
        <f aca="false">(H91*(1+int*Dt)+1)/2</f>
        <v>1.05263157894736</v>
      </c>
      <c r="G92" s="34" t="n">
        <f aca="false">-E92/F92*Eftr</f>
        <v>-0</v>
      </c>
      <c r="H92" s="33" t="n">
        <f aca="false">F92*(1+G92)</f>
        <v>1.05263157894736</v>
      </c>
      <c r="I92" s="36" t="n">
        <f aca="false">(1+int*Dt)^(-C92)</f>
        <v>0.0174296303726608</v>
      </c>
      <c r="J92" s="33" t="n">
        <f aca="false">F92*E92</f>
        <v>0</v>
      </c>
    </row>
    <row r="93" customFormat="false" ht="12.75" hidden="false" customHeight="false" outlineLevel="0" collapsed="false">
      <c r="B93" s="31"/>
      <c r="C93" s="32" t="n">
        <f aca="false">C92+Dt</f>
        <v>84</v>
      </c>
      <c r="D93" s="33" t="n">
        <f aca="false">D92-E92*Dt</f>
        <v>0.0367636638543616</v>
      </c>
      <c r="E93" s="34" t="n">
        <f aca="false">MAX(0,(1-F93))</f>
        <v>0</v>
      </c>
      <c r="F93" s="33" t="n">
        <f aca="false">(H92*(1+int*Dt)+1)/2</f>
        <v>1.05263157894737</v>
      </c>
      <c r="G93" s="34" t="n">
        <f aca="false">-E93/F93*Eftr</f>
        <v>-0</v>
      </c>
      <c r="H93" s="33" t="n">
        <f aca="false">F93*(1+G93)</f>
        <v>1.05263157894737</v>
      </c>
      <c r="I93" s="36" t="n">
        <f aca="false">(1+int*Dt)^(-C93)</f>
        <v>0.0165996479739626</v>
      </c>
      <c r="J93" s="33" t="n">
        <f aca="false">F93*E93</f>
        <v>0</v>
      </c>
    </row>
    <row r="94" customFormat="false" ht="12.75" hidden="false" customHeight="false" outlineLevel="0" collapsed="false">
      <c r="B94" s="31"/>
      <c r="C94" s="32" t="n">
        <f aca="false">C93+Dt</f>
        <v>85</v>
      </c>
      <c r="D94" s="33" t="n">
        <f aca="false">D93-E93*Dt</f>
        <v>0.0367636638543616</v>
      </c>
      <c r="E94" s="34" t="n">
        <f aca="false">MAX(0,(1-F94))</f>
        <v>0</v>
      </c>
      <c r="F94" s="33" t="n">
        <f aca="false">(H93*(1+int*Dt)+1)/2</f>
        <v>1.05263157894737</v>
      </c>
      <c r="G94" s="34" t="n">
        <f aca="false">-E94/F94*Eftr</f>
        <v>-0</v>
      </c>
      <c r="H94" s="33" t="n">
        <f aca="false">F94*(1+G94)</f>
        <v>1.05263157894737</v>
      </c>
      <c r="I94" s="36" t="n">
        <f aca="false">(1+int*Dt)^(-C94)</f>
        <v>0.0158091885466311</v>
      </c>
      <c r="J94" s="33" t="n">
        <f aca="false">F94*E94</f>
        <v>0</v>
      </c>
    </row>
    <row r="95" customFormat="false" ht="12.75" hidden="false" customHeight="false" outlineLevel="0" collapsed="false">
      <c r="B95" s="31"/>
      <c r="C95" s="32" t="n">
        <f aca="false">C94+Dt</f>
        <v>86</v>
      </c>
      <c r="D95" s="33" t="n">
        <f aca="false">D94-E94*Dt</f>
        <v>0.0367636638543616</v>
      </c>
      <c r="E95" s="34" t="n">
        <f aca="false">MAX(0,(1-F95))</f>
        <v>0</v>
      </c>
      <c r="F95" s="33" t="n">
        <f aca="false">(H94*(1+int*Dt)+1)/2</f>
        <v>1.05263157894737</v>
      </c>
      <c r="G95" s="34" t="n">
        <f aca="false">-E95/F95*Eftr</f>
        <v>-0</v>
      </c>
      <c r="H95" s="33" t="n">
        <f aca="false">F95*(1+G95)</f>
        <v>1.05263157894737</v>
      </c>
      <c r="I95" s="36" t="n">
        <f aca="false">(1+int*Dt)^(-C95)</f>
        <v>0.0150563700444105</v>
      </c>
      <c r="J95" s="33" t="n">
        <f aca="false">F95*E95</f>
        <v>0</v>
      </c>
    </row>
    <row r="96" customFormat="false" ht="12.75" hidden="false" customHeight="false" outlineLevel="0" collapsed="false">
      <c r="B96" s="31"/>
      <c r="C96" s="32" t="n">
        <f aca="false">C95+Dt</f>
        <v>87</v>
      </c>
      <c r="D96" s="33" t="n">
        <f aca="false">D95-E95*Dt</f>
        <v>0.0367636638543616</v>
      </c>
      <c r="E96" s="34" t="n">
        <f aca="false">MAX(0,(1-F96))</f>
        <v>0</v>
      </c>
      <c r="F96" s="33" t="n">
        <f aca="false">(H95*(1+int*Dt)+1)/2</f>
        <v>1.05263157894737</v>
      </c>
      <c r="G96" s="34" t="n">
        <f aca="false">-E96/F96*Eftr</f>
        <v>-0</v>
      </c>
      <c r="H96" s="33" t="n">
        <f aca="false">F96*(1+G96)</f>
        <v>1.05263157894737</v>
      </c>
      <c r="I96" s="36" t="n">
        <f aca="false">(1+int*Dt)^(-C96)</f>
        <v>0.0143394000422958</v>
      </c>
      <c r="J96" s="33" t="n">
        <f aca="false">F96*E96</f>
        <v>0</v>
      </c>
    </row>
    <row r="97" customFormat="false" ht="12.75" hidden="false" customHeight="false" outlineLevel="0" collapsed="false">
      <c r="B97" s="31"/>
      <c r="C97" s="32" t="n">
        <f aca="false">C96+Dt</f>
        <v>88</v>
      </c>
      <c r="D97" s="33" t="n">
        <f aca="false">D96-E96*Dt</f>
        <v>0.0367636638543616</v>
      </c>
      <c r="E97" s="34" t="n">
        <f aca="false">MAX(0,(1-F97))</f>
        <v>0</v>
      </c>
      <c r="F97" s="33" t="n">
        <f aca="false">(H96*(1+int*Dt)+1)/2</f>
        <v>1.05263157894737</v>
      </c>
      <c r="G97" s="34" t="n">
        <f aca="false">-E97/F97*Eftr</f>
        <v>-0</v>
      </c>
      <c r="H97" s="33" t="n">
        <f aca="false">F97*(1+G97)</f>
        <v>1.05263157894737</v>
      </c>
      <c r="I97" s="36" t="n">
        <f aca="false">(1+int*Dt)^(-C97)</f>
        <v>0.0136565714688531</v>
      </c>
      <c r="J97" s="33" t="n">
        <f aca="false">F97*E97</f>
        <v>0</v>
      </c>
    </row>
    <row r="98" customFormat="false" ht="12.75" hidden="false" customHeight="false" outlineLevel="0" collapsed="false">
      <c r="B98" s="31"/>
      <c r="C98" s="32" t="n">
        <f aca="false">C97+Dt</f>
        <v>89</v>
      </c>
      <c r="D98" s="33" t="n">
        <f aca="false">D97-E97*Dt</f>
        <v>0.0367636638543616</v>
      </c>
      <c r="E98" s="34" t="n">
        <f aca="false">MAX(0,(1-F98))</f>
        <v>0</v>
      </c>
      <c r="F98" s="33" t="n">
        <f aca="false">(H97*(1+int*Dt)+1)/2</f>
        <v>1.05263157894737</v>
      </c>
      <c r="G98" s="34" t="n">
        <f aca="false">-E98/F98*Eftr</f>
        <v>-0</v>
      </c>
      <c r="H98" s="33" t="n">
        <f aca="false">F98*(1+G98)</f>
        <v>1.05263157894737</v>
      </c>
      <c r="I98" s="36" t="n">
        <f aca="false">(1+int*Dt)^(-C98)</f>
        <v>0.0130062585417649</v>
      </c>
      <c r="J98" s="33" t="n">
        <f aca="false">F98*E98</f>
        <v>0</v>
      </c>
    </row>
    <row r="99" customFormat="false" ht="12.75" hidden="false" customHeight="false" outlineLevel="0" collapsed="false">
      <c r="B99" s="31"/>
      <c r="C99" s="32" t="n">
        <f aca="false">C98+Dt</f>
        <v>90</v>
      </c>
      <c r="D99" s="33" t="n">
        <f aca="false">D98-E98*Dt</f>
        <v>0.0367636638543616</v>
      </c>
      <c r="E99" s="34" t="n">
        <f aca="false">MAX(0,(1-F99))</f>
        <v>0</v>
      </c>
      <c r="F99" s="33" t="n">
        <f aca="false">(H98*(1+int*Dt)+1)/2</f>
        <v>1.05263157894737</v>
      </c>
      <c r="G99" s="34" t="n">
        <f aca="false">-E99/F99*Eftr</f>
        <v>-0</v>
      </c>
      <c r="H99" s="33" t="n">
        <f aca="false">F99*(1+G99)</f>
        <v>1.05263157894737</v>
      </c>
      <c r="I99" s="36" t="n">
        <f aca="false">(1+int*Dt)^(-C99)</f>
        <v>0.0123869128969189</v>
      </c>
      <c r="J99" s="33" t="n">
        <f aca="false">F99*E99</f>
        <v>0</v>
      </c>
    </row>
    <row r="100" customFormat="false" ht="12.75" hidden="false" customHeight="false" outlineLevel="0" collapsed="false">
      <c r="B100" s="31"/>
      <c r="C100" s="32" t="n">
        <f aca="false">C99+Dt</f>
        <v>91</v>
      </c>
      <c r="D100" s="33" t="n">
        <f aca="false">D99-E99*Dt</f>
        <v>0.0367636638543616</v>
      </c>
      <c r="E100" s="34" t="n">
        <f aca="false">MAX(0,(1-F100))</f>
        <v>0</v>
      </c>
      <c r="F100" s="33" t="n">
        <f aca="false">(H99*(1+int*Dt)+1)/2</f>
        <v>1.05263157894737</v>
      </c>
      <c r="G100" s="34" t="n">
        <f aca="false">-E100/F100*Eftr</f>
        <v>-0</v>
      </c>
      <c r="H100" s="33" t="n">
        <f aca="false">F100*(1+G100)</f>
        <v>1.05263157894737</v>
      </c>
      <c r="I100" s="36" t="n">
        <f aca="false">(1+int*Dt)^(-C100)</f>
        <v>0.0117970599018275</v>
      </c>
      <c r="J100" s="33" t="n">
        <f aca="false">F100*E100</f>
        <v>0</v>
      </c>
    </row>
    <row r="101" customFormat="false" ht="12.75" hidden="false" customHeight="false" outlineLevel="0" collapsed="false">
      <c r="B101" s="31"/>
      <c r="C101" s="32" t="n">
        <f aca="false">C100+Dt</f>
        <v>92</v>
      </c>
      <c r="D101" s="33" t="n">
        <f aca="false">D100-E100*Dt</f>
        <v>0.0367636638543616</v>
      </c>
      <c r="E101" s="34" t="n">
        <f aca="false">MAX(0,(1-F101))</f>
        <v>0</v>
      </c>
      <c r="F101" s="33" t="n">
        <f aca="false">(H100*(1+int*Dt)+1)/2</f>
        <v>1.05263157894737</v>
      </c>
      <c r="G101" s="34" t="n">
        <f aca="false">-E101/F101*Eftr</f>
        <v>-0</v>
      </c>
      <c r="H101" s="33" t="n">
        <f aca="false">F101*(1+G101)</f>
        <v>1.05263157894737</v>
      </c>
      <c r="I101" s="36" t="n">
        <f aca="false">(1+int*Dt)^(-C101)</f>
        <v>0.0112352951445977</v>
      </c>
      <c r="J101" s="33" t="n">
        <f aca="false">F101*E101</f>
        <v>0</v>
      </c>
    </row>
    <row r="102" customFormat="false" ht="12.75" hidden="false" customHeight="false" outlineLevel="0" collapsed="false">
      <c r="B102" s="31"/>
      <c r="C102" s="32" t="n">
        <f aca="false">C101+Dt</f>
        <v>93</v>
      </c>
      <c r="D102" s="33" t="n">
        <f aca="false">D101-E101*Dt</f>
        <v>0.0367636638543616</v>
      </c>
      <c r="E102" s="34" t="n">
        <f aca="false">MAX(0,(1-F102))</f>
        <v>0</v>
      </c>
      <c r="F102" s="33" t="n">
        <f aca="false">(H101*(1+int*Dt)+1)/2</f>
        <v>1.05263157894737</v>
      </c>
      <c r="G102" s="34" t="n">
        <f aca="false">-E102/F102*Eftr</f>
        <v>-0</v>
      </c>
      <c r="H102" s="33" t="n">
        <f aca="false">F102*(1+G102)</f>
        <v>1.05263157894737</v>
      </c>
      <c r="I102" s="36" t="n">
        <f aca="false">(1+int*Dt)^(-C102)</f>
        <v>0.010700281090093</v>
      </c>
      <c r="J102" s="33" t="n">
        <f aca="false">F102*E102</f>
        <v>0</v>
      </c>
    </row>
    <row r="103" customFormat="false" ht="12.75" hidden="false" customHeight="false" outlineLevel="0" collapsed="false">
      <c r="B103" s="31"/>
      <c r="C103" s="32" t="n">
        <f aca="false">C102+Dt</f>
        <v>94</v>
      </c>
      <c r="D103" s="33" t="n">
        <f aca="false">D102-E102*Dt</f>
        <v>0.0367636638543616</v>
      </c>
      <c r="E103" s="34" t="n">
        <f aca="false">MAX(0,(1-F103))</f>
        <v>0</v>
      </c>
      <c r="F103" s="33" t="n">
        <f aca="false">(H102*(1+int*Dt)+1)/2</f>
        <v>1.05263157894737</v>
      </c>
      <c r="G103" s="34" t="n">
        <f aca="false">-E103/F103*Eftr</f>
        <v>-0</v>
      </c>
      <c r="H103" s="33" t="n">
        <f aca="false">F103*(1+G103)</f>
        <v>1.05263157894737</v>
      </c>
      <c r="I103" s="36" t="n">
        <f aca="false">(1+int*Dt)^(-C103)</f>
        <v>0.0101907438953267</v>
      </c>
      <c r="J103" s="33" t="n">
        <f aca="false">F103*E103</f>
        <v>0</v>
      </c>
    </row>
    <row r="104" customFormat="false" ht="12.75" hidden="false" customHeight="false" outlineLevel="0" collapsed="false">
      <c r="B104" s="31"/>
      <c r="C104" s="32" t="n">
        <f aca="false">C103+Dt</f>
        <v>95</v>
      </c>
      <c r="D104" s="33" t="n">
        <f aca="false">D103-E103*Dt</f>
        <v>0.0367636638543616</v>
      </c>
      <c r="E104" s="34" t="n">
        <f aca="false">MAX(0,(1-F104))</f>
        <v>0</v>
      </c>
      <c r="F104" s="33" t="n">
        <f aca="false">(H103*(1+int*Dt)+1)/2</f>
        <v>1.05263157894737</v>
      </c>
      <c r="G104" s="34" t="n">
        <f aca="false">-E104/F104*Eftr</f>
        <v>-0</v>
      </c>
      <c r="H104" s="33" t="n">
        <f aca="false">F104*(1+G104)</f>
        <v>1.05263157894737</v>
      </c>
      <c r="I104" s="36" t="n">
        <f aca="false">(1+int*Dt)^(-C104)</f>
        <v>0.00970547037650159</v>
      </c>
      <c r="J104" s="33" t="n">
        <f aca="false">F104*E104</f>
        <v>0</v>
      </c>
    </row>
    <row r="105" customFormat="false" ht="12.75" hidden="false" customHeight="false" outlineLevel="0" collapsed="false">
      <c r="B105" s="31"/>
      <c r="C105" s="32" t="n">
        <f aca="false">C104+Dt</f>
        <v>96</v>
      </c>
      <c r="D105" s="33" t="n">
        <f aca="false">D104-E104*Dt</f>
        <v>0.0367636638543616</v>
      </c>
      <c r="E105" s="34" t="n">
        <f aca="false">MAX(0,(1-F105))</f>
        <v>0</v>
      </c>
      <c r="F105" s="33" t="n">
        <f aca="false">(H104*(1+int*Dt)+1)/2</f>
        <v>1.05263157894737</v>
      </c>
      <c r="G105" s="34" t="n">
        <f aca="false">-E105/F105*Eftr</f>
        <v>-0</v>
      </c>
      <c r="H105" s="33" t="n">
        <f aca="false">F105*(1+G105)</f>
        <v>1.05263157894737</v>
      </c>
      <c r="I105" s="36" t="n">
        <f aca="false">(1+int*Dt)^(-C105)</f>
        <v>0.0092433051204777</v>
      </c>
      <c r="J105" s="33" t="n">
        <f aca="false">F105*E105</f>
        <v>0</v>
      </c>
    </row>
    <row r="106" customFormat="false" ht="12.75" hidden="false" customHeight="false" outlineLevel="0" collapsed="false">
      <c r="B106" s="31"/>
      <c r="C106" s="32" t="n">
        <f aca="false">C105+Dt</f>
        <v>97</v>
      </c>
      <c r="D106" s="33" t="n">
        <f aca="false">D105-E105*Dt</f>
        <v>0.0367636638543616</v>
      </c>
      <c r="E106" s="34" t="n">
        <f aca="false">MAX(0,(1-F106))</f>
        <v>0</v>
      </c>
      <c r="F106" s="33" t="n">
        <f aca="false">(H105*(1+int*Dt)+1)/2</f>
        <v>1.05263157894737</v>
      </c>
      <c r="G106" s="34" t="n">
        <f aca="false">-E106/F106*Eftr</f>
        <v>-0</v>
      </c>
      <c r="H106" s="33" t="n">
        <f aca="false">F106*(1+G106)</f>
        <v>1.05263157894737</v>
      </c>
      <c r="I106" s="36" t="n">
        <f aca="false">(1+int*Dt)^(-C106)</f>
        <v>0.00880314773378829</v>
      </c>
      <c r="J106" s="33" t="n">
        <f aca="false">F106*E106</f>
        <v>0</v>
      </c>
    </row>
    <row r="107" customFormat="false" ht="12.75" hidden="false" customHeight="false" outlineLevel="0" collapsed="false">
      <c r="B107" s="31"/>
      <c r="C107" s="32" t="n">
        <f aca="false">C106+Dt</f>
        <v>98</v>
      </c>
      <c r="D107" s="33" t="n">
        <f aca="false">D106-E106*Dt</f>
        <v>0.0367636638543616</v>
      </c>
      <c r="E107" s="34" t="n">
        <f aca="false">MAX(0,(1-F107))</f>
        <v>0</v>
      </c>
      <c r="F107" s="33" t="n">
        <f aca="false">(H106*(1+int*Dt)+1)/2</f>
        <v>1.05263157894737</v>
      </c>
      <c r="G107" s="34" t="n">
        <f aca="false">-E107/F107*Eftr</f>
        <v>-0</v>
      </c>
      <c r="H107" s="33" t="n">
        <f aca="false">F107*(1+G107)</f>
        <v>1.05263157894737</v>
      </c>
      <c r="I107" s="36" t="n">
        <f aca="false">(1+int*Dt)^(-C107)</f>
        <v>0.00838395022265551</v>
      </c>
      <c r="J107" s="33" t="n">
        <f aca="false">F107*E107</f>
        <v>0</v>
      </c>
    </row>
    <row r="108" customFormat="false" ht="12.75" hidden="false" customHeight="false" outlineLevel="0" collapsed="false">
      <c r="B108" s="31"/>
      <c r="C108" s="32" t="n">
        <f aca="false">C107+Dt</f>
        <v>99</v>
      </c>
      <c r="D108" s="33" t="n">
        <f aca="false">D107-E107*Dt</f>
        <v>0.0367636638543616</v>
      </c>
      <c r="E108" s="34" t="n">
        <f aca="false">MAX(0,(1-F108))</f>
        <v>0</v>
      </c>
      <c r="F108" s="33" t="n">
        <f aca="false">(H107*(1+int*Dt)+1)/2</f>
        <v>1.05263157894737</v>
      </c>
      <c r="G108" s="34" t="n">
        <f aca="false">-E108/F108*Eftr</f>
        <v>-0</v>
      </c>
      <c r="H108" s="33" t="n">
        <f aca="false">F108*(1+G108)</f>
        <v>1.05263157894737</v>
      </c>
      <c r="I108" s="36" t="n">
        <f aca="false">(1+int*Dt)^(-C108)</f>
        <v>0.00798471449776715</v>
      </c>
      <c r="J108" s="33" t="n">
        <f aca="false">F108*E108</f>
        <v>0</v>
      </c>
    </row>
    <row r="109" customFormat="false" ht="12.75" hidden="false" customHeight="false" outlineLevel="0" collapsed="false">
      <c r="B109" s="31"/>
      <c r="C109" s="32" t="n">
        <f aca="false">C108+Dt</f>
        <v>100</v>
      </c>
      <c r="D109" s="33" t="n">
        <f aca="false">D108-E108*Dt</f>
        <v>0.0367636638543616</v>
      </c>
      <c r="E109" s="34" t="n">
        <f aca="false">MAX(0,(1-F109))</f>
        <v>0</v>
      </c>
      <c r="F109" s="33" t="n">
        <f aca="false">(H108*(1+int*Dt)+1)/2</f>
        <v>1.05263157894737</v>
      </c>
      <c r="G109" s="34" t="n">
        <f aca="false">-E109/F109*Eftr</f>
        <v>-0</v>
      </c>
      <c r="H109" s="33" t="n">
        <f aca="false">F109*(1+G109)</f>
        <v>1.05263157894737</v>
      </c>
      <c r="I109" s="36" t="n">
        <f aca="false">(1+int*Dt)^(-C109)</f>
        <v>0.00760448999787348</v>
      </c>
      <c r="J109" s="33" t="n">
        <f aca="false">F109*E109</f>
        <v>0</v>
      </c>
    </row>
    <row r="110" customFormat="false" ht="12.75" hidden="false" customHeight="false" outlineLevel="0" collapsed="false">
      <c r="B110" s="31"/>
      <c r="C110" s="32" t="n">
        <f aca="false">C109+Dt</f>
        <v>101</v>
      </c>
      <c r="D110" s="33" t="n">
        <f aca="false">D109-E109*Dt</f>
        <v>0.0367636638543616</v>
      </c>
      <c r="E110" s="34" t="n">
        <f aca="false">MAX(0,(1-F110))</f>
        <v>0</v>
      </c>
      <c r="F110" s="33" t="n">
        <f aca="false">(H109*(1+int*Dt)+1)/2</f>
        <v>1.05263157894737</v>
      </c>
      <c r="G110" s="34" t="n">
        <f aca="false">-E110/F110*Eftr</f>
        <v>-0</v>
      </c>
      <c r="H110" s="33" t="n">
        <f aca="false">F110*(1+G110)</f>
        <v>1.05263157894737</v>
      </c>
      <c r="I110" s="36" t="n">
        <f aca="false">(1+int*Dt)^(-C110)</f>
        <v>0.00724237142654617</v>
      </c>
      <c r="J110" s="33" t="n">
        <f aca="false">F110*E110</f>
        <v>0</v>
      </c>
    </row>
    <row r="111" customFormat="false" ht="12.75" hidden="false" customHeight="false" outlineLevel="0" collapsed="false">
      <c r="B111" s="31"/>
      <c r="C111" s="32" t="n">
        <f aca="false">C110+Dt</f>
        <v>102</v>
      </c>
      <c r="D111" s="33" t="n">
        <f aca="false">D110-E110*Dt</f>
        <v>0.0367636638543616</v>
      </c>
      <c r="E111" s="34" t="n">
        <f aca="false">MAX(0,(1-F111))</f>
        <v>0</v>
      </c>
      <c r="F111" s="33" t="n">
        <f aca="false">(H110*(1+int*Dt)+1)/2</f>
        <v>1.05263157894737</v>
      </c>
      <c r="G111" s="34" t="n">
        <f aca="false">-E111/F111*Eftr</f>
        <v>-0</v>
      </c>
      <c r="H111" s="33" t="n">
        <f aca="false">F111*(1+G111)</f>
        <v>1.05263157894737</v>
      </c>
      <c r="I111" s="36" t="n">
        <f aca="false">(1+int*Dt)^(-C111)</f>
        <v>0.00689749659671064</v>
      </c>
      <c r="J111" s="33" t="n">
        <f aca="false">F111*E111</f>
        <v>0</v>
      </c>
    </row>
    <row r="112" customFormat="false" ht="12.75" hidden="false" customHeight="false" outlineLevel="0" collapsed="false">
      <c r="B112" s="31"/>
      <c r="C112" s="32" t="n">
        <f aca="false">C111+Dt</f>
        <v>103</v>
      </c>
      <c r="D112" s="33" t="n">
        <f aca="false">D111-E111*Dt</f>
        <v>0.0367636638543616</v>
      </c>
      <c r="E112" s="34" t="n">
        <f aca="false">MAX(0,(1-F112))</f>
        <v>0</v>
      </c>
      <c r="F112" s="33" t="n">
        <f aca="false">(H111*(1+int*Dt)+1)/2</f>
        <v>1.05263157894737</v>
      </c>
      <c r="G112" s="34" t="n">
        <f aca="false">-E112/F112*Eftr</f>
        <v>-0</v>
      </c>
      <c r="H112" s="33" t="n">
        <f aca="false">F112*(1+G112)</f>
        <v>1.05263157894737</v>
      </c>
      <c r="I112" s="36" t="n">
        <f aca="false">(1+int*Dt)^(-C112)</f>
        <v>0.00656904437781965</v>
      </c>
      <c r="J112" s="33" t="n">
        <f aca="false">F112*E112</f>
        <v>0</v>
      </c>
    </row>
    <row r="113" customFormat="false" ht="12.75" hidden="false" customHeight="false" outlineLevel="0" collapsed="false">
      <c r="B113" s="31"/>
      <c r="C113" s="32" t="n">
        <f aca="false">C112+Dt</f>
        <v>104</v>
      </c>
      <c r="D113" s="33" t="n">
        <f aca="false">D112-E112*Dt</f>
        <v>0.0367636638543616</v>
      </c>
      <c r="E113" s="34" t="n">
        <f aca="false">MAX(0,(1-F113))</f>
        <v>0</v>
      </c>
      <c r="F113" s="33" t="n">
        <f aca="false">(H112*(1+int*Dt)+1)/2</f>
        <v>1.05263157894737</v>
      </c>
      <c r="G113" s="34" t="n">
        <f aca="false">-E113/F113*Eftr</f>
        <v>-0</v>
      </c>
      <c r="H113" s="33" t="n">
        <f aca="false">F113*(1+G113)</f>
        <v>1.05263157894737</v>
      </c>
      <c r="I113" s="36" t="n">
        <f aca="false">(1+int*Dt)^(-C113)</f>
        <v>0.00625623274078062</v>
      </c>
      <c r="J113" s="33" t="n">
        <f aca="false">F113*E113</f>
        <v>0</v>
      </c>
    </row>
    <row r="114" customFormat="false" ht="12.75" hidden="false" customHeight="false" outlineLevel="0" collapsed="false">
      <c r="B114" s="31"/>
      <c r="C114" s="32" t="n">
        <f aca="false">C113+Dt</f>
        <v>105</v>
      </c>
      <c r="D114" s="33" t="n">
        <f aca="false">D113-E113*Dt</f>
        <v>0.0367636638543616</v>
      </c>
      <c r="E114" s="34" t="n">
        <f aca="false">MAX(0,(1-F114))</f>
        <v>0</v>
      </c>
      <c r="F114" s="33" t="n">
        <f aca="false">(H113*(1+int*Dt)+1)/2</f>
        <v>1.05263157894737</v>
      </c>
      <c r="G114" s="34" t="n">
        <f aca="false">-E114/F114*Eftr</f>
        <v>-0</v>
      </c>
      <c r="H114" s="33" t="n">
        <f aca="false">F114*(1+G114)</f>
        <v>1.05263157894737</v>
      </c>
      <c r="I114" s="36" t="n">
        <f aca="false">(1+int*Dt)^(-C114)</f>
        <v>0.00595831689598155</v>
      </c>
      <c r="J114" s="33" t="n">
        <f aca="false">F114*E114</f>
        <v>0</v>
      </c>
    </row>
    <row r="115" customFormat="false" ht="12.75" hidden="false" customHeight="false" outlineLevel="0" collapsed="false">
      <c r="B115" s="31"/>
      <c r="C115" s="32" t="n">
        <f aca="false">C114+Dt</f>
        <v>106</v>
      </c>
      <c r="D115" s="33" t="n">
        <f aca="false">D114-E114*Dt</f>
        <v>0.0367636638543616</v>
      </c>
      <c r="E115" s="34" t="n">
        <f aca="false">MAX(0,(1-F115))</f>
        <v>0</v>
      </c>
      <c r="F115" s="33" t="n">
        <f aca="false">(H114*(1+int*Dt)+1)/2</f>
        <v>1.05263157894737</v>
      </c>
      <c r="G115" s="34" t="n">
        <f aca="false">-E115/F115*Eftr</f>
        <v>-0</v>
      </c>
      <c r="H115" s="33" t="n">
        <f aca="false">F115*(1+G115)</f>
        <v>1.05263157894737</v>
      </c>
      <c r="I115" s="36" t="n">
        <f aca="false">(1+int*Dt)^(-C115)</f>
        <v>0.00567458751998242</v>
      </c>
      <c r="J115" s="33" t="n">
        <f aca="false">F115*E115</f>
        <v>0</v>
      </c>
    </row>
    <row r="116" customFormat="false" ht="12.75" hidden="false" customHeight="false" outlineLevel="0" collapsed="false">
      <c r="B116" s="31"/>
      <c r="C116" s="32" t="n">
        <f aca="false">C115+Dt</f>
        <v>107</v>
      </c>
      <c r="D116" s="33" t="n">
        <f aca="false">D115-E115*Dt</f>
        <v>0.0367636638543616</v>
      </c>
      <c r="E116" s="34" t="n">
        <f aca="false">MAX(0,(1-F116))</f>
        <v>0</v>
      </c>
      <c r="F116" s="33" t="n">
        <f aca="false">(H115*(1+int*Dt)+1)/2</f>
        <v>1.05263157894737</v>
      </c>
      <c r="G116" s="34" t="n">
        <f aca="false">-E116/F116*Eftr</f>
        <v>-0</v>
      </c>
      <c r="H116" s="33" t="n">
        <f aca="false">F116*(1+G116)</f>
        <v>1.05263157894737</v>
      </c>
      <c r="I116" s="36" t="n">
        <f aca="false">(1+int*Dt)^(-C116)</f>
        <v>0.00540436906664993</v>
      </c>
      <c r="J116" s="33" t="n">
        <f aca="false">F116*E116</f>
        <v>0</v>
      </c>
    </row>
    <row r="117" customFormat="false" ht="12.75" hidden="false" customHeight="false" outlineLevel="0" collapsed="false">
      <c r="B117" s="31"/>
      <c r="C117" s="32" t="n">
        <f aca="false">C116+Dt</f>
        <v>108</v>
      </c>
      <c r="D117" s="33" t="n">
        <f aca="false">D116-E116*Dt</f>
        <v>0.0367636638543616</v>
      </c>
      <c r="E117" s="34" t="n">
        <f aca="false">MAX(0,(1-F117))</f>
        <v>0</v>
      </c>
      <c r="F117" s="33" t="n">
        <f aca="false">(H116*(1+int*Dt)+1)/2</f>
        <v>1.05263157894737</v>
      </c>
      <c r="G117" s="34" t="n">
        <f aca="false">-E117/F117*Eftr</f>
        <v>-0</v>
      </c>
      <c r="H117" s="33" t="n">
        <f aca="false">F117*(1+G117)</f>
        <v>1.05263157894737</v>
      </c>
      <c r="I117" s="36" t="n">
        <f aca="false">(1+int*Dt)^(-C117)</f>
        <v>0.00514701815871422</v>
      </c>
      <c r="J117" s="33" t="n">
        <f aca="false">F117*E117</f>
        <v>0</v>
      </c>
    </row>
    <row r="118" customFormat="false" ht="12.75" hidden="false" customHeight="false" outlineLevel="0" collapsed="false">
      <c r="B118" s="31"/>
      <c r="C118" s="32" t="n">
        <f aca="false">C117+Dt</f>
        <v>109</v>
      </c>
      <c r="D118" s="33" t="n">
        <f aca="false">D117-E117*Dt</f>
        <v>0.0367636638543616</v>
      </c>
      <c r="E118" s="34" t="n">
        <f aca="false">MAX(0,(1-F118))</f>
        <v>0</v>
      </c>
      <c r="F118" s="33" t="n">
        <f aca="false">(H117*(1+int*Dt)+1)/2</f>
        <v>1.05263157894737</v>
      </c>
      <c r="G118" s="34" t="n">
        <f aca="false">-E118/F118*Eftr</f>
        <v>-0</v>
      </c>
      <c r="H118" s="33" t="n">
        <f aca="false">F118*(1+G118)</f>
        <v>1.05263157894737</v>
      </c>
      <c r="I118" s="36" t="n">
        <f aca="false">(1+int*Dt)^(-C118)</f>
        <v>0.0049019220559183</v>
      </c>
      <c r="J118" s="33" t="n">
        <f aca="false">F118*E118</f>
        <v>0</v>
      </c>
    </row>
    <row r="119" customFormat="false" ht="12.75" hidden="false" customHeight="false" outlineLevel="0" collapsed="false">
      <c r="B119" s="31"/>
      <c r="C119" s="32" t="n">
        <f aca="false">C118+Dt</f>
        <v>110</v>
      </c>
      <c r="D119" s="33" t="n">
        <f aca="false">D118-E118*Dt</f>
        <v>0.0367636638543616</v>
      </c>
      <c r="E119" s="34" t="n">
        <f aca="false">MAX(0,(1-F119))</f>
        <v>0</v>
      </c>
      <c r="F119" s="33" t="n">
        <f aca="false">(H118*(1+int*Dt)+1)/2</f>
        <v>1.05263157894737</v>
      </c>
      <c r="G119" s="34" t="n">
        <f aca="false">-E119/F119*Eftr</f>
        <v>-0</v>
      </c>
      <c r="H119" s="33" t="n">
        <f aca="false">F119*(1+G119)</f>
        <v>1.05263157894737</v>
      </c>
      <c r="I119" s="36" t="n">
        <f aca="false">(1+int*Dt)^(-C119)</f>
        <v>0.00466849719611267</v>
      </c>
      <c r="J119" s="33" t="n">
        <f aca="false">F119*E119</f>
        <v>0</v>
      </c>
    </row>
    <row r="120" customFormat="false" ht="12.75" hidden="false" customHeight="false" outlineLevel="0" collapsed="false">
      <c r="B120" s="31"/>
      <c r="C120" s="32" t="n">
        <f aca="false">C119+Dt</f>
        <v>111</v>
      </c>
      <c r="D120" s="33" t="n">
        <f aca="false">D119-E119*Dt</f>
        <v>0.0367636638543616</v>
      </c>
      <c r="E120" s="34" t="n">
        <f aca="false">MAX(0,(1-F120))</f>
        <v>0</v>
      </c>
      <c r="F120" s="33" t="n">
        <f aca="false">(H119*(1+int*Dt)+1)/2</f>
        <v>1.05263157894737</v>
      </c>
      <c r="G120" s="34" t="n">
        <f aca="false">-E120/F120*Eftr</f>
        <v>-0</v>
      </c>
      <c r="H120" s="33" t="n">
        <f aca="false">F120*(1+G120)</f>
        <v>1.05263157894737</v>
      </c>
      <c r="I120" s="36" t="n">
        <f aca="false">(1+int*Dt)^(-C120)</f>
        <v>0.00444618780582159</v>
      </c>
      <c r="J120" s="33" t="n">
        <f aca="false">F120*E120</f>
        <v>0</v>
      </c>
    </row>
    <row r="121" customFormat="false" ht="12.75" hidden="false" customHeight="false" outlineLevel="0" collapsed="false">
      <c r="B121" s="31"/>
      <c r="C121" s="32" t="n">
        <f aca="false">C120+Dt</f>
        <v>112</v>
      </c>
      <c r="D121" s="33" t="n">
        <f aca="false">D120-E120*Dt</f>
        <v>0.0367636638543616</v>
      </c>
      <c r="E121" s="34" t="n">
        <f aca="false">MAX(0,(1-F121))</f>
        <v>0</v>
      </c>
      <c r="F121" s="33" t="n">
        <f aca="false">(H120*(1+int*Dt)+1)/2</f>
        <v>1.05263157894737</v>
      </c>
      <c r="G121" s="34" t="n">
        <f aca="false">-E121/F121*Eftr</f>
        <v>-0</v>
      </c>
      <c r="H121" s="33" t="n">
        <f aca="false">F121*(1+G121)</f>
        <v>1.05263157894737</v>
      </c>
      <c r="I121" s="36" t="n">
        <f aca="false">(1+int*Dt)^(-C121)</f>
        <v>0.00423446457697294</v>
      </c>
      <c r="J121" s="33" t="n">
        <f aca="false">F121*E121</f>
        <v>0</v>
      </c>
    </row>
    <row r="122" customFormat="false" ht="12.75" hidden="false" customHeight="false" outlineLevel="0" collapsed="false">
      <c r="B122" s="31"/>
      <c r="C122" s="32" t="n">
        <f aca="false">C121+Dt</f>
        <v>113</v>
      </c>
      <c r="D122" s="33" t="n">
        <f aca="false">D121-E121*Dt</f>
        <v>0.0367636638543616</v>
      </c>
      <c r="E122" s="34" t="n">
        <f aca="false">MAX(0,(1-F122))</f>
        <v>0</v>
      </c>
      <c r="F122" s="33" t="n">
        <f aca="false">(H121*(1+int*Dt)+1)/2</f>
        <v>1.05263157894737</v>
      </c>
      <c r="G122" s="34" t="n">
        <f aca="false">-E122/F122*Eftr</f>
        <v>-0</v>
      </c>
      <c r="H122" s="33" t="n">
        <f aca="false">F122*(1+G122)</f>
        <v>1.05263157894737</v>
      </c>
      <c r="I122" s="36" t="n">
        <f aca="false">(1+int*Dt)^(-C122)</f>
        <v>0.0040328234066409</v>
      </c>
      <c r="J122" s="33" t="n">
        <f aca="false">F122*E122</f>
        <v>0</v>
      </c>
    </row>
    <row r="123" customFormat="false" ht="12.75" hidden="false" customHeight="false" outlineLevel="0" collapsed="false">
      <c r="B123" s="31"/>
      <c r="C123" s="32" t="n">
        <f aca="false">C122+Dt</f>
        <v>114</v>
      </c>
      <c r="D123" s="33" t="n">
        <f aca="false">D122-E122*Dt</f>
        <v>0.0367636638543616</v>
      </c>
      <c r="E123" s="34" t="n">
        <f aca="false">MAX(0,(1-F123))</f>
        <v>0</v>
      </c>
      <c r="F123" s="33" t="n">
        <f aca="false">(H122*(1+int*Dt)+1)/2</f>
        <v>1.05263157894737</v>
      </c>
      <c r="G123" s="34" t="n">
        <f aca="false">-E123/F123*Eftr</f>
        <v>-0</v>
      </c>
      <c r="H123" s="33" t="n">
        <f aca="false">F123*(1+G123)</f>
        <v>1.05263157894737</v>
      </c>
      <c r="I123" s="36" t="n">
        <f aca="false">(1+int*Dt)^(-C123)</f>
        <v>0.00384078419680085</v>
      </c>
      <c r="J123" s="33" t="n">
        <f aca="false">F123*E123</f>
        <v>0</v>
      </c>
    </row>
    <row r="124" customFormat="false" ht="12.75" hidden="false" customHeight="false" outlineLevel="0" collapsed="false">
      <c r="B124" s="31"/>
      <c r="C124" s="32" t="n">
        <f aca="false">C123+Dt</f>
        <v>115</v>
      </c>
      <c r="D124" s="33" t="n">
        <f aca="false">D123-E123*Dt</f>
        <v>0.0367636638543616</v>
      </c>
      <c r="E124" s="34" t="n">
        <f aca="false">MAX(0,(1-F124))</f>
        <v>0</v>
      </c>
      <c r="F124" s="33" t="n">
        <f aca="false">(H123*(1+int*Dt)+1)/2</f>
        <v>1.05263157894737</v>
      </c>
      <c r="G124" s="34" t="n">
        <f aca="false">-E124/F124*Eftr</f>
        <v>-0</v>
      </c>
      <c r="H124" s="33" t="n">
        <f aca="false">F124*(1+G124)</f>
        <v>1.05263157894737</v>
      </c>
      <c r="I124" s="36" t="n">
        <f aca="false">(1+int*Dt)^(-C124)</f>
        <v>0.00365788971123891</v>
      </c>
      <c r="J124" s="33" t="n">
        <f aca="false">F124*E124</f>
        <v>0</v>
      </c>
    </row>
    <row r="125" customFormat="false" ht="12.75" hidden="false" customHeight="false" outlineLevel="0" collapsed="false">
      <c r="B125" s="31"/>
      <c r="C125" s="32" t="n">
        <f aca="false">C124+Dt</f>
        <v>116</v>
      </c>
      <c r="D125" s="33" t="n">
        <f aca="false">D124-E124*Dt</f>
        <v>0.0367636638543616</v>
      </c>
      <c r="E125" s="34" t="n">
        <f aca="false">MAX(0,(1-F125))</f>
        <v>0</v>
      </c>
      <c r="F125" s="33" t="n">
        <f aca="false">(H124*(1+int*Dt)+1)/2</f>
        <v>1.05263157894737</v>
      </c>
      <c r="G125" s="34" t="n">
        <f aca="false">-E125/F125*Eftr</f>
        <v>-0</v>
      </c>
      <c r="H125" s="33" t="n">
        <f aca="false">F125*(1+G125)</f>
        <v>1.05263157894737</v>
      </c>
      <c r="I125" s="36" t="n">
        <f aca="false">(1+int*Dt)^(-C125)</f>
        <v>0.0034837044868942</v>
      </c>
      <c r="J125" s="33" t="n">
        <f aca="false">F125*E125</f>
        <v>0</v>
      </c>
    </row>
    <row r="126" customFormat="false" ht="12.75" hidden="false" customHeight="false" outlineLevel="0" collapsed="false">
      <c r="B126" s="31"/>
      <c r="C126" s="32" t="n">
        <f aca="false">C125+Dt</f>
        <v>117</v>
      </c>
      <c r="D126" s="33" t="n">
        <f aca="false">D125-E125*Dt</f>
        <v>0.0367636638543616</v>
      </c>
      <c r="E126" s="34" t="n">
        <f aca="false">MAX(0,(1-F126))</f>
        <v>0</v>
      </c>
      <c r="F126" s="33" t="n">
        <f aca="false">(H125*(1+int*Dt)+1)/2</f>
        <v>1.05263157894737</v>
      </c>
      <c r="G126" s="34" t="n">
        <f aca="false">-E126/F126*Eftr</f>
        <v>-0</v>
      </c>
      <c r="H126" s="33" t="n">
        <f aca="false">F126*(1+G126)</f>
        <v>1.05263157894737</v>
      </c>
      <c r="I126" s="36" t="n">
        <f aca="false">(1+int*Dt)^(-C126)</f>
        <v>0.00331781379704209</v>
      </c>
      <c r="J126" s="33" t="n">
        <f aca="false">F126*E126</f>
        <v>0</v>
      </c>
    </row>
    <row r="127" customFormat="false" ht="12.75" hidden="false" customHeight="false" outlineLevel="0" collapsed="false">
      <c r="B127" s="31"/>
      <c r="C127" s="32" t="n">
        <f aca="false">C126+Dt</f>
        <v>118</v>
      </c>
      <c r="D127" s="33" t="n">
        <f aca="false">D126-E126*Dt</f>
        <v>0.0367636638543616</v>
      </c>
      <c r="E127" s="34" t="n">
        <f aca="false">MAX(0,(1-F127))</f>
        <v>0</v>
      </c>
      <c r="F127" s="33" t="n">
        <f aca="false">(H126*(1+int*Dt)+1)/2</f>
        <v>1.05263157894737</v>
      </c>
      <c r="G127" s="34" t="n">
        <f aca="false">-E127/F127*Eftr</f>
        <v>-0</v>
      </c>
      <c r="H127" s="33" t="n">
        <f aca="false">F127*(1+G127)</f>
        <v>1.05263157894737</v>
      </c>
      <c r="I127" s="36" t="n">
        <f aca="false">(1+int*Dt)^(-C127)</f>
        <v>0.00315982266384961</v>
      </c>
      <c r="J127" s="33" t="n">
        <f aca="false">F127*E127</f>
        <v>0</v>
      </c>
    </row>
    <row r="128" customFormat="false" ht="12.75" hidden="false" customHeight="false" outlineLevel="0" collapsed="false">
      <c r="B128" s="31"/>
      <c r="C128" s="32" t="n">
        <f aca="false">C127+Dt</f>
        <v>119</v>
      </c>
      <c r="D128" s="33" t="n">
        <f aca="false">D127-E127*Dt</f>
        <v>0.0367636638543616</v>
      </c>
      <c r="E128" s="34" t="n">
        <f aca="false">MAX(0,(1-F128))</f>
        <v>0</v>
      </c>
      <c r="F128" s="33" t="n">
        <f aca="false">(H127*(1+int*Dt)+1)/2</f>
        <v>1.05263157894737</v>
      </c>
      <c r="G128" s="34" t="n">
        <f aca="false">-E128/F128*Eftr</f>
        <v>-0</v>
      </c>
      <c r="H128" s="33" t="n">
        <f aca="false">F128*(1+G128)</f>
        <v>1.05263157894737</v>
      </c>
      <c r="I128" s="36" t="n">
        <f aca="false">(1+int*Dt)^(-C128)</f>
        <v>0.00300935491795201</v>
      </c>
      <c r="J128" s="33" t="n">
        <f aca="false">F128*E128</f>
        <v>0</v>
      </c>
    </row>
    <row r="129" customFormat="false" ht="12.75" hidden="false" customHeight="false" outlineLevel="0" collapsed="false">
      <c r="B129" s="31"/>
      <c r="C129" s="32" t="n">
        <f aca="false">C128+Dt</f>
        <v>120</v>
      </c>
      <c r="D129" s="33" t="n">
        <f aca="false">D128-E128*Dt</f>
        <v>0.0367636638543616</v>
      </c>
      <c r="E129" s="34" t="n">
        <f aca="false">MAX(0,(1-F129))</f>
        <v>0</v>
      </c>
      <c r="F129" s="33" t="n">
        <f aca="false">(H128*(1+int*Dt)+1)/2</f>
        <v>1.05263157894737</v>
      </c>
      <c r="G129" s="34" t="n">
        <f aca="false">-E129/F129*Eftr</f>
        <v>-0</v>
      </c>
      <c r="H129" s="33" t="n">
        <f aca="false">F129*(1+G129)</f>
        <v>1.05263157894737</v>
      </c>
      <c r="I129" s="36" t="n">
        <f aca="false">(1+int*Dt)^(-C129)</f>
        <v>0.00286605230281144</v>
      </c>
      <c r="J129" s="33" t="n">
        <f aca="false">F129*E129</f>
        <v>0</v>
      </c>
    </row>
    <row r="130" customFormat="false" ht="12.75" hidden="false" customHeight="false" outlineLevel="0" collapsed="false">
      <c r="B130" s="31"/>
      <c r="C130" s="32" t="n">
        <f aca="false">C129+Dt</f>
        <v>121</v>
      </c>
      <c r="D130" s="33" t="n">
        <f aca="false">D129-E129*Dt</f>
        <v>0.0367636638543616</v>
      </c>
      <c r="E130" s="34" t="n">
        <f aca="false">MAX(0,(1-F130))</f>
        <v>0</v>
      </c>
      <c r="F130" s="33" t="n">
        <f aca="false">(H129*(1+int*Dt)+1)/2</f>
        <v>1.05263157894737</v>
      </c>
      <c r="G130" s="34" t="n">
        <f aca="false">-E130/F130*Eftr</f>
        <v>-0</v>
      </c>
      <c r="H130" s="33" t="n">
        <f aca="false">F130*(1+G130)</f>
        <v>1.05263157894737</v>
      </c>
      <c r="I130" s="36" t="n">
        <f aca="false">(1+int*Dt)^(-C130)</f>
        <v>0.00272957362172518</v>
      </c>
      <c r="J130" s="33" t="n">
        <f aca="false">F130*E130</f>
        <v>0</v>
      </c>
    </row>
    <row r="131" customFormat="false" ht="12.75" hidden="false" customHeight="false" outlineLevel="0" collapsed="false">
      <c r="B131" s="31"/>
      <c r="C131" s="32" t="n">
        <f aca="false">C130+Dt</f>
        <v>122</v>
      </c>
      <c r="D131" s="33" t="n">
        <f aca="false">D130-E130*Dt</f>
        <v>0.0367636638543616</v>
      </c>
      <c r="E131" s="34" t="n">
        <f aca="false">MAX(0,(1-F131))</f>
        <v>0</v>
      </c>
      <c r="F131" s="33" t="n">
        <f aca="false">(H130*(1+int*Dt)+1)/2</f>
        <v>1.05263157894737</v>
      </c>
      <c r="G131" s="34" t="n">
        <f aca="false">-E131/F131*Eftr</f>
        <v>-0</v>
      </c>
      <c r="H131" s="33" t="n">
        <f aca="false">F131*(1+G131)</f>
        <v>1.05263157894737</v>
      </c>
      <c r="I131" s="36" t="n">
        <f aca="false">(1+int*Dt)^(-C131)</f>
        <v>0.00259959392545255</v>
      </c>
      <c r="J131" s="33" t="n">
        <f aca="false">F131*E131</f>
        <v>0</v>
      </c>
    </row>
    <row r="132" customFormat="false" ht="12.75" hidden="false" customHeight="false" outlineLevel="0" collapsed="false">
      <c r="B132" s="31"/>
      <c r="C132" s="32" t="n">
        <f aca="false">C131+Dt</f>
        <v>123</v>
      </c>
      <c r="D132" s="33" t="n">
        <f aca="false">D131-E131*Dt</f>
        <v>0.0367636638543616</v>
      </c>
      <c r="E132" s="34" t="n">
        <f aca="false">MAX(0,(1-F132))</f>
        <v>0</v>
      </c>
      <c r="F132" s="33" t="n">
        <f aca="false">(H131*(1+int*Dt)+1)/2</f>
        <v>1.05263157894737</v>
      </c>
      <c r="G132" s="34" t="n">
        <f aca="false">-E132/F132*Eftr</f>
        <v>-0</v>
      </c>
      <c r="H132" s="33" t="n">
        <f aca="false">F132*(1+G132)</f>
        <v>1.05263157894737</v>
      </c>
      <c r="I132" s="36" t="n">
        <f aca="false">(1+int*Dt)^(-C132)</f>
        <v>0.00247580373852624</v>
      </c>
      <c r="J132" s="33" t="n">
        <f aca="false">F132*E132</f>
        <v>0</v>
      </c>
    </row>
    <row r="133" customFormat="false" ht="12.75" hidden="false" customHeight="false" outlineLevel="0" collapsed="false">
      <c r="B133" s="31"/>
      <c r="C133" s="32" t="n">
        <f aca="false">C132+Dt</f>
        <v>124</v>
      </c>
      <c r="D133" s="33" t="n">
        <f aca="false">D132-E132*Dt</f>
        <v>0.0367636638543616</v>
      </c>
      <c r="E133" s="34" t="n">
        <f aca="false">MAX(0,(1-F133))</f>
        <v>0</v>
      </c>
      <c r="F133" s="33" t="n">
        <f aca="false">(H132*(1+int*Dt)+1)/2</f>
        <v>1.05263157894737</v>
      </c>
      <c r="G133" s="34" t="n">
        <f aca="false">-E133/F133*Eftr</f>
        <v>-0</v>
      </c>
      <c r="H133" s="33" t="n">
        <f aca="false">F133*(1+G133)</f>
        <v>1.05263157894737</v>
      </c>
      <c r="I133" s="36" t="n">
        <f aca="false">(1+int*Dt)^(-C133)</f>
        <v>0.00235790832240594</v>
      </c>
      <c r="J133" s="33" t="n">
        <f aca="false">F133*E133</f>
        <v>0</v>
      </c>
    </row>
    <row r="134" customFormat="false" ht="12.75" hidden="false" customHeight="false" outlineLevel="0" collapsed="false">
      <c r="B134" s="31"/>
      <c r="C134" s="32" t="n">
        <f aca="false">C133+Dt</f>
        <v>125</v>
      </c>
      <c r="D134" s="33" t="n">
        <f aca="false">D133-E133*Dt</f>
        <v>0.0367636638543616</v>
      </c>
      <c r="E134" s="34" t="n">
        <f aca="false">MAX(0,(1-F134))</f>
        <v>0</v>
      </c>
      <c r="F134" s="33" t="n">
        <f aca="false">(H133*(1+int*Dt)+1)/2</f>
        <v>1.05263157894737</v>
      </c>
      <c r="G134" s="34" t="n">
        <f aca="false">-E134/F134*Eftr</f>
        <v>-0</v>
      </c>
      <c r="H134" s="33" t="n">
        <f aca="false">F134*(1+G134)</f>
        <v>1.05263157894737</v>
      </c>
      <c r="I134" s="36" t="n">
        <f aca="false">(1+int*Dt)^(-C134)</f>
        <v>0.00224562697371995</v>
      </c>
      <c r="J134" s="33" t="n">
        <f aca="false">F134*E134</f>
        <v>0</v>
      </c>
    </row>
    <row r="135" customFormat="false" ht="12.75" hidden="false" customHeight="false" outlineLevel="0" collapsed="false">
      <c r="B135" s="31"/>
      <c r="C135" s="32" t="n">
        <f aca="false">C134+Dt</f>
        <v>126</v>
      </c>
      <c r="D135" s="33" t="n">
        <f aca="false">D134-E134*Dt</f>
        <v>0.0367636638543616</v>
      </c>
      <c r="E135" s="34" t="n">
        <f aca="false">MAX(0,(1-F135))</f>
        <v>0</v>
      </c>
      <c r="F135" s="33" t="n">
        <f aca="false">(H134*(1+int*Dt)+1)/2</f>
        <v>1.05263157894737</v>
      </c>
      <c r="G135" s="34" t="n">
        <f aca="false">-E135/F135*Eftr</f>
        <v>-0</v>
      </c>
      <c r="H135" s="33" t="n">
        <f aca="false">F135*(1+G135)</f>
        <v>1.05263157894737</v>
      </c>
      <c r="I135" s="36" t="n">
        <f aca="false">(1+int*Dt)^(-C135)</f>
        <v>0.00213869235592376</v>
      </c>
      <c r="J135" s="33" t="n">
        <f aca="false">F135*E135</f>
        <v>0</v>
      </c>
    </row>
    <row r="136" customFormat="false" ht="12.75" hidden="false" customHeight="false" outlineLevel="0" collapsed="false">
      <c r="B136" s="31"/>
      <c r="C136" s="32" t="n">
        <f aca="false">C135+Dt</f>
        <v>127</v>
      </c>
      <c r="D136" s="33" t="n">
        <f aca="false">D135-E135*Dt</f>
        <v>0.0367636638543616</v>
      </c>
      <c r="E136" s="34" t="n">
        <f aca="false">MAX(0,(1-F136))</f>
        <v>0</v>
      </c>
      <c r="F136" s="33" t="n">
        <f aca="false">(H135*(1+int*Dt)+1)/2</f>
        <v>1.05263157894737</v>
      </c>
      <c r="G136" s="34" t="n">
        <f aca="false">-E136/F136*Eftr</f>
        <v>-0</v>
      </c>
      <c r="H136" s="33" t="n">
        <f aca="false">F136*(1+G136)</f>
        <v>1.05263157894737</v>
      </c>
      <c r="I136" s="36" t="n">
        <f aca="false">(1+int*Dt)^(-C136)</f>
        <v>0.00203684986278453</v>
      </c>
      <c r="J136" s="33" t="n">
        <f aca="false">F136*E136</f>
        <v>0</v>
      </c>
    </row>
    <row r="137" customFormat="false" ht="12.75" hidden="false" customHeight="false" outlineLevel="0" collapsed="false">
      <c r="B137" s="31"/>
      <c r="C137" s="32" t="n">
        <f aca="false">C136+Dt</f>
        <v>128</v>
      </c>
      <c r="D137" s="33" t="n">
        <f aca="false">D136-E136*Dt</f>
        <v>0.0367636638543616</v>
      </c>
      <c r="E137" s="34" t="n">
        <f aca="false">MAX(0,(1-F137))</f>
        <v>0</v>
      </c>
      <c r="F137" s="33" t="n">
        <f aca="false">(H136*(1+int*Dt)+1)/2</f>
        <v>1.05263157894737</v>
      </c>
      <c r="G137" s="34" t="n">
        <f aca="false">-E137/F137*Eftr</f>
        <v>-0</v>
      </c>
      <c r="H137" s="33" t="n">
        <f aca="false">F137*(1+G137)</f>
        <v>1.05263157894737</v>
      </c>
      <c r="I137" s="36" t="n">
        <f aca="false">(1+int*Dt)^(-C137)</f>
        <v>0.00193985701217574</v>
      </c>
      <c r="J137" s="33" t="n">
        <f aca="false">F137*E137</f>
        <v>0</v>
      </c>
    </row>
    <row r="138" customFormat="false" ht="12.75" hidden="false" customHeight="false" outlineLevel="0" collapsed="false">
      <c r="B138" s="31"/>
      <c r="C138" s="32" t="n">
        <f aca="false">C137+Dt</f>
        <v>129</v>
      </c>
      <c r="D138" s="33" t="n">
        <f aca="false">D137-E137*Dt</f>
        <v>0.0367636638543616</v>
      </c>
      <c r="E138" s="34" t="n">
        <f aca="false">MAX(0,(1-F138))</f>
        <v>0</v>
      </c>
      <c r="F138" s="33" t="n">
        <f aca="false">(H137*(1+int*Dt)+1)/2</f>
        <v>1.05263157894737</v>
      </c>
      <c r="G138" s="34" t="n">
        <f aca="false">-E138/F138*Eftr</f>
        <v>-0</v>
      </c>
      <c r="H138" s="33" t="n">
        <f aca="false">F138*(1+G138)</f>
        <v>1.05263157894737</v>
      </c>
      <c r="I138" s="36" t="n">
        <f aca="false">(1+int*Dt)^(-C138)</f>
        <v>0.0018474828687388</v>
      </c>
      <c r="J138" s="33" t="n">
        <f aca="false">F138*E138</f>
        <v>0</v>
      </c>
    </row>
    <row r="139" customFormat="false" ht="12.75" hidden="false" customHeight="false" outlineLevel="0" collapsed="false">
      <c r="B139" s="31"/>
      <c r="C139" s="32" t="n">
        <f aca="false">C138+Dt</f>
        <v>130</v>
      </c>
      <c r="D139" s="33" t="n">
        <f aca="false">D138-E138*Dt</f>
        <v>0.0367636638543616</v>
      </c>
      <c r="E139" s="34" t="n">
        <f aca="false">MAX(0,(1-F139))</f>
        <v>0</v>
      </c>
      <c r="F139" s="33" t="n">
        <f aca="false">(H138*(1+int*Dt)+1)/2</f>
        <v>1.05263157894737</v>
      </c>
      <c r="G139" s="34" t="n">
        <f aca="false">-E139/F139*Eftr</f>
        <v>-0</v>
      </c>
      <c r="H139" s="33" t="n">
        <f aca="false">F139*(1+G139)</f>
        <v>1.05263157894737</v>
      </c>
      <c r="I139" s="36" t="n">
        <f aca="false">(1+int*Dt)^(-C139)</f>
        <v>0.00175950749403696</v>
      </c>
      <c r="J139" s="33" t="n">
        <f aca="false">F139*E139</f>
        <v>0</v>
      </c>
    </row>
    <row r="140" customFormat="false" ht="12.75" hidden="false" customHeight="false" outlineLevel="0" collapsed="false">
      <c r="B140" s="31"/>
      <c r="C140" s="32" t="n">
        <f aca="false">C139+Dt</f>
        <v>131</v>
      </c>
      <c r="D140" s="33" t="n">
        <f aca="false">D139-E139*Dt</f>
        <v>0.0367636638543616</v>
      </c>
      <c r="E140" s="34" t="n">
        <f aca="false">MAX(0,(1-F140))</f>
        <v>0</v>
      </c>
      <c r="F140" s="33" t="n">
        <f aca="false">(H139*(1+int*Dt)+1)/2</f>
        <v>1.05263157894737</v>
      </c>
      <c r="G140" s="34" t="n">
        <f aca="false">-E140/F140*Eftr</f>
        <v>-0</v>
      </c>
      <c r="H140" s="33" t="n">
        <f aca="false">F140*(1+G140)</f>
        <v>1.05263157894737</v>
      </c>
      <c r="I140" s="36" t="n">
        <f aca="false">(1+int*Dt)^(-C140)</f>
        <v>0.00167572142289234</v>
      </c>
      <c r="J140" s="33" t="n">
        <f aca="false">F140*E140</f>
        <v>0</v>
      </c>
    </row>
    <row r="141" customFormat="false" ht="12.75" hidden="false" customHeight="false" outlineLevel="0" collapsed="false">
      <c r="B141" s="31"/>
      <c r="C141" s="32" t="n">
        <f aca="false">C140+Dt</f>
        <v>132</v>
      </c>
      <c r="D141" s="33" t="n">
        <f aca="false">D140-E140*Dt</f>
        <v>0.0367636638543616</v>
      </c>
      <c r="E141" s="34" t="n">
        <f aca="false">MAX(0,(1-F141))</f>
        <v>0</v>
      </c>
      <c r="F141" s="33" t="n">
        <f aca="false">(H140*(1+int*Dt)+1)/2</f>
        <v>1.05263157894737</v>
      </c>
      <c r="G141" s="34" t="n">
        <f aca="false">-E141/F141*Eftr</f>
        <v>-0</v>
      </c>
      <c r="H141" s="33" t="n">
        <f aca="false">F141*(1+G141)</f>
        <v>1.05263157894737</v>
      </c>
      <c r="I141" s="36" t="n">
        <f aca="false">(1+int*Dt)^(-C141)</f>
        <v>0.00159592516465937</v>
      </c>
      <c r="J141" s="33" t="n">
        <f aca="false">F141*E141</f>
        <v>0</v>
      </c>
    </row>
    <row r="142" customFormat="false" ht="12.75" hidden="false" customHeight="false" outlineLevel="0" collapsed="false">
      <c r="B142" s="31"/>
      <c r="C142" s="32" t="n">
        <f aca="false">C141+Dt</f>
        <v>133</v>
      </c>
      <c r="D142" s="33" t="n">
        <f aca="false">D141-E141*Dt</f>
        <v>0.0367636638543616</v>
      </c>
      <c r="E142" s="34" t="n">
        <f aca="false">MAX(0,(1-F142))</f>
        <v>0</v>
      </c>
      <c r="F142" s="33" t="n">
        <f aca="false">(H141*(1+int*Dt)+1)/2</f>
        <v>1.05263157894737</v>
      </c>
      <c r="G142" s="34" t="n">
        <f aca="false">-E142/F142*Eftr</f>
        <v>-0</v>
      </c>
      <c r="H142" s="33" t="n">
        <f aca="false">F142*(1+G142)</f>
        <v>1.05263157894737</v>
      </c>
      <c r="I142" s="36" t="n">
        <f aca="false">(1+int*Dt)^(-C142)</f>
        <v>0.00151992872824702</v>
      </c>
      <c r="J142" s="33" t="n">
        <f aca="false">F142*E142</f>
        <v>0</v>
      </c>
    </row>
    <row r="143" customFormat="false" ht="12.75" hidden="false" customHeight="false" outlineLevel="0" collapsed="false">
      <c r="B143" s="31"/>
      <c r="C143" s="32" t="n">
        <f aca="false">C142+Dt</f>
        <v>134</v>
      </c>
      <c r="D143" s="33" t="n">
        <f aca="false">D142-E142*Dt</f>
        <v>0.0367636638543616</v>
      </c>
      <c r="E143" s="34" t="n">
        <f aca="false">MAX(0,(1-F143))</f>
        <v>0</v>
      </c>
      <c r="F143" s="33" t="n">
        <f aca="false">(H142*(1+int*Dt)+1)/2</f>
        <v>1.05263157894737</v>
      </c>
      <c r="G143" s="34" t="n">
        <f aca="false">-E143/F143*Eftr</f>
        <v>-0</v>
      </c>
      <c r="H143" s="33" t="n">
        <f aca="false">F143*(1+G143)</f>
        <v>1.05263157894737</v>
      </c>
      <c r="I143" s="36" t="n">
        <f aca="false">(1+int*Dt)^(-C143)</f>
        <v>0.00144755116975907</v>
      </c>
      <c r="J143" s="33" t="n">
        <f aca="false">F143*E143</f>
        <v>0</v>
      </c>
    </row>
    <row r="144" customFormat="false" ht="12.75" hidden="false" customHeight="false" outlineLevel="0" collapsed="false">
      <c r="B144" s="31"/>
      <c r="C144" s="32" t="n">
        <f aca="false">C143+Dt</f>
        <v>135</v>
      </c>
      <c r="D144" s="33" t="n">
        <f aca="false">D143-E143*Dt</f>
        <v>0.0367636638543616</v>
      </c>
      <c r="E144" s="34" t="n">
        <f aca="false">MAX(0,(1-F144))</f>
        <v>0</v>
      </c>
      <c r="F144" s="33" t="n">
        <f aca="false">(H143*(1+int*Dt)+1)/2</f>
        <v>1.05263157894737</v>
      </c>
      <c r="G144" s="34" t="n">
        <f aca="false">-E144/F144*Eftr</f>
        <v>-0</v>
      </c>
      <c r="H144" s="33" t="n">
        <f aca="false">F144*(1+G144)</f>
        <v>1.05263157894737</v>
      </c>
      <c r="I144" s="36" t="n">
        <f aca="false">(1+int*Dt)^(-C144)</f>
        <v>0.0013786201616753</v>
      </c>
      <c r="J144" s="33" t="n">
        <f aca="false">F144*E144</f>
        <v>0</v>
      </c>
    </row>
    <row r="145" customFormat="false" ht="12.75" hidden="false" customHeight="false" outlineLevel="0" collapsed="false">
      <c r="B145" s="31"/>
      <c r="C145" s="32" t="n">
        <f aca="false">C144+Dt</f>
        <v>136</v>
      </c>
      <c r="D145" s="33" t="n">
        <f aca="false">D144-E144*Dt</f>
        <v>0.0367636638543616</v>
      </c>
      <c r="E145" s="34" t="n">
        <f aca="false">MAX(0,(1-F145))</f>
        <v>0</v>
      </c>
      <c r="F145" s="33" t="n">
        <f aca="false">(H144*(1+int*Dt)+1)/2</f>
        <v>1.05263157894737</v>
      </c>
      <c r="G145" s="34" t="n">
        <f aca="false">-E145/F145*Eftr</f>
        <v>-0</v>
      </c>
      <c r="H145" s="33" t="n">
        <f aca="false">F145*(1+G145)</f>
        <v>1.05263157894737</v>
      </c>
      <c r="I145" s="36" t="n">
        <f aca="false">(1+int*Dt)^(-C145)</f>
        <v>0.00131297158254791</v>
      </c>
      <c r="J145" s="33" t="n">
        <f aca="false">F145*E145</f>
        <v>0</v>
      </c>
    </row>
    <row r="146" customFormat="false" ht="12.75" hidden="false" customHeight="false" outlineLevel="0" collapsed="false">
      <c r="B146" s="31"/>
      <c r="C146" s="32" t="n">
        <f aca="false">C145+Dt</f>
        <v>137</v>
      </c>
      <c r="D146" s="33" t="n">
        <f aca="false">D145-E145*Dt</f>
        <v>0.0367636638543616</v>
      </c>
      <c r="E146" s="34" t="n">
        <f aca="false">MAX(0,(1-F146))</f>
        <v>0</v>
      </c>
      <c r="F146" s="33" t="n">
        <f aca="false">(H145*(1+int*Dt)+1)/2</f>
        <v>1.05263157894737</v>
      </c>
      <c r="G146" s="34" t="n">
        <f aca="false">-E146/F146*Eftr</f>
        <v>-0</v>
      </c>
      <c r="H146" s="33" t="n">
        <f aca="false">F146*(1+G146)</f>
        <v>1.05263157894737</v>
      </c>
      <c r="I146" s="36" t="n">
        <f aca="false">(1+int*Dt)^(-C146)</f>
        <v>0.0012504491262361</v>
      </c>
      <c r="J146" s="33" t="n">
        <f aca="false">F146*E146</f>
        <v>0</v>
      </c>
    </row>
    <row r="147" customFormat="false" ht="12.75" hidden="false" customHeight="false" outlineLevel="0" collapsed="false">
      <c r="B147" s="31"/>
      <c r="C147" s="32" t="n">
        <f aca="false">C146+Dt</f>
        <v>138</v>
      </c>
      <c r="D147" s="33" t="n">
        <f aca="false">D146-E146*Dt</f>
        <v>0.0367636638543616</v>
      </c>
      <c r="E147" s="34" t="n">
        <f aca="false">MAX(0,(1-F147))</f>
        <v>0</v>
      </c>
      <c r="F147" s="33" t="n">
        <f aca="false">(H146*(1+int*Dt)+1)/2</f>
        <v>1.05263157894737</v>
      </c>
      <c r="G147" s="34" t="n">
        <f aca="false">-E147/F147*Eftr</f>
        <v>-0</v>
      </c>
      <c r="H147" s="33" t="n">
        <f aca="false">F147*(1+G147)</f>
        <v>1.05263157894737</v>
      </c>
      <c r="I147" s="36" t="n">
        <f aca="false">(1+int*Dt)^(-C147)</f>
        <v>0.00119090392974867</v>
      </c>
      <c r="J147" s="33" t="n">
        <f aca="false">F147*E147</f>
        <v>0</v>
      </c>
    </row>
    <row r="148" customFormat="false" ht="12.75" hidden="false" customHeight="false" outlineLevel="0" collapsed="false">
      <c r="B148" s="31"/>
      <c r="C148" s="32" t="n">
        <f aca="false">C147+Dt</f>
        <v>139</v>
      </c>
      <c r="D148" s="33" t="n">
        <f aca="false">D147-E147*Dt</f>
        <v>0.0367636638543616</v>
      </c>
      <c r="E148" s="34" t="n">
        <f aca="false">MAX(0,(1-F148))</f>
        <v>0</v>
      </c>
      <c r="F148" s="33" t="n">
        <f aca="false">(H147*(1+int*Dt)+1)/2</f>
        <v>1.05263157894737</v>
      </c>
      <c r="G148" s="34" t="n">
        <f aca="false">-E148/F148*Eftr</f>
        <v>-0</v>
      </c>
      <c r="H148" s="33" t="n">
        <f aca="false">F148*(1+G148)</f>
        <v>1.05263157894737</v>
      </c>
      <c r="I148" s="36" t="n">
        <f aca="false">(1+int*Dt)^(-C148)</f>
        <v>0.00113419421880825</v>
      </c>
      <c r="J148" s="33" t="n">
        <f aca="false">F148*E148</f>
        <v>0</v>
      </c>
    </row>
    <row r="149" customFormat="false" ht="12.75" hidden="false" customHeight="false" outlineLevel="0" collapsed="false">
      <c r="B149" s="31"/>
      <c r="C149" s="32" t="n">
        <f aca="false">C148+Dt</f>
        <v>140</v>
      </c>
      <c r="D149" s="33" t="n">
        <f aca="false">D148-E148*Dt</f>
        <v>0.0367636638543616</v>
      </c>
      <c r="E149" s="34" t="n">
        <f aca="false">MAX(0,(1-F149))</f>
        <v>0</v>
      </c>
      <c r="F149" s="33" t="n">
        <f aca="false">(H148*(1+int*Dt)+1)/2</f>
        <v>1.05263157894737</v>
      </c>
      <c r="G149" s="34" t="n">
        <f aca="false">-E149/F149*Eftr</f>
        <v>-0</v>
      </c>
      <c r="H149" s="33" t="n">
        <f aca="false">F149*(1+G149)</f>
        <v>1.05263157894737</v>
      </c>
      <c r="I149" s="36" t="n">
        <f aca="false">(1+int*Dt)^(-C149)</f>
        <v>0.00108018497029358</v>
      </c>
      <c r="J149" s="33" t="n">
        <f aca="false">F149*E149</f>
        <v>0</v>
      </c>
    </row>
    <row r="150" customFormat="false" ht="12.75" hidden="false" customHeight="false" outlineLevel="0" collapsed="false">
      <c r="B150" s="31"/>
      <c r="C150" s="32" t="n">
        <f aca="false">C149+Dt</f>
        <v>141</v>
      </c>
      <c r="D150" s="33" t="n">
        <f aca="false">D149-E149*Dt</f>
        <v>0.0367636638543616</v>
      </c>
      <c r="E150" s="34" t="n">
        <f aca="false">MAX(0,(1-F150))</f>
        <v>0</v>
      </c>
      <c r="F150" s="33" t="n">
        <f aca="false">(H149*(1+int*Dt)+1)/2</f>
        <v>1.05263157894737</v>
      </c>
      <c r="G150" s="34" t="n">
        <f aca="false">-E150/F150*Eftr</f>
        <v>-0</v>
      </c>
      <c r="H150" s="33" t="n">
        <f aca="false">F150*(1+G150)</f>
        <v>1.05263157894737</v>
      </c>
      <c r="I150" s="36" t="n">
        <f aca="false">(1+int*Dt)^(-C150)</f>
        <v>0.00102874759075579</v>
      </c>
      <c r="J150" s="33" t="n">
        <f aca="false">F150*E150</f>
        <v>0</v>
      </c>
    </row>
    <row r="151" customFormat="false" ht="12.75" hidden="false" customHeight="false" outlineLevel="0" collapsed="false">
      <c r="B151" s="31"/>
      <c r="C151" s="32" t="n">
        <f aca="false">C150+Dt</f>
        <v>142</v>
      </c>
      <c r="D151" s="33" t="n">
        <f aca="false">D150-E150*Dt</f>
        <v>0.0367636638543616</v>
      </c>
      <c r="E151" s="34" t="n">
        <f aca="false">MAX(0,(1-F151))</f>
        <v>0</v>
      </c>
      <c r="F151" s="33" t="n">
        <f aca="false">(H150*(1+int*Dt)+1)/2</f>
        <v>1.05263157894737</v>
      </c>
      <c r="G151" s="34" t="n">
        <f aca="false">-E151/F151*Eftr</f>
        <v>-0</v>
      </c>
      <c r="H151" s="33" t="n">
        <f aca="false">F151*(1+G151)</f>
        <v>1.05263157894737</v>
      </c>
      <c r="I151" s="36" t="n">
        <f aca="false">(1+int*Dt)^(-C151)</f>
        <v>0.000979759610243605</v>
      </c>
      <c r="J151" s="33" t="n">
        <f aca="false">F151*E151</f>
        <v>0</v>
      </c>
    </row>
    <row r="152" customFormat="false" ht="12.75" hidden="false" customHeight="false" outlineLevel="0" collapsed="false">
      <c r="B152" s="31"/>
      <c r="C152" s="32" t="n">
        <f aca="false">C151+Dt</f>
        <v>143</v>
      </c>
      <c r="D152" s="33" t="n">
        <f aca="false">D151-E151*Dt</f>
        <v>0.0367636638543616</v>
      </c>
      <c r="E152" s="34" t="n">
        <f aca="false">MAX(0,(1-F152))</f>
        <v>0</v>
      </c>
      <c r="F152" s="33" t="n">
        <f aca="false">(H151*(1+int*Dt)+1)/2</f>
        <v>1.05263157894737</v>
      </c>
      <c r="G152" s="34" t="n">
        <f aca="false">-E152/F152*Eftr</f>
        <v>-0</v>
      </c>
      <c r="H152" s="33" t="n">
        <f aca="false">F152*(1+G152)</f>
        <v>1.05263157894737</v>
      </c>
      <c r="I152" s="36" t="n">
        <f aca="false">(1+int*Dt)^(-C152)</f>
        <v>0.000933104390708196</v>
      </c>
      <c r="J152" s="33" t="n">
        <f aca="false">F152*E152</f>
        <v>0</v>
      </c>
    </row>
    <row r="153" customFormat="false" ht="12.75" hidden="false" customHeight="false" outlineLevel="0" collapsed="false">
      <c r="B153" s="31"/>
      <c r="C153" s="32" t="n">
        <f aca="false">C152+Dt</f>
        <v>144</v>
      </c>
      <c r="D153" s="33" t="n">
        <f aca="false">D152-E152*Dt</f>
        <v>0.0367636638543616</v>
      </c>
      <c r="E153" s="34" t="n">
        <f aca="false">MAX(0,(1-F153))</f>
        <v>0</v>
      </c>
      <c r="F153" s="33" t="n">
        <f aca="false">(H152*(1+int*Dt)+1)/2</f>
        <v>1.05263157894737</v>
      </c>
      <c r="G153" s="34" t="n">
        <f aca="false">-E153/F153*Eftr</f>
        <v>-0</v>
      </c>
      <c r="H153" s="33" t="n">
        <f aca="false">F153*(1+G153)</f>
        <v>1.05263157894737</v>
      </c>
      <c r="I153" s="36" t="n">
        <f aca="false">(1+int*Dt)^(-C153)</f>
        <v>0.00088867084829352</v>
      </c>
      <c r="J153" s="33" t="n">
        <f aca="false">F153*E153</f>
        <v>0</v>
      </c>
    </row>
    <row r="154" customFormat="false" ht="12.75" hidden="false" customHeight="false" outlineLevel="0" collapsed="false">
      <c r="B154" s="31"/>
      <c r="C154" s="32" t="n">
        <f aca="false">C153+Dt</f>
        <v>145</v>
      </c>
      <c r="D154" s="33" t="n">
        <f aca="false">D153-E153*Dt</f>
        <v>0.0367636638543616</v>
      </c>
      <c r="E154" s="34" t="n">
        <f aca="false">MAX(0,(1-F154))</f>
        <v>0</v>
      </c>
      <c r="F154" s="33" t="n">
        <f aca="false">(H153*(1+int*Dt)+1)/2</f>
        <v>1.05263157894737</v>
      </c>
      <c r="G154" s="34" t="n">
        <f aca="false">-E154/F154*Eftr</f>
        <v>-0</v>
      </c>
      <c r="H154" s="33" t="n">
        <f aca="false">F154*(1+G154)</f>
        <v>1.05263157894737</v>
      </c>
      <c r="I154" s="36" t="n">
        <f aca="false">(1+int*Dt)^(-C154)</f>
        <v>0.000846353188850971</v>
      </c>
      <c r="J154" s="33" t="n">
        <f aca="false">F154*E154</f>
        <v>0</v>
      </c>
    </row>
    <row r="155" customFormat="false" ht="12.75" hidden="false" customHeight="false" outlineLevel="0" collapsed="false">
      <c r="B155" s="31"/>
      <c r="C155" s="32" t="n">
        <f aca="false">C154+Dt</f>
        <v>146</v>
      </c>
      <c r="D155" s="33" t="n">
        <f aca="false">D154-E154*Dt</f>
        <v>0.0367636638543616</v>
      </c>
      <c r="E155" s="34" t="n">
        <f aca="false">MAX(0,(1-F155))</f>
        <v>0</v>
      </c>
      <c r="F155" s="33" t="n">
        <f aca="false">(H154*(1+int*Dt)+1)/2</f>
        <v>1.05263157894737</v>
      </c>
      <c r="G155" s="34" t="n">
        <f aca="false">-E155/F155*Eftr</f>
        <v>-0</v>
      </c>
      <c r="H155" s="33" t="n">
        <f aca="false">F155*(1+G155)</f>
        <v>1.05263157894737</v>
      </c>
      <c r="I155" s="36" t="n">
        <f aca="false">(1+int*Dt)^(-C155)</f>
        <v>0.000806050656048544</v>
      </c>
      <c r="J155" s="33" t="n">
        <f aca="false">F155*E155</f>
        <v>0</v>
      </c>
    </row>
    <row r="156" customFormat="false" ht="12.75" hidden="false" customHeight="false" outlineLevel="0" collapsed="false">
      <c r="B156" s="31"/>
      <c r="C156" s="32" t="n">
        <f aca="false">C155+Dt</f>
        <v>147</v>
      </c>
      <c r="D156" s="33" t="n">
        <f aca="false">D155-E155*Dt</f>
        <v>0.0367636638543616</v>
      </c>
      <c r="E156" s="34" t="n">
        <f aca="false">MAX(0,(1-F156))</f>
        <v>0</v>
      </c>
      <c r="F156" s="33" t="n">
        <f aca="false">(H155*(1+int*Dt)+1)/2</f>
        <v>1.05263157894737</v>
      </c>
      <c r="G156" s="34" t="n">
        <f aca="false">-E156/F156*Eftr</f>
        <v>-0</v>
      </c>
      <c r="H156" s="33" t="n">
        <f aca="false">F156*(1+G156)</f>
        <v>1.05263157894737</v>
      </c>
      <c r="I156" s="36" t="n">
        <f aca="false">(1+int*Dt)^(-C156)</f>
        <v>0.000767667291474804</v>
      </c>
      <c r="J156" s="33" t="n">
        <f aca="false">F156*E156</f>
        <v>0</v>
      </c>
    </row>
    <row r="157" customFormat="false" ht="12.75" hidden="false" customHeight="false" outlineLevel="0" collapsed="false">
      <c r="B157" s="31"/>
      <c r="C157" s="32" t="n">
        <f aca="false">C156+Dt</f>
        <v>148</v>
      </c>
      <c r="D157" s="33" t="n">
        <f aca="false">D156-E156*Dt</f>
        <v>0.0367636638543616</v>
      </c>
      <c r="E157" s="34" t="n">
        <f aca="false">MAX(0,(1-F157))</f>
        <v>0</v>
      </c>
      <c r="F157" s="33" t="n">
        <f aca="false">(H156*(1+int*Dt)+1)/2</f>
        <v>1.05263157894737</v>
      </c>
      <c r="G157" s="34" t="n">
        <f aca="false">-E157/F157*Eftr</f>
        <v>-0</v>
      </c>
      <c r="H157" s="33" t="n">
        <f aca="false">F157*(1+G157)</f>
        <v>1.05263157894737</v>
      </c>
      <c r="I157" s="36" t="n">
        <f aca="false">(1+int*Dt)^(-C157)</f>
        <v>0.00073111170616648</v>
      </c>
      <c r="J157" s="33" t="n">
        <f aca="false">F157*E157</f>
        <v>0</v>
      </c>
    </row>
    <row r="158" customFormat="false" ht="12.75" hidden="false" customHeight="false" outlineLevel="0" collapsed="false">
      <c r="B158" s="31"/>
      <c r="C158" s="32" t="n">
        <f aca="false">C157+Dt</f>
        <v>149</v>
      </c>
      <c r="D158" s="33" t="n">
        <f aca="false">D157-E157*Dt</f>
        <v>0.0367636638543616</v>
      </c>
      <c r="E158" s="34" t="n">
        <f aca="false">MAX(0,(1-F158))</f>
        <v>0</v>
      </c>
      <c r="F158" s="33" t="n">
        <f aca="false">(H157*(1+int*Dt)+1)/2</f>
        <v>1.05263157894737</v>
      </c>
      <c r="G158" s="34" t="n">
        <f aca="false">-E158/F158*Eftr</f>
        <v>-0</v>
      </c>
      <c r="H158" s="33" t="n">
        <f aca="false">F158*(1+G158)</f>
        <v>1.05263157894737</v>
      </c>
      <c r="I158" s="36" t="n">
        <f aca="false">(1+int*Dt)^(-C158)</f>
        <v>0.000696296863015695</v>
      </c>
      <c r="J158" s="33" t="n">
        <f aca="false">F158*E158</f>
        <v>0</v>
      </c>
    </row>
    <row r="159" customFormat="false" ht="13.5" hidden="false" customHeight="false" outlineLevel="0" collapsed="false">
      <c r="B159" s="31"/>
      <c r="C159" s="37" t="n">
        <f aca="false">C158+Dt</f>
        <v>150</v>
      </c>
      <c r="D159" s="38" t="n">
        <f aca="false">D158-E158*Dt</f>
        <v>0.0367636638543616</v>
      </c>
      <c r="E159" s="39" t="n">
        <f aca="false">MAX(0,(1-F159))</f>
        <v>0</v>
      </c>
      <c r="F159" s="38" t="n">
        <f aca="false">(H158*(1+int*Dt)+1)/2</f>
        <v>1.05263157894737</v>
      </c>
      <c r="G159" s="39" t="n">
        <f aca="false">-E159/F159*Eftr</f>
        <v>-0</v>
      </c>
      <c r="H159" s="38" t="n">
        <f aca="false">F159*(1+G159)</f>
        <v>1.05263157894737</v>
      </c>
      <c r="I159" s="40" t="n">
        <f aca="false">(1+int*Dt)^(-C159)</f>
        <v>0.000663139869538757</v>
      </c>
      <c r="J159" s="38" t="n">
        <f aca="false">F159*E15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20:07:44Z</dcterms:created>
  <dc:creator>Daniel Lynch</dc:creator>
  <dc:description/>
  <dc:language>en-US</dc:language>
  <cp:lastModifiedBy>Chris Polashenski</cp:lastModifiedBy>
  <dcterms:modified xsi:type="dcterms:W3CDTF">2008-04-22T11:40:46Z</dcterms:modified>
  <cp:revision>0</cp:revision>
  <dc:subject/>
  <dc:title/>
</cp:coreProperties>
</file>