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#REF!</definedName>
    <definedName function="false" hidden="false" name="beta" vbProcedure="false">#REF!</definedName>
    <definedName function="false" hidden="false" name="Dt" vbProcedure="false">Sheet1!$C$5</definedName>
    <definedName function="false" hidden="false" name="Eftr" vbProcedure="false">#REF!</definedName>
    <definedName function="false" hidden="false" name="Ftr" vbProcedure="false">#REF!</definedName>
    <definedName function="false" hidden="false" name="int" vbProcedure="false">Sheet1!$E$5</definedName>
    <definedName function="false" hidden="false" name="P0" vbProcedure="false">Sheet1!$F$5</definedName>
    <definedName function="false" hidden="false" name="S0" vbProcedure="false">Sheet1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8"/>
        <rFont val="Geneva"/>
        <family val="0"/>
      </rPr>
      <t xml:space="preserve">Costless Production </t>
    </r>
    <r>
      <rPr>
        <sz val="14"/>
        <rFont val="Geneva"/>
        <family val="0"/>
      </rPr>
      <t xml:space="preserve">-- Competitive Production -- Linear Demand (based on Price)</t>
    </r>
  </si>
  <si>
    <t xml:space="preserve">Name --&gt; </t>
  </si>
  <si>
    <t xml:space="preserve">Time interval</t>
  </si>
  <si>
    <t xml:space="preserve">Initial Storage</t>
  </si>
  <si>
    <t xml:space="preserve">Interest Rate</t>
  </si>
  <si>
    <t xml:space="preserve">Initial Price</t>
  </si>
  <si>
    <t xml:space="preserve">Variable --&gt;</t>
  </si>
  <si>
    <t xml:space="preserve">Dt</t>
  </si>
  <si>
    <t xml:space="preserve">S0</t>
  </si>
  <si>
    <t xml:space="preserve">r</t>
  </si>
  <si>
    <t xml:space="preserve">P0</t>
  </si>
  <si>
    <t xml:space="preserve">Total Rent</t>
  </si>
  <si>
    <t xml:space="preserve">Time</t>
  </si>
  <si>
    <t xml:space="preserve">Storage</t>
  </si>
  <si>
    <t xml:space="preserve">Demand</t>
  </si>
  <si>
    <t xml:space="preserve">Price</t>
  </si>
  <si>
    <t xml:space="preserve">Discount Ftr</t>
  </si>
  <si>
    <t xml:space="preserve">Current Rent</t>
  </si>
  <si>
    <t xml:space="preserve">t</t>
  </si>
  <si>
    <t xml:space="preserve">S</t>
  </si>
  <si>
    <t xml:space="preserve">x=1-P</t>
  </si>
  <si>
    <t xml:space="preserve">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sz val="14"/>
      <name val="Geneva"/>
      <family val="0"/>
    </font>
    <font>
      <b val="true"/>
      <sz val="11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, S vs Time,t  Under Competitive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11013215859"/>
          <c:y val="0.137956810631229"/>
          <c:w val="0.906433553597651"/>
          <c:h val="0.786544850498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59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D$9:$D$59</c:f>
              <c:numCache>
                <c:formatCode>General</c:formatCode>
                <c:ptCount val="51"/>
                <c:pt idx="0">
                  <c:v>10</c:v>
                </c:pt>
                <c:pt idx="1">
                  <c:v>9.35</c:v>
                </c:pt>
                <c:pt idx="2">
                  <c:v>8.7175</c:v>
                </c:pt>
                <c:pt idx="3">
                  <c:v>8.103375</c:v>
                </c:pt>
                <c:pt idx="4">
                  <c:v>7.50854375</c:v>
                </c:pt>
                <c:pt idx="5">
                  <c:v>6.9339709375</c:v>
                </c:pt>
                <c:pt idx="6">
                  <c:v>6.380669484375</c:v>
                </c:pt>
                <c:pt idx="7">
                  <c:v>5.84970295859375</c:v>
                </c:pt>
                <c:pt idx="8">
                  <c:v>5.34218810652344</c:v>
                </c:pt>
                <c:pt idx="9">
                  <c:v>4.85929751184961</c:v>
                </c:pt>
                <c:pt idx="10">
                  <c:v>4.40226238744209</c:v>
                </c:pt>
                <c:pt idx="11">
                  <c:v>3.9723755068142</c:v>
                </c:pt>
                <c:pt idx="12">
                  <c:v>3.57099428215491</c:v>
                </c:pt>
                <c:pt idx="13">
                  <c:v>3.19954399626265</c:v>
                </c:pt>
                <c:pt idx="14">
                  <c:v>2.85952119607578</c:v>
                </c:pt>
                <c:pt idx="15">
                  <c:v>2.55249725587957</c:v>
                </c:pt>
                <c:pt idx="16">
                  <c:v>2.28012211867355</c:v>
                </c:pt>
                <c:pt idx="17">
                  <c:v>2.04412822460723</c:v>
                </c:pt>
                <c:pt idx="18">
                  <c:v>1.84633463583759</c:v>
                </c:pt>
                <c:pt idx="19">
                  <c:v>1.68865136762947</c:v>
                </c:pt>
                <c:pt idx="20">
                  <c:v>1.57308393601095</c:v>
                </c:pt>
                <c:pt idx="21">
                  <c:v>1.50173813281149</c:v>
                </c:pt>
                <c:pt idx="22">
                  <c:v>1.47682503945207</c:v>
                </c:pt>
                <c:pt idx="23">
                  <c:v>1.47682503945207</c:v>
                </c:pt>
                <c:pt idx="24">
                  <c:v>1.47682503945207</c:v>
                </c:pt>
                <c:pt idx="25">
                  <c:v>1.47682503945207</c:v>
                </c:pt>
                <c:pt idx="26">
                  <c:v>1.47682503945207</c:v>
                </c:pt>
                <c:pt idx="27">
                  <c:v>1.47682503945207</c:v>
                </c:pt>
                <c:pt idx="28">
                  <c:v>1.47682503945207</c:v>
                </c:pt>
                <c:pt idx="29">
                  <c:v>1.47682503945207</c:v>
                </c:pt>
                <c:pt idx="30">
                  <c:v>1.47682503945207</c:v>
                </c:pt>
                <c:pt idx="31">
                  <c:v>1.47682503945207</c:v>
                </c:pt>
                <c:pt idx="32">
                  <c:v>1.47682503945207</c:v>
                </c:pt>
                <c:pt idx="33">
                  <c:v>1.47682503945207</c:v>
                </c:pt>
                <c:pt idx="34">
                  <c:v>1.47682503945207</c:v>
                </c:pt>
                <c:pt idx="35">
                  <c:v>1.47682503945207</c:v>
                </c:pt>
                <c:pt idx="36">
                  <c:v>1.47682503945207</c:v>
                </c:pt>
                <c:pt idx="37">
                  <c:v>1.47682503945207</c:v>
                </c:pt>
                <c:pt idx="38">
                  <c:v>1.47682503945207</c:v>
                </c:pt>
                <c:pt idx="39">
                  <c:v>1.47682503945207</c:v>
                </c:pt>
                <c:pt idx="40">
                  <c:v>1.47682503945207</c:v>
                </c:pt>
                <c:pt idx="41">
                  <c:v>1.47682503945207</c:v>
                </c:pt>
                <c:pt idx="42">
                  <c:v>1.47682503945207</c:v>
                </c:pt>
                <c:pt idx="43">
                  <c:v>1.47682503945207</c:v>
                </c:pt>
                <c:pt idx="44">
                  <c:v>1.47682503945207</c:v>
                </c:pt>
                <c:pt idx="45">
                  <c:v>1.47682503945207</c:v>
                </c:pt>
                <c:pt idx="46">
                  <c:v>1.47682503945207</c:v>
                </c:pt>
                <c:pt idx="47">
                  <c:v>1.47682503945207</c:v>
                </c:pt>
                <c:pt idx="48">
                  <c:v>1.47682503945207</c:v>
                </c:pt>
                <c:pt idx="49">
                  <c:v>1.47682503945207</c:v>
                </c:pt>
                <c:pt idx="50">
                  <c:v>1.47682503945207</c:v>
                </c:pt>
              </c:numCache>
            </c:numRef>
          </c:yVal>
          <c:smooth val="0"/>
        </c:ser>
        <c:axId val="93932793"/>
        <c:axId val="65913420"/>
      </c:scatterChart>
      <c:valAx>
        <c:axId val="9393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13420"/>
        <c:crossesAt val="0"/>
        <c:crossBetween val="midCat"/>
      </c:valAx>
      <c:valAx>
        <c:axId val="659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3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emand, X vs Time, t  Under Competitive Production</a:t>
            </a:r>
          </a:p>
        </c:rich>
      </c:tx>
      <c:layout>
        <c:manualLayout>
          <c:xMode val="edge"/>
          <c:yMode val="edge"/>
          <c:x val="0.163967776059891"/>
          <c:y val="0.076696464851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423712262999"/>
          <c:y val="0.233949613978058"/>
          <c:w val="0.852795182683701"/>
          <c:h val="0.684173100365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9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numCache>
            </c:numRef>
          </c:xVal>
          <c:yVal>
            <c:numRef>
              <c:f>Sheet1!$E$9:$E$159</c:f>
              <c:numCache>
                <c:formatCode>General</c:formatCode>
                <c:ptCount val="151"/>
                <c:pt idx="0">
                  <c:v>0.65</c:v>
                </c:pt>
                <c:pt idx="1">
                  <c:v>0.6325</c:v>
                </c:pt>
                <c:pt idx="2">
                  <c:v>0.614125</c:v>
                </c:pt>
                <c:pt idx="3">
                  <c:v>0.59483125</c:v>
                </c:pt>
                <c:pt idx="4">
                  <c:v>0.5745728125</c:v>
                </c:pt>
                <c:pt idx="5">
                  <c:v>0.553301453125</c:v>
                </c:pt>
                <c:pt idx="6">
                  <c:v>0.53096652578125</c:v>
                </c:pt>
                <c:pt idx="7">
                  <c:v>0.507514852070312</c:v>
                </c:pt>
                <c:pt idx="8">
                  <c:v>0.482890594673828</c:v>
                </c:pt>
                <c:pt idx="9">
                  <c:v>0.457035124407519</c:v>
                </c:pt>
                <c:pt idx="10">
                  <c:v>0.429886880627895</c:v>
                </c:pt>
                <c:pt idx="11">
                  <c:v>0.40138122465929</c:v>
                </c:pt>
                <c:pt idx="12">
                  <c:v>0.371450285892255</c:v>
                </c:pt>
                <c:pt idx="13">
                  <c:v>0.340022800186867</c:v>
                </c:pt>
                <c:pt idx="14">
                  <c:v>0.307023940196211</c:v>
                </c:pt>
                <c:pt idx="15">
                  <c:v>0.272375137206021</c:v>
                </c:pt>
                <c:pt idx="16">
                  <c:v>0.235993894066322</c:v>
                </c:pt>
                <c:pt idx="17">
                  <c:v>0.197793588769638</c:v>
                </c:pt>
                <c:pt idx="18">
                  <c:v>0.15768326820812</c:v>
                </c:pt>
                <c:pt idx="19">
                  <c:v>0.115567431618526</c:v>
                </c:pt>
                <c:pt idx="20">
                  <c:v>0.0713458031994523</c:v>
                </c:pt>
                <c:pt idx="21">
                  <c:v>0.024913093359424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0"/>
        </c:ser>
        <c:axId val="98273454"/>
        <c:axId val="34337797"/>
      </c:scatterChart>
      <c:valAx>
        <c:axId val="9827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337797"/>
        <c:crossesAt val="0"/>
        <c:crossBetween val="midCat"/>
      </c:valAx>
      <c:valAx>
        <c:axId val="343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Demand,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273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rice, P vs. Time, t  Under Competitive Production</a:t>
            </a:r>
          </a:p>
        </c:rich>
      </c:tx>
      <c:layout>
        <c:manualLayout>
          <c:xMode val="edge"/>
          <c:yMode val="edge"/>
          <c:x val="0.222357692600777"/>
          <c:y val="0.06295843520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275927760421"/>
          <c:y val="0.154543602281989"/>
          <c:w val="0.863141050064772"/>
          <c:h val="0.763141809290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9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Sheet1!$F$10:$F$59</c:f>
              <c:numCache>
                <c:formatCode>General</c:formatCode>
                <c:ptCount val="50"/>
                <c:pt idx="0">
                  <c:v>0.3675</c:v>
                </c:pt>
                <c:pt idx="1">
                  <c:v>0.385875</c:v>
                </c:pt>
                <c:pt idx="2">
                  <c:v>0.40516875</c:v>
                </c:pt>
                <c:pt idx="3">
                  <c:v>0.4254271875</c:v>
                </c:pt>
                <c:pt idx="4">
                  <c:v>0.446698546875</c:v>
                </c:pt>
                <c:pt idx="5">
                  <c:v>0.46903347421875</c:v>
                </c:pt>
                <c:pt idx="6">
                  <c:v>0.492485147929688</c:v>
                </c:pt>
                <c:pt idx="7">
                  <c:v>0.517109405326172</c:v>
                </c:pt>
                <c:pt idx="8">
                  <c:v>0.542964875592481</c:v>
                </c:pt>
                <c:pt idx="9">
                  <c:v>0.570113119372105</c:v>
                </c:pt>
                <c:pt idx="10">
                  <c:v>0.59861877534071</c:v>
                </c:pt>
                <c:pt idx="11">
                  <c:v>0.628549714107746</c:v>
                </c:pt>
                <c:pt idx="12">
                  <c:v>0.659977199813133</c:v>
                </c:pt>
                <c:pt idx="13">
                  <c:v>0.69297605980379</c:v>
                </c:pt>
                <c:pt idx="14">
                  <c:v>0.727624862793979</c:v>
                </c:pt>
                <c:pt idx="15">
                  <c:v>0.764006105933678</c:v>
                </c:pt>
                <c:pt idx="16">
                  <c:v>0.802206411230362</c:v>
                </c:pt>
                <c:pt idx="17">
                  <c:v>0.84231673179188</c:v>
                </c:pt>
                <c:pt idx="18">
                  <c:v>0.884432568381474</c:v>
                </c:pt>
                <c:pt idx="19">
                  <c:v>0.928654196800548</c:v>
                </c:pt>
                <c:pt idx="20">
                  <c:v>0.97508690664057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76970870"/>
        <c:axId val="51429378"/>
      </c:scatterChart>
      <c:valAx>
        <c:axId val="7697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29378"/>
        <c:crossesAt val="0"/>
        <c:crossBetween val="midCat"/>
      </c:valAx>
      <c:valAx>
        <c:axId val="514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,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97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7680</xdr:colOff>
      <xdr:row>27</xdr:row>
      <xdr:rowOff>28440</xdr:rowOff>
    </xdr:from>
    <xdr:to>
      <xdr:col>18</xdr:col>
      <xdr:colOff>65160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7345800" y="4600440"/>
        <a:ext cx="7844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440</xdr:colOff>
      <xdr:row>5</xdr:row>
      <xdr:rowOff>47520</xdr:rowOff>
    </xdr:from>
    <xdr:to>
      <xdr:col>20</xdr:col>
      <xdr:colOff>300240</xdr:colOff>
      <xdr:row>26</xdr:row>
      <xdr:rowOff>162000</xdr:rowOff>
    </xdr:to>
    <xdr:graphicFrame>
      <xdr:nvGraphicFramePr>
        <xdr:cNvPr id="1" name="Chart 2"/>
        <xdr:cNvGraphicFramePr/>
      </xdr:nvGraphicFramePr>
      <xdr:xfrm>
        <a:off x="12069000" y="1028520"/>
        <a:ext cx="4423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7240</xdr:colOff>
      <xdr:row>5</xdr:row>
      <xdr:rowOff>66960</xdr:rowOff>
    </xdr:from>
    <xdr:to>
      <xdr:col>15</xdr:col>
      <xdr:colOff>720</xdr:colOff>
      <xdr:row>27</xdr:row>
      <xdr:rowOff>9360</xdr:rowOff>
    </xdr:to>
    <xdr:graphicFrame>
      <xdr:nvGraphicFramePr>
        <xdr:cNvPr id="2" name="Chart 3"/>
        <xdr:cNvGraphicFramePr/>
      </xdr:nvGraphicFramePr>
      <xdr:xfrm>
        <a:off x="7335360" y="1047960"/>
        <a:ext cx="47239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6384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9.05"/>
  </cols>
  <sheetData>
    <row r="1" customFormat="false" ht="23.25" hidden="false" customHeight="false" outlineLevel="0" collapsed="false">
      <c r="C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 t="s">
        <v>2</v>
      </c>
      <c r="D3" s="4" t="s">
        <v>3</v>
      </c>
      <c r="E3" s="5" t="s">
        <v>4</v>
      </c>
      <c r="F3" s="4" t="s">
        <v>5</v>
      </c>
    </row>
    <row r="4" customFormat="false" ht="13.5" hidden="false" customHeight="false" outlineLevel="0" collapsed="false">
      <c r="B4" s="2" t="s">
        <v>6</v>
      </c>
      <c r="C4" s="3" t="s">
        <v>7</v>
      </c>
      <c r="D4" s="4" t="s">
        <v>8</v>
      </c>
      <c r="E4" s="5" t="s">
        <v>9</v>
      </c>
      <c r="F4" s="4" t="s">
        <v>10</v>
      </c>
      <c r="H4" s="4" t="s">
        <v>11</v>
      </c>
    </row>
    <row r="5" customFormat="false" ht="13.5" hidden="false" customHeight="false" outlineLevel="0" collapsed="false">
      <c r="C5" s="6" t="n">
        <v>1</v>
      </c>
      <c r="D5" s="7" t="n">
        <v>10</v>
      </c>
      <c r="E5" s="8" t="n">
        <v>0.05</v>
      </c>
      <c r="F5" s="9" t="n">
        <v>0.35</v>
      </c>
      <c r="H5" s="7" t="n">
        <f aca="false">SUMPRODUCT(G9:G159,H9:H159)</f>
        <v>2.9831112361917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2" t="s">
        <v>1</v>
      </c>
      <c r="C7" s="11" t="s">
        <v>12</v>
      </c>
      <c r="D7" s="12" t="s">
        <v>13</v>
      </c>
      <c r="E7" s="13" t="s">
        <v>14</v>
      </c>
      <c r="F7" s="12" t="s">
        <v>15</v>
      </c>
      <c r="G7" s="13" t="s">
        <v>16</v>
      </c>
      <c r="H7" s="12" t="s">
        <v>17</v>
      </c>
    </row>
    <row r="8" customFormat="false" ht="13.5" hidden="false" customHeight="false" outlineLevel="0" collapsed="false">
      <c r="B8" s="14" t="s">
        <v>6</v>
      </c>
      <c r="C8" s="15" t="s">
        <v>18</v>
      </c>
      <c r="D8" s="16" t="s">
        <v>19</v>
      </c>
      <c r="E8" s="17" t="s">
        <v>20</v>
      </c>
      <c r="F8" s="16" t="s">
        <v>21</v>
      </c>
      <c r="G8" s="17"/>
      <c r="H8" s="16"/>
    </row>
    <row r="9" customFormat="false" ht="12.75" hidden="false" customHeight="false" outlineLevel="0" collapsed="false">
      <c r="C9" s="18" t="n">
        <v>0</v>
      </c>
      <c r="D9" s="19" t="n">
        <f aca="false">S0</f>
        <v>10</v>
      </c>
      <c r="E9" s="20" t="n">
        <f aca="false">MAX(0,(1-F9))</f>
        <v>0.65</v>
      </c>
      <c r="F9" s="19" t="n">
        <f aca="false">P0</f>
        <v>0.35</v>
      </c>
      <c r="G9" s="21" t="n">
        <f aca="false">(1+int*Dt)^(-C9)</f>
        <v>1</v>
      </c>
      <c r="H9" s="22" t="n">
        <f aca="false">F9*E9</f>
        <v>0.2275</v>
      </c>
    </row>
    <row r="10" customFormat="false" ht="12.75" hidden="false" customHeight="false" outlineLevel="0" collapsed="false">
      <c r="C10" s="18" t="n">
        <f aca="false">C9+Dt</f>
        <v>1</v>
      </c>
      <c r="D10" s="19" t="n">
        <f aca="false">D9-E9*Dt</f>
        <v>9.35</v>
      </c>
      <c r="E10" s="20" t="n">
        <f aca="false">MAX(0,(1-F10))</f>
        <v>0.6325</v>
      </c>
      <c r="F10" s="19" t="n">
        <f aca="false">MIN(F9*(1+int*Dt),1)</f>
        <v>0.3675</v>
      </c>
      <c r="G10" s="21" t="n">
        <f aca="false">(1+int*Dt)^(-C10)</f>
        <v>0.952380952380952</v>
      </c>
      <c r="H10" s="22" t="n">
        <f aca="false">F10*E10</f>
        <v>0.23244375</v>
      </c>
    </row>
    <row r="11" customFormat="false" ht="12.75" hidden="false" customHeight="false" outlineLevel="0" collapsed="false">
      <c r="C11" s="18" t="n">
        <f aca="false">C10+Dt</f>
        <v>2</v>
      </c>
      <c r="D11" s="19" t="n">
        <f aca="false">D10-E10*Dt</f>
        <v>8.7175</v>
      </c>
      <c r="E11" s="20" t="n">
        <f aca="false">MAX(0,(1-F11))</f>
        <v>0.614125</v>
      </c>
      <c r="F11" s="19" t="n">
        <f aca="false">MIN(F10*(1+int*Dt),1)</f>
        <v>0.385875</v>
      </c>
      <c r="G11" s="21" t="n">
        <f aca="false">(1+int*Dt)^(-C11)</f>
        <v>0.90702947845805</v>
      </c>
      <c r="H11" s="22" t="n">
        <f aca="false">F11*E11</f>
        <v>0.236975484375</v>
      </c>
    </row>
    <row r="12" customFormat="false" ht="12.75" hidden="false" customHeight="false" outlineLevel="0" collapsed="false">
      <c r="C12" s="18" t="n">
        <f aca="false">C11+Dt</f>
        <v>3</v>
      </c>
      <c r="D12" s="19" t="n">
        <f aca="false">D11-E11*Dt</f>
        <v>8.103375</v>
      </c>
      <c r="E12" s="20" t="n">
        <f aca="false">MAX(0,(1-F12))</f>
        <v>0.59483125</v>
      </c>
      <c r="F12" s="19" t="n">
        <f aca="false">MIN(F11*(1+int*Dt),1)</f>
        <v>0.40516875</v>
      </c>
      <c r="G12" s="21" t="n">
        <f aca="false">(1+int*Dt)^(-C12)</f>
        <v>0.863837598531476</v>
      </c>
      <c r="H12" s="22" t="n">
        <f aca="false">F12*E12</f>
        <v>0.241007034023437</v>
      </c>
    </row>
    <row r="13" customFormat="false" ht="12.75" hidden="false" customHeight="false" outlineLevel="0" collapsed="false">
      <c r="C13" s="18" t="n">
        <f aca="false">C12+Dt</f>
        <v>4</v>
      </c>
      <c r="D13" s="19" t="n">
        <f aca="false">D12-E12*Dt</f>
        <v>7.50854375</v>
      </c>
      <c r="E13" s="20" t="n">
        <f aca="false">MAX(0,(1-F13))</f>
        <v>0.5745728125</v>
      </c>
      <c r="F13" s="19" t="n">
        <f aca="false">MIN(F12*(1+int*Dt),1)</f>
        <v>0.4254271875</v>
      </c>
      <c r="G13" s="21" t="n">
        <f aca="false">(1+int*Dt)^(-C13)</f>
        <v>0.822702474791882</v>
      </c>
      <c r="H13" s="22" t="n">
        <f aca="false">F13*E13</f>
        <v>0.24443889563584</v>
      </c>
    </row>
    <row r="14" customFormat="false" ht="12.75" hidden="false" customHeight="false" outlineLevel="0" collapsed="false">
      <c r="C14" s="18" t="n">
        <f aca="false">C13+Dt</f>
        <v>5</v>
      </c>
      <c r="D14" s="19" t="n">
        <f aca="false">D13-E13*Dt</f>
        <v>6.9339709375</v>
      </c>
      <c r="E14" s="20" t="n">
        <f aca="false">MAX(0,(1-F14))</f>
        <v>0.553301453125</v>
      </c>
      <c r="F14" s="19" t="n">
        <f aca="false">MIN(F13*(1+int*Dt),1)</f>
        <v>0.446698546875</v>
      </c>
      <c r="G14" s="21" t="n">
        <f aca="false">(1+int*Dt)^(-C14)</f>
        <v>0.783526166468459</v>
      </c>
      <c r="H14" s="22" t="n">
        <f aca="false">F14*E14</f>
        <v>0.247158955094763</v>
      </c>
      <c r="R14" s="10" t="n">
        <f aca="false">1-F15</f>
        <v>0.53096652578125</v>
      </c>
    </row>
    <row r="15" customFormat="false" ht="12.75" hidden="false" customHeight="false" outlineLevel="0" collapsed="false">
      <c r="C15" s="18" t="n">
        <f aca="false">C14+Dt</f>
        <v>6</v>
      </c>
      <c r="D15" s="19" t="n">
        <f aca="false">D14-E14*Dt</f>
        <v>6.380669484375</v>
      </c>
      <c r="E15" s="20" t="n">
        <f aca="false">MAX(0,(1-F15))</f>
        <v>0.53096652578125</v>
      </c>
      <c r="F15" s="19" t="n">
        <f aca="false">MIN(F14*(1+int*Dt),1)</f>
        <v>0.46903347421875</v>
      </c>
      <c r="G15" s="21" t="n">
        <f aca="false">(1+int*Dt)^(-C15)</f>
        <v>0.746215396636628</v>
      </c>
      <c r="H15" s="22" t="n">
        <f aca="false">F15*E15</f>
        <v>0.249041074281039</v>
      </c>
    </row>
    <row r="16" customFormat="false" ht="12.75" hidden="false" customHeight="false" outlineLevel="0" collapsed="false">
      <c r="C16" s="18" t="n">
        <f aca="false">C15+Dt</f>
        <v>7</v>
      </c>
      <c r="D16" s="19" t="n">
        <f aca="false">D15-E15*Dt</f>
        <v>5.84970295859375</v>
      </c>
      <c r="E16" s="20" t="n">
        <f aca="false">MAX(0,(1-F16))</f>
        <v>0.507514852070312</v>
      </c>
      <c r="F16" s="19" t="n">
        <f aca="false">MIN(F15*(1+int*Dt),1)</f>
        <v>0.492485147929688</v>
      </c>
      <c r="G16" s="21" t="n">
        <f aca="false">(1+int*Dt)^(-C16)</f>
        <v>0.710681330130121</v>
      </c>
      <c r="H16" s="22" t="n">
        <f aca="false">F16*E16</f>
        <v>0.249943526998361</v>
      </c>
    </row>
    <row r="17" customFormat="false" ht="12.75" hidden="false" customHeight="false" outlineLevel="0" collapsed="false">
      <c r="C17" s="18" t="n">
        <f aca="false">C16+Dt</f>
        <v>8</v>
      </c>
      <c r="D17" s="19" t="n">
        <f aca="false">D16-E16*Dt</f>
        <v>5.34218810652344</v>
      </c>
      <c r="E17" s="20" t="n">
        <f aca="false">MAX(0,(1-F17))</f>
        <v>0.482890594673828</v>
      </c>
      <c r="F17" s="19" t="n">
        <f aca="false">MIN(F16*(1+int*Dt),1)</f>
        <v>0.517109405326172</v>
      </c>
      <c r="G17" s="21" t="n">
        <f aca="false">(1+int*Dt)^(-C17)</f>
        <v>0.676839362028687</v>
      </c>
      <c r="H17" s="22" t="n">
        <f aca="false">F17*E17</f>
        <v>0.249707268249385</v>
      </c>
    </row>
    <row r="18" customFormat="false" ht="12.75" hidden="false" customHeight="false" outlineLevel="0" collapsed="false">
      <c r="C18" s="18" t="n">
        <f aca="false">C17+Dt</f>
        <v>9</v>
      </c>
      <c r="D18" s="19" t="n">
        <f aca="false">D17-E17*Dt</f>
        <v>4.85929751184961</v>
      </c>
      <c r="E18" s="20" t="n">
        <f aca="false">MAX(0,(1-F18))</f>
        <v>0.457035124407519</v>
      </c>
      <c r="F18" s="19" t="n">
        <f aca="false">MIN(F17*(1+int*Dt),1)</f>
        <v>0.542964875592481</v>
      </c>
      <c r="G18" s="21" t="n">
        <f aca="false">(1+int*Dt)^(-C18)</f>
        <v>0.644608916217797</v>
      </c>
      <c r="H18" s="22" t="n">
        <f aca="false">F18*E18</f>
        <v>0.248154019465323</v>
      </c>
    </row>
    <row r="19" customFormat="false" ht="12.75" hidden="false" customHeight="false" outlineLevel="0" collapsed="false">
      <c r="C19" s="18" t="n">
        <f aca="false">C18+Dt</f>
        <v>10</v>
      </c>
      <c r="D19" s="19" t="n">
        <f aca="false">D18-E18*Dt</f>
        <v>4.40226238744209</v>
      </c>
      <c r="E19" s="20" t="n">
        <f aca="false">MAX(0,(1-F19))</f>
        <v>0.429886880627895</v>
      </c>
      <c r="F19" s="19" t="n">
        <f aca="false">MIN(F18*(1+int*Dt),1)</f>
        <v>0.570113119372105</v>
      </c>
      <c r="G19" s="21" t="n">
        <f aca="false">(1+int*Dt)^(-C19)</f>
        <v>0.613913253540759</v>
      </c>
      <c r="H19" s="22" t="n">
        <f aca="false">F19*E19</f>
        <v>0.245084150491913</v>
      </c>
    </row>
    <row r="20" customFormat="false" ht="12.75" hidden="false" customHeight="false" outlineLevel="0" collapsed="false">
      <c r="C20" s="18" t="n">
        <f aca="false">C19+Dt</f>
        <v>11</v>
      </c>
      <c r="D20" s="19" t="n">
        <f aca="false">D19-E19*Dt</f>
        <v>3.9723755068142</v>
      </c>
      <c r="E20" s="20" t="n">
        <f aca="false">MAX(0,(1-F20))</f>
        <v>0.40138122465929</v>
      </c>
      <c r="F20" s="19" t="n">
        <f aca="false">MIN(F19*(1+int*Dt),1)</f>
        <v>0.59861877534071</v>
      </c>
      <c r="G20" s="21" t="n">
        <f aca="false">(1+int*Dt)^(-C20)</f>
        <v>0.584679289086437</v>
      </c>
      <c r="H20" s="22" t="n">
        <f aca="false">F20*E20</f>
        <v>0.240274337150299</v>
      </c>
    </row>
    <row r="21" customFormat="false" ht="12.75" hidden="false" customHeight="false" outlineLevel="0" collapsed="false">
      <c r="C21" s="18" t="n">
        <f aca="false">C20+Dt</f>
        <v>12</v>
      </c>
      <c r="D21" s="19" t="n">
        <f aca="false">D20-E20*Dt</f>
        <v>3.57099428215491</v>
      </c>
      <c r="E21" s="20" t="n">
        <f aca="false">MAX(0,(1-F21))</f>
        <v>0.371450285892255</v>
      </c>
      <c r="F21" s="19" t="n">
        <f aca="false">MIN(F20*(1+int*Dt),1)</f>
        <v>0.628549714107746</v>
      </c>
      <c r="G21" s="21" t="n">
        <f aca="false">(1+int*Dt)^(-C21)</f>
        <v>0.556837418177559</v>
      </c>
      <c r="H21" s="22" t="n">
        <f aca="false">F21*E21</f>
        <v>0.233474971002817</v>
      </c>
    </row>
    <row r="22" customFormat="false" ht="12.75" hidden="false" customHeight="false" outlineLevel="0" collapsed="false">
      <c r="C22" s="18" t="n">
        <f aca="false">C21+Dt</f>
        <v>13</v>
      </c>
      <c r="D22" s="19" t="n">
        <f aca="false">D21-E21*Dt</f>
        <v>3.19954399626265</v>
      </c>
      <c r="E22" s="20" t="n">
        <f aca="false">MAX(0,(1-F22))</f>
        <v>0.340022800186867</v>
      </c>
      <c r="F22" s="19" t="n">
        <f aca="false">MIN(F21*(1+int*Dt),1)</f>
        <v>0.659977199813133</v>
      </c>
      <c r="G22" s="21" t="n">
        <f aca="false">(1+int*Dt)^(-C22)</f>
        <v>0.530321350645295</v>
      </c>
      <c r="H22" s="22" t="n">
        <f aca="false">F22*E22</f>
        <v>0.224407295539949</v>
      </c>
    </row>
    <row r="23" customFormat="false" ht="12.75" hidden="false" customHeight="false" outlineLevel="0" collapsed="false">
      <c r="C23" s="18" t="n">
        <f aca="false">C22+Dt</f>
        <v>14</v>
      </c>
      <c r="D23" s="19" t="n">
        <f aca="false">D22-E22*Dt</f>
        <v>2.85952119607578</v>
      </c>
      <c r="E23" s="20" t="n">
        <f aca="false">MAX(0,(1-F23))</f>
        <v>0.307023940196211</v>
      </c>
      <c r="F23" s="19" t="n">
        <f aca="false">MIN(F22*(1+int*Dt),1)</f>
        <v>0.69297605980379</v>
      </c>
      <c r="G23" s="21" t="n">
        <f aca="false">(1+int*Dt)^(-C23)</f>
        <v>0.505067952995519</v>
      </c>
      <c r="H23" s="22" t="n">
        <f aca="false">F23*E23</f>
        <v>0.212760240342604</v>
      </c>
    </row>
    <row r="24" customFormat="false" ht="12.75" hidden="false" customHeight="false" outlineLevel="0" collapsed="false">
      <c r="C24" s="18" t="n">
        <f aca="false">C23+Dt</f>
        <v>15</v>
      </c>
      <c r="D24" s="19" t="n">
        <f aca="false">D23-E23*Dt</f>
        <v>2.55249725587957</v>
      </c>
      <c r="E24" s="20" t="n">
        <f aca="false">MAX(0,(1-F24))</f>
        <v>0.272375137206021</v>
      </c>
      <c r="F24" s="19" t="n">
        <f aca="false">MIN(F23*(1+int*Dt),1)</f>
        <v>0.727624862793979</v>
      </c>
      <c r="G24" s="21" t="n">
        <f aca="false">(1+int*Dt)^(-C24)</f>
        <v>0.48101709809097</v>
      </c>
      <c r="H24" s="22" t="n">
        <f aca="false">F24*E24</f>
        <v>0.198186921838022</v>
      </c>
    </row>
    <row r="25" customFormat="false" ht="12.75" hidden="false" customHeight="false" outlineLevel="0" collapsed="false">
      <c r="C25" s="18" t="n">
        <f aca="false">C24+Dt</f>
        <v>16</v>
      </c>
      <c r="D25" s="19" t="n">
        <f aca="false">D24-E24*Dt</f>
        <v>2.28012211867355</v>
      </c>
      <c r="E25" s="20" t="n">
        <f aca="false">MAX(0,(1-F25))</f>
        <v>0.235993894066322</v>
      </c>
      <c r="F25" s="19" t="n">
        <f aca="false">MIN(F24*(1+int*Dt),1)</f>
        <v>0.764006105933678</v>
      </c>
      <c r="G25" s="21" t="n">
        <f aca="false">(1+int*Dt)^(-C25)</f>
        <v>0.4581115219914</v>
      </c>
      <c r="H25" s="22" t="n">
        <f aca="false">F25*E25</f>
        <v>0.180300776029736</v>
      </c>
    </row>
    <row r="26" customFormat="false" ht="12.75" hidden="false" customHeight="false" outlineLevel="0" collapsed="false">
      <c r="C26" s="18" t="n">
        <f aca="false">C25+Dt</f>
        <v>17</v>
      </c>
      <c r="D26" s="19" t="n">
        <f aca="false">D25-E25*Dt</f>
        <v>2.04412822460723</v>
      </c>
      <c r="E26" s="20" t="n">
        <f aca="false">MAX(0,(1-F26))</f>
        <v>0.197793588769638</v>
      </c>
      <c r="F26" s="19" t="n">
        <f aca="false">MIN(F25*(1+int*Dt),1)</f>
        <v>0.802206411230362</v>
      </c>
      <c r="G26" s="21" t="n">
        <f aca="false">(1+int*Dt)^(-C26)</f>
        <v>0.436296687610857</v>
      </c>
      <c r="H26" s="22" t="n">
        <f aca="false">F26*E26</f>
        <v>0.158671285011265</v>
      </c>
    </row>
    <row r="27" customFormat="false" ht="12.75" hidden="false" customHeight="false" outlineLevel="0" collapsed="false">
      <c r="C27" s="18" t="n">
        <f aca="false">C26+Dt</f>
        <v>18</v>
      </c>
      <c r="D27" s="19" t="n">
        <f aca="false">D26-E26*Dt</f>
        <v>1.84633463583759</v>
      </c>
      <c r="E27" s="20" t="n">
        <f aca="false">MAX(0,(1-F27))</f>
        <v>0.15768326820812</v>
      </c>
      <c r="F27" s="19" t="n">
        <f aca="false">MIN(F26*(1+int*Dt),1)</f>
        <v>0.84231673179188</v>
      </c>
      <c r="G27" s="21" t="n">
        <f aca="false">(1+int*Dt)^(-C27)</f>
        <v>0.415520654867483</v>
      </c>
      <c r="H27" s="22" t="n">
        <f aca="false">F27*E27</f>
        <v>0.132819255135326</v>
      </c>
    </row>
    <row r="28" customFormat="false" ht="12.75" hidden="false" customHeight="false" outlineLevel="0" collapsed="false">
      <c r="C28" s="18" t="n">
        <f aca="false">C27+Dt</f>
        <v>19</v>
      </c>
      <c r="D28" s="19" t="n">
        <f aca="false">D27-E27*Dt</f>
        <v>1.68865136762947</v>
      </c>
      <c r="E28" s="20" t="n">
        <f aca="false">MAX(0,(1-F28))</f>
        <v>0.115567431618526</v>
      </c>
      <c r="F28" s="19" t="n">
        <f aca="false">MIN(F27*(1+int*Dt),1)</f>
        <v>0.884432568381474</v>
      </c>
      <c r="G28" s="21" t="n">
        <f aca="false">(1+int*Dt)^(-C28)</f>
        <v>0.39573395701665</v>
      </c>
      <c r="H28" s="22" t="n">
        <f aca="false">F28*E28</f>
        <v>0.102211600367623</v>
      </c>
    </row>
    <row r="29" customFormat="false" ht="12.75" hidden="false" customHeight="false" outlineLevel="0" collapsed="false">
      <c r="C29" s="18" t="n">
        <f aca="false">C28+Dt</f>
        <v>20</v>
      </c>
      <c r="D29" s="19" t="n">
        <f aca="false">D28-E28*Dt</f>
        <v>1.57308393601095</v>
      </c>
      <c r="E29" s="20" t="n">
        <f aca="false">MAX(0,(1-F29))</f>
        <v>0.0713458031994523</v>
      </c>
      <c r="F29" s="19" t="n">
        <f aca="false">MIN(F28*(1+int*Dt),1)</f>
        <v>0.928654196800548</v>
      </c>
      <c r="G29" s="21" t="n">
        <f aca="false">(1+int*Dt)^(-C29)</f>
        <v>0.376889482873</v>
      </c>
      <c r="H29" s="22" t="n">
        <f aca="false">F29*E29</f>
        <v>0.0662555795652773</v>
      </c>
    </row>
    <row r="30" customFormat="false" ht="12.75" hidden="false" customHeight="false" outlineLevel="0" collapsed="false">
      <c r="C30" s="18" t="n">
        <f aca="false">C29+Dt</f>
        <v>21</v>
      </c>
      <c r="D30" s="19" t="n">
        <f aca="false">D29-E29*Dt</f>
        <v>1.50173813281149</v>
      </c>
      <c r="E30" s="20" t="n">
        <f aca="false">MAX(0,(1-F30))</f>
        <v>0.0249130933594248</v>
      </c>
      <c r="F30" s="19" t="n">
        <f aca="false">MIN(F29*(1+int*Dt),1)</f>
        <v>0.975086906640575</v>
      </c>
      <c r="G30" s="21" t="n">
        <f aca="false">(1+int*Dt)^(-C30)</f>
        <v>0.358942364640953</v>
      </c>
      <c r="H30" s="22" t="n">
        <f aca="false">F30*E30</f>
        <v>0.0242924311386894</v>
      </c>
    </row>
    <row r="31" customFormat="false" ht="12.75" hidden="false" customHeight="false" outlineLevel="0" collapsed="false">
      <c r="C31" s="18" t="n">
        <f aca="false">C30+Dt</f>
        <v>22</v>
      </c>
      <c r="D31" s="19" t="n">
        <f aca="false">D30-E30*Dt</f>
        <v>1.47682503945207</v>
      </c>
      <c r="E31" s="20" t="n">
        <f aca="false">MAX(0,(1-F31))</f>
        <v>0</v>
      </c>
      <c r="F31" s="19" t="n">
        <f aca="false">MIN(F30*(1+int*Dt),1)</f>
        <v>1</v>
      </c>
      <c r="G31" s="21" t="n">
        <f aca="false">(1+int*Dt)^(-C31)</f>
        <v>0.341849871086622</v>
      </c>
      <c r="H31" s="22" t="n">
        <f aca="false">F31*E31</f>
        <v>0</v>
      </c>
    </row>
    <row r="32" customFormat="false" ht="12.75" hidden="false" customHeight="false" outlineLevel="0" collapsed="false">
      <c r="C32" s="18" t="n">
        <f aca="false">C31+Dt</f>
        <v>23</v>
      </c>
      <c r="D32" s="19" t="n">
        <f aca="false">D31-E31*Dt</f>
        <v>1.47682503945207</v>
      </c>
      <c r="E32" s="20" t="n">
        <f aca="false">MAX(0,(1-F32))</f>
        <v>0</v>
      </c>
      <c r="F32" s="19" t="n">
        <f aca="false">MIN(F31*(1+int*Dt),1)</f>
        <v>1</v>
      </c>
      <c r="G32" s="21" t="n">
        <f aca="false">(1+int*Dt)^(-C32)</f>
        <v>0.325571305796783</v>
      </c>
      <c r="H32" s="22" t="n">
        <f aca="false">F32*E32</f>
        <v>0</v>
      </c>
    </row>
    <row r="33" customFormat="false" ht="12.75" hidden="false" customHeight="false" outlineLevel="0" collapsed="false">
      <c r="C33" s="18" t="n">
        <f aca="false">C32+Dt</f>
        <v>24</v>
      </c>
      <c r="D33" s="19" t="n">
        <f aca="false">D32-E32*Dt</f>
        <v>1.47682503945207</v>
      </c>
      <c r="E33" s="20" t="n">
        <f aca="false">MAX(0,(1-F33))</f>
        <v>0</v>
      </c>
      <c r="F33" s="19" t="n">
        <f aca="false">MIN(F32*(1+int*Dt),1)</f>
        <v>1</v>
      </c>
      <c r="G33" s="21" t="n">
        <f aca="false">(1+int*Dt)^(-C33)</f>
        <v>0.31006791028265</v>
      </c>
      <c r="H33" s="22" t="n">
        <f aca="false">F33*E33</f>
        <v>0</v>
      </c>
    </row>
    <row r="34" customFormat="false" ht="12.75" hidden="false" customHeight="false" outlineLevel="0" collapsed="false">
      <c r="C34" s="18" t="n">
        <f aca="false">C33+Dt</f>
        <v>25</v>
      </c>
      <c r="D34" s="19" t="n">
        <f aca="false">D33-E33*Dt</f>
        <v>1.47682503945207</v>
      </c>
      <c r="E34" s="20" t="n">
        <f aca="false">MAX(0,(1-F34))</f>
        <v>0</v>
      </c>
      <c r="F34" s="19" t="n">
        <f aca="false">MIN(F33*(1+int*Dt),1)</f>
        <v>1</v>
      </c>
      <c r="G34" s="21" t="n">
        <f aca="false">(1+int*Dt)^(-C34)</f>
        <v>0.295302771697762</v>
      </c>
      <c r="H34" s="22" t="n">
        <f aca="false">F34*E34</f>
        <v>0</v>
      </c>
    </row>
    <row r="35" customFormat="false" ht="12.75" hidden="false" customHeight="false" outlineLevel="0" collapsed="false">
      <c r="C35" s="18" t="n">
        <f aca="false">C34+Dt</f>
        <v>26</v>
      </c>
      <c r="D35" s="19" t="n">
        <f aca="false">D34-E34*Dt</f>
        <v>1.47682503945207</v>
      </c>
      <c r="E35" s="20" t="n">
        <f aca="false">MAX(0,(1-F35))</f>
        <v>0</v>
      </c>
      <c r="F35" s="19" t="n">
        <f aca="false">MIN(F34*(1+int*Dt),1)</f>
        <v>1</v>
      </c>
      <c r="G35" s="21" t="n">
        <f aca="false">(1+int*Dt)^(-C35)</f>
        <v>0.281240734950249</v>
      </c>
      <c r="H35" s="22" t="n">
        <f aca="false">F35*E35</f>
        <v>0</v>
      </c>
    </row>
    <row r="36" customFormat="false" ht="12.75" hidden="false" customHeight="false" outlineLevel="0" collapsed="false">
      <c r="C36" s="18" t="n">
        <f aca="false">C35+Dt</f>
        <v>27</v>
      </c>
      <c r="D36" s="19" t="n">
        <f aca="false">D35-E35*Dt</f>
        <v>1.47682503945207</v>
      </c>
      <c r="E36" s="20" t="n">
        <f aca="false">MAX(0,(1-F36))</f>
        <v>0</v>
      </c>
      <c r="F36" s="19" t="n">
        <f aca="false">MIN(F35*(1+int*Dt),1)</f>
        <v>1</v>
      </c>
      <c r="G36" s="21" t="n">
        <f aca="false">(1+int*Dt)^(-C36)</f>
        <v>0.267848319000238</v>
      </c>
      <c r="H36" s="22" t="n">
        <f aca="false">F36*E36</f>
        <v>0</v>
      </c>
    </row>
    <row r="37" customFormat="false" ht="12.75" hidden="false" customHeight="false" outlineLevel="0" collapsed="false">
      <c r="C37" s="18" t="n">
        <f aca="false">C36+Dt</f>
        <v>28</v>
      </c>
      <c r="D37" s="19" t="n">
        <f aca="false">D36-E36*Dt</f>
        <v>1.47682503945207</v>
      </c>
      <c r="E37" s="20" t="n">
        <f aca="false">MAX(0,(1-F37))</f>
        <v>0</v>
      </c>
      <c r="F37" s="19" t="n">
        <f aca="false">MIN(F36*(1+int*Dt),1)</f>
        <v>1</v>
      </c>
      <c r="G37" s="21" t="n">
        <f aca="false">(1+int*Dt)^(-C37)</f>
        <v>0.255093637143083</v>
      </c>
      <c r="H37" s="22" t="n">
        <f aca="false">F37*E37</f>
        <v>0</v>
      </c>
    </row>
    <row r="38" customFormat="false" ht="12.75" hidden="false" customHeight="false" outlineLevel="0" collapsed="false">
      <c r="C38" s="18" t="n">
        <f aca="false">C37+Dt</f>
        <v>29</v>
      </c>
      <c r="D38" s="19" t="n">
        <f aca="false">D37-E37*Dt</f>
        <v>1.47682503945207</v>
      </c>
      <c r="E38" s="20" t="n">
        <f aca="false">MAX(0,(1-F38))</f>
        <v>0</v>
      </c>
      <c r="F38" s="19" t="n">
        <f aca="false">MIN(F37*(1+int*Dt),1)</f>
        <v>1</v>
      </c>
      <c r="G38" s="21" t="n">
        <f aca="false">(1+int*Dt)^(-C38)</f>
        <v>0.242946321088651</v>
      </c>
      <c r="H38" s="22" t="n">
        <f aca="false">F38*E38</f>
        <v>0</v>
      </c>
    </row>
    <row r="39" customFormat="false" ht="12.75" hidden="false" customHeight="false" outlineLevel="0" collapsed="false">
      <c r="C39" s="18" t="n">
        <f aca="false">C38+Dt</f>
        <v>30</v>
      </c>
      <c r="D39" s="19" t="n">
        <f aca="false">D38-E38*Dt</f>
        <v>1.47682503945207</v>
      </c>
      <c r="E39" s="20" t="n">
        <f aca="false">MAX(0,(1-F39))</f>
        <v>0</v>
      </c>
      <c r="F39" s="19" t="n">
        <f aca="false">MIN(F38*(1+int*Dt),1)</f>
        <v>1</v>
      </c>
      <c r="G39" s="21" t="n">
        <f aca="false">(1+int*Dt)^(-C39)</f>
        <v>0.231377448655858</v>
      </c>
      <c r="H39" s="22" t="n">
        <f aca="false">F39*E39</f>
        <v>0</v>
      </c>
    </row>
    <row r="40" customFormat="false" ht="12.75" hidden="false" customHeight="false" outlineLevel="0" collapsed="false">
      <c r="C40" s="18" t="n">
        <f aca="false">C39+Dt</f>
        <v>31</v>
      </c>
      <c r="D40" s="19" t="n">
        <f aca="false">D39-E39*Dt</f>
        <v>1.47682503945207</v>
      </c>
      <c r="E40" s="20" t="n">
        <f aca="false">MAX(0,(1-F40))</f>
        <v>0</v>
      </c>
      <c r="F40" s="19" t="n">
        <f aca="false">MIN(F39*(1+int*Dt),1)</f>
        <v>1</v>
      </c>
      <c r="G40" s="21" t="n">
        <f aca="false">(1+int*Dt)^(-C40)</f>
        <v>0.220359474910341</v>
      </c>
      <c r="H40" s="22" t="n">
        <f aca="false">F40*E40</f>
        <v>0</v>
      </c>
    </row>
    <row r="41" customFormat="false" ht="12.75" hidden="false" customHeight="false" outlineLevel="0" collapsed="false">
      <c r="C41" s="18" t="n">
        <f aca="false">C40+Dt</f>
        <v>32</v>
      </c>
      <c r="D41" s="19" t="n">
        <f aca="false">D40-E40*Dt</f>
        <v>1.47682503945207</v>
      </c>
      <c r="E41" s="20" t="n">
        <f aca="false">MAX(0,(1-F41))</f>
        <v>0</v>
      </c>
      <c r="F41" s="19" t="n">
        <f aca="false">MIN(F40*(1+int*Dt),1)</f>
        <v>1</v>
      </c>
      <c r="G41" s="21" t="n">
        <f aca="false">(1+int*Dt)^(-C41)</f>
        <v>0.209866166581277</v>
      </c>
      <c r="H41" s="22" t="n">
        <f aca="false">F41*E41</f>
        <v>0</v>
      </c>
    </row>
    <row r="42" customFormat="false" ht="12.75" hidden="false" customHeight="false" outlineLevel="0" collapsed="false">
      <c r="C42" s="18" t="n">
        <f aca="false">C41+Dt</f>
        <v>33</v>
      </c>
      <c r="D42" s="19" t="n">
        <f aca="false">D41-E41*Dt</f>
        <v>1.47682503945207</v>
      </c>
      <c r="E42" s="20" t="n">
        <f aca="false">MAX(0,(1-F42))</f>
        <v>0</v>
      </c>
      <c r="F42" s="19" t="n">
        <f aca="false">MIN(F41*(1+int*Dt),1)</f>
        <v>1</v>
      </c>
      <c r="G42" s="21" t="n">
        <f aca="false">(1+int*Dt)^(-C42)</f>
        <v>0.199872539601216</v>
      </c>
      <c r="H42" s="22" t="n">
        <f aca="false">F42*E42</f>
        <v>0</v>
      </c>
    </row>
    <row r="43" customFormat="false" ht="12.75" hidden="false" customHeight="false" outlineLevel="0" collapsed="false">
      <c r="C43" s="18" t="n">
        <f aca="false">C42+Dt</f>
        <v>34</v>
      </c>
      <c r="D43" s="19" t="n">
        <f aca="false">D42-E42*Dt</f>
        <v>1.47682503945207</v>
      </c>
      <c r="E43" s="20" t="n">
        <f aca="false">MAX(0,(1-F43))</f>
        <v>0</v>
      </c>
      <c r="F43" s="19" t="n">
        <f aca="false">MIN(F42*(1+int*Dt),1)</f>
        <v>1</v>
      </c>
      <c r="G43" s="21" t="n">
        <f aca="false">(1+int*Dt)^(-C43)</f>
        <v>0.190354799620206</v>
      </c>
      <c r="H43" s="22" t="n">
        <f aca="false">F43*E43</f>
        <v>0</v>
      </c>
    </row>
    <row r="44" customFormat="false" ht="12.75" hidden="false" customHeight="false" outlineLevel="0" collapsed="false">
      <c r="C44" s="18" t="n">
        <f aca="false">C43+Dt</f>
        <v>35</v>
      </c>
      <c r="D44" s="19" t="n">
        <f aca="false">D43-E43*Dt</f>
        <v>1.47682503945207</v>
      </c>
      <c r="E44" s="20" t="n">
        <f aca="false">MAX(0,(1-F44))</f>
        <v>0</v>
      </c>
      <c r="F44" s="19" t="n">
        <f aca="false">MIN(F43*(1+int*Dt),1)</f>
        <v>1</v>
      </c>
      <c r="G44" s="21" t="n">
        <f aca="false">(1+int*Dt)^(-C44)</f>
        <v>0.181290285352577</v>
      </c>
      <c r="H44" s="22" t="n">
        <f aca="false">F44*E44</f>
        <v>0</v>
      </c>
    </row>
    <row r="45" customFormat="false" ht="12.75" hidden="false" customHeight="false" outlineLevel="0" collapsed="false">
      <c r="C45" s="18" t="n">
        <f aca="false">C44+Dt</f>
        <v>36</v>
      </c>
      <c r="D45" s="19" t="n">
        <f aca="false">D44-E44*Dt</f>
        <v>1.47682503945207</v>
      </c>
      <c r="E45" s="20" t="n">
        <f aca="false">MAX(0,(1-F45))</f>
        <v>0</v>
      </c>
      <c r="F45" s="19" t="n">
        <f aca="false">MIN(F44*(1+int*Dt),1)</f>
        <v>1</v>
      </c>
      <c r="G45" s="21" t="n">
        <f aca="false">(1+int*Dt)^(-C45)</f>
        <v>0.172657414621502</v>
      </c>
      <c r="H45" s="22" t="n">
        <f aca="false">F45*E45</f>
        <v>0</v>
      </c>
    </row>
    <row r="46" customFormat="false" ht="12.75" hidden="false" customHeight="false" outlineLevel="0" collapsed="false">
      <c r="C46" s="18" t="n">
        <f aca="false">C45+Dt</f>
        <v>37</v>
      </c>
      <c r="D46" s="19" t="n">
        <f aca="false">D45-E45*Dt</f>
        <v>1.47682503945207</v>
      </c>
      <c r="E46" s="20" t="n">
        <f aca="false">MAX(0,(1-F46))</f>
        <v>0</v>
      </c>
      <c r="F46" s="19" t="n">
        <f aca="false">MIN(F45*(1+int*Dt),1)</f>
        <v>1</v>
      </c>
      <c r="G46" s="21" t="n">
        <f aca="false">(1+int*Dt)^(-C46)</f>
        <v>0.164435632972859</v>
      </c>
      <c r="H46" s="22" t="n">
        <f aca="false">F46*E46</f>
        <v>0</v>
      </c>
    </row>
    <row r="47" customFormat="false" ht="12.75" hidden="false" customHeight="false" outlineLevel="0" collapsed="false">
      <c r="C47" s="18" t="n">
        <f aca="false">C46+Dt</f>
        <v>38</v>
      </c>
      <c r="D47" s="19" t="n">
        <f aca="false">D46-E46*Dt</f>
        <v>1.47682503945207</v>
      </c>
      <c r="E47" s="20" t="n">
        <f aca="false">MAX(0,(1-F47))</f>
        <v>0</v>
      </c>
      <c r="F47" s="19" t="n">
        <f aca="false">MIN(F46*(1+int*Dt),1)</f>
        <v>1</v>
      </c>
      <c r="G47" s="21" t="n">
        <f aca="false">(1+int*Dt)^(-C47)</f>
        <v>0.156605364736056</v>
      </c>
      <c r="H47" s="22" t="n">
        <f aca="false">F47*E47</f>
        <v>0</v>
      </c>
    </row>
    <row r="48" customFormat="false" ht="12.75" hidden="false" customHeight="false" outlineLevel="0" collapsed="false">
      <c r="C48" s="18" t="n">
        <f aca="false">C47+Dt</f>
        <v>39</v>
      </c>
      <c r="D48" s="19" t="n">
        <f aca="false">D47-E47*Dt</f>
        <v>1.47682503945207</v>
      </c>
      <c r="E48" s="20" t="n">
        <f aca="false">MAX(0,(1-F48))</f>
        <v>0</v>
      </c>
      <c r="F48" s="19" t="n">
        <f aca="false">MIN(F47*(1+int*Dt),1)</f>
        <v>1</v>
      </c>
      <c r="G48" s="21" t="n">
        <f aca="false">(1+int*Dt)^(-C48)</f>
        <v>0.149147966415292</v>
      </c>
      <c r="H48" s="22" t="n">
        <f aca="false">F48*E48</f>
        <v>0</v>
      </c>
    </row>
    <row r="49" customFormat="false" ht="12.75" hidden="false" customHeight="false" outlineLevel="0" collapsed="false">
      <c r="C49" s="18" t="n">
        <f aca="false">C48+Dt</f>
        <v>40</v>
      </c>
      <c r="D49" s="19" t="n">
        <f aca="false">D48-E48*Dt</f>
        <v>1.47682503945207</v>
      </c>
      <c r="E49" s="20" t="n">
        <f aca="false">MAX(0,(1-F49))</f>
        <v>0</v>
      </c>
      <c r="F49" s="19" t="n">
        <f aca="false">MIN(F48*(1+int*Dt),1)</f>
        <v>1</v>
      </c>
      <c r="G49" s="21" t="n">
        <f aca="false">(1+int*Dt)^(-C49)</f>
        <v>0.142045682300278</v>
      </c>
      <c r="H49" s="22" t="n">
        <f aca="false">F49*E49</f>
        <v>0</v>
      </c>
    </row>
    <row r="50" customFormat="false" ht="12.75" hidden="false" customHeight="false" outlineLevel="0" collapsed="false">
      <c r="C50" s="18" t="n">
        <f aca="false">C49+Dt</f>
        <v>41</v>
      </c>
      <c r="D50" s="19" t="n">
        <f aca="false">D49-E49*Dt</f>
        <v>1.47682503945207</v>
      </c>
      <c r="E50" s="20" t="n">
        <f aca="false">MAX(0,(1-F50))</f>
        <v>0</v>
      </c>
      <c r="F50" s="19" t="n">
        <f aca="false">MIN(F49*(1+int*Dt),1)</f>
        <v>1</v>
      </c>
      <c r="G50" s="21" t="n">
        <f aca="false">(1+int*Dt)^(-C50)</f>
        <v>0.135281602190741</v>
      </c>
      <c r="H50" s="22" t="n">
        <f aca="false">F50*E50</f>
        <v>0</v>
      </c>
    </row>
    <row r="51" customFormat="false" ht="12.75" hidden="false" customHeight="false" outlineLevel="0" collapsed="false">
      <c r="C51" s="18" t="n">
        <f aca="false">C50+Dt</f>
        <v>42</v>
      </c>
      <c r="D51" s="19" t="n">
        <f aca="false">D50-E50*Dt</f>
        <v>1.47682503945207</v>
      </c>
      <c r="E51" s="20" t="n">
        <f aca="false">MAX(0,(1-F51))</f>
        <v>0</v>
      </c>
      <c r="F51" s="19" t="n">
        <f aca="false">MIN(F50*(1+int*Dt),1)</f>
        <v>1</v>
      </c>
      <c r="G51" s="21" t="n">
        <f aca="false">(1+int*Dt)^(-C51)</f>
        <v>0.128839621134039</v>
      </c>
      <c r="H51" s="22" t="n">
        <f aca="false">F51*E51</f>
        <v>0</v>
      </c>
    </row>
    <row r="52" customFormat="false" ht="12.75" hidden="false" customHeight="false" outlineLevel="0" collapsed="false">
      <c r="C52" s="18" t="n">
        <f aca="false">C51+Dt</f>
        <v>43</v>
      </c>
      <c r="D52" s="19" t="n">
        <f aca="false">D51-E51*Dt</f>
        <v>1.47682503945207</v>
      </c>
      <c r="E52" s="20" t="n">
        <f aca="false">MAX(0,(1-F52))</f>
        <v>0</v>
      </c>
      <c r="F52" s="19" t="n">
        <f aca="false">MIN(F51*(1+int*Dt),1)</f>
        <v>1</v>
      </c>
      <c r="G52" s="21" t="n">
        <f aca="false">(1+int*Dt)^(-C52)</f>
        <v>0.122704401080037</v>
      </c>
      <c r="H52" s="22" t="n">
        <f aca="false">F52*E52</f>
        <v>0</v>
      </c>
    </row>
    <row r="53" customFormat="false" ht="12.75" hidden="false" customHeight="false" outlineLevel="0" collapsed="false">
      <c r="C53" s="18" t="n">
        <f aca="false">C52+Dt</f>
        <v>44</v>
      </c>
      <c r="D53" s="19" t="n">
        <f aca="false">D52-E52*Dt</f>
        <v>1.47682503945207</v>
      </c>
      <c r="E53" s="20" t="n">
        <f aca="false">MAX(0,(1-F53))</f>
        <v>0</v>
      </c>
      <c r="F53" s="19" t="n">
        <f aca="false">MIN(F52*(1+int*Dt),1)</f>
        <v>1</v>
      </c>
      <c r="G53" s="21" t="n">
        <f aca="false">(1+int*Dt)^(-C53)</f>
        <v>0.11686133436194</v>
      </c>
      <c r="H53" s="22" t="n">
        <f aca="false">F53*E53</f>
        <v>0</v>
      </c>
    </row>
    <row r="54" customFormat="false" ht="12.75" hidden="false" customHeight="false" outlineLevel="0" collapsed="false">
      <c r="C54" s="18" t="n">
        <f aca="false">C53+Dt</f>
        <v>45</v>
      </c>
      <c r="D54" s="19" t="n">
        <f aca="false">D53-E53*Dt</f>
        <v>1.47682503945207</v>
      </c>
      <c r="E54" s="20" t="n">
        <f aca="false">MAX(0,(1-F54))</f>
        <v>0</v>
      </c>
      <c r="F54" s="19" t="n">
        <f aca="false">MIN(F53*(1+int*Dt),1)</f>
        <v>1</v>
      </c>
      <c r="G54" s="21" t="n">
        <f aca="false">(1+int*Dt)^(-C54)</f>
        <v>0.111296508916133</v>
      </c>
      <c r="H54" s="22" t="n">
        <f aca="false">F54*E54</f>
        <v>0</v>
      </c>
    </row>
    <row r="55" customFormat="false" ht="12.75" hidden="false" customHeight="false" outlineLevel="0" collapsed="false">
      <c r="C55" s="18" t="n">
        <f aca="false">C54+Dt</f>
        <v>46</v>
      </c>
      <c r="D55" s="19" t="n">
        <f aca="false">D54-E54*Dt</f>
        <v>1.47682503945207</v>
      </c>
      <c r="E55" s="20" t="n">
        <f aca="false">MAX(0,(1-F55))</f>
        <v>0</v>
      </c>
      <c r="F55" s="19" t="n">
        <f aca="false">MIN(F54*(1+int*Dt),1)</f>
        <v>1</v>
      </c>
      <c r="G55" s="21" t="n">
        <f aca="false">(1+int*Dt)^(-C55)</f>
        <v>0.105996675158222</v>
      </c>
      <c r="H55" s="22" t="n">
        <f aca="false">F55*E55</f>
        <v>0</v>
      </c>
    </row>
    <row r="56" customFormat="false" ht="12.75" hidden="false" customHeight="false" outlineLevel="0" collapsed="false">
      <c r="C56" s="18" t="n">
        <f aca="false">C55+Dt</f>
        <v>47</v>
      </c>
      <c r="D56" s="19" t="n">
        <f aca="false">D55-E55*Dt</f>
        <v>1.47682503945207</v>
      </c>
      <c r="E56" s="20" t="n">
        <f aca="false">MAX(0,(1-F56))</f>
        <v>0</v>
      </c>
      <c r="F56" s="19" t="n">
        <f aca="false">MIN(F55*(1+int*Dt),1)</f>
        <v>1</v>
      </c>
      <c r="G56" s="21" t="n">
        <f aca="false">(1+int*Dt)^(-C56)</f>
        <v>0.100949214436402</v>
      </c>
      <c r="H56" s="22" t="n">
        <f aca="false">F56*E56</f>
        <v>0</v>
      </c>
    </row>
    <row r="57" customFormat="false" ht="12.75" hidden="false" customHeight="false" outlineLevel="0" collapsed="false">
      <c r="C57" s="18" t="n">
        <f aca="false">C56+Dt</f>
        <v>48</v>
      </c>
      <c r="D57" s="19" t="n">
        <f aca="false">D56-E56*Dt</f>
        <v>1.47682503945207</v>
      </c>
      <c r="E57" s="20" t="n">
        <f aca="false">MAX(0,(1-F57))</f>
        <v>0</v>
      </c>
      <c r="F57" s="19" t="n">
        <f aca="false">MIN(F56*(1+int*Dt),1)</f>
        <v>1</v>
      </c>
      <c r="G57" s="21" t="n">
        <f aca="false">(1+int*Dt)^(-C57)</f>
        <v>0.0961421089870495</v>
      </c>
      <c r="H57" s="22" t="n">
        <f aca="false">F57*E57</f>
        <v>0</v>
      </c>
    </row>
    <row r="58" customFormat="false" ht="12.75" hidden="false" customHeight="false" outlineLevel="0" collapsed="false">
      <c r="C58" s="18" t="n">
        <f aca="false">C57+Dt</f>
        <v>49</v>
      </c>
      <c r="D58" s="19" t="n">
        <f aca="false">D57-E57*Dt</f>
        <v>1.47682503945207</v>
      </c>
      <c r="E58" s="20" t="n">
        <f aca="false">MAX(0,(1-F58))</f>
        <v>0</v>
      </c>
      <c r="F58" s="19" t="n">
        <f aca="false">MIN(F57*(1+int*Dt),1)</f>
        <v>1</v>
      </c>
      <c r="G58" s="21" t="n">
        <f aca="false">(1+int*Dt)^(-C58)</f>
        <v>0.0915639133209995</v>
      </c>
      <c r="H58" s="22" t="n">
        <f aca="false">F58*E58</f>
        <v>0</v>
      </c>
    </row>
    <row r="59" customFormat="false" ht="12.75" hidden="false" customHeight="false" outlineLevel="0" collapsed="false">
      <c r="C59" s="18" t="n">
        <f aca="false">C58+Dt</f>
        <v>50</v>
      </c>
      <c r="D59" s="19" t="n">
        <f aca="false">D58-E58*Dt</f>
        <v>1.47682503945207</v>
      </c>
      <c r="E59" s="20" t="n">
        <f aca="false">MAX(0,(1-F59))</f>
        <v>0</v>
      </c>
      <c r="F59" s="19" t="n">
        <f aca="false">MIN(F58*(1+int*Dt),1)</f>
        <v>1</v>
      </c>
      <c r="G59" s="21" t="n">
        <f aca="false">(1+int*Dt)^(-C59)</f>
        <v>0.0872037269723805</v>
      </c>
      <c r="H59" s="22" t="n">
        <f aca="false">F59*E59</f>
        <v>0</v>
      </c>
    </row>
    <row r="60" customFormat="false" ht="12.75" hidden="false" customHeight="false" outlineLevel="0" collapsed="false">
      <c r="C60" s="18" t="n">
        <f aca="false">C59+Dt</f>
        <v>51</v>
      </c>
      <c r="D60" s="19" t="n">
        <f aca="false">D59-E59*Dt</f>
        <v>1.47682503945207</v>
      </c>
      <c r="E60" s="20" t="n">
        <f aca="false">MAX(0,(1-F60))</f>
        <v>0</v>
      </c>
      <c r="F60" s="19" t="n">
        <f aca="false">MIN(F59*(1+int*Dt),1)</f>
        <v>1</v>
      </c>
      <c r="G60" s="21" t="n">
        <f aca="false">(1+int*Dt)^(-C60)</f>
        <v>0.0830511685451243</v>
      </c>
      <c r="H60" s="22" t="n">
        <f aca="false">F60*E60</f>
        <v>0</v>
      </c>
    </row>
    <row r="61" customFormat="false" ht="12.75" hidden="false" customHeight="false" outlineLevel="0" collapsed="false">
      <c r="C61" s="18" t="n">
        <f aca="false">C60+Dt</f>
        <v>52</v>
      </c>
      <c r="D61" s="19" t="n">
        <f aca="false">D60-E60*Dt</f>
        <v>1.47682503945207</v>
      </c>
      <c r="E61" s="20" t="n">
        <f aca="false">MAX(0,(1-F61))</f>
        <v>0</v>
      </c>
      <c r="F61" s="19" t="n">
        <f aca="false">MIN(F60*(1+int*Dt),1)</f>
        <v>1</v>
      </c>
      <c r="G61" s="21" t="n">
        <f aca="false">(1+int*Dt)^(-C61)</f>
        <v>0.0790963509953564</v>
      </c>
      <c r="H61" s="22" t="n">
        <f aca="false">F61*E61</f>
        <v>0</v>
      </c>
    </row>
    <row r="62" customFormat="false" ht="12.75" hidden="false" customHeight="false" outlineLevel="0" collapsed="false">
      <c r="C62" s="18" t="n">
        <f aca="false">C61+Dt</f>
        <v>53</v>
      </c>
      <c r="D62" s="19" t="n">
        <f aca="false">D61-E61*Dt</f>
        <v>1.47682503945207</v>
      </c>
      <c r="E62" s="20" t="n">
        <f aca="false">MAX(0,(1-F62))</f>
        <v>0</v>
      </c>
      <c r="F62" s="19" t="n">
        <f aca="false">MIN(F61*(1+int*Dt),1)</f>
        <v>1</v>
      </c>
      <c r="G62" s="21" t="n">
        <f aca="false">(1+int*Dt)^(-C62)</f>
        <v>0.0753298580908157</v>
      </c>
      <c r="H62" s="22" t="n">
        <f aca="false">F62*E62</f>
        <v>0</v>
      </c>
    </row>
    <row r="63" customFormat="false" ht="12.75" hidden="false" customHeight="false" outlineLevel="0" collapsed="false">
      <c r="C63" s="18" t="n">
        <f aca="false">C62+Dt</f>
        <v>54</v>
      </c>
      <c r="D63" s="19" t="n">
        <f aca="false">D62-E62*Dt</f>
        <v>1.47682503945207</v>
      </c>
      <c r="E63" s="20" t="n">
        <f aca="false">MAX(0,(1-F63))</f>
        <v>0</v>
      </c>
      <c r="F63" s="19" t="n">
        <f aca="false">MIN(F62*(1+int*Dt),1)</f>
        <v>1</v>
      </c>
      <c r="G63" s="21" t="n">
        <f aca="false">(1+int*Dt)^(-C63)</f>
        <v>0.071742721991253</v>
      </c>
      <c r="H63" s="22" t="n">
        <f aca="false">F63*E63</f>
        <v>0</v>
      </c>
    </row>
    <row r="64" customFormat="false" ht="12.75" hidden="false" customHeight="false" outlineLevel="0" collapsed="false">
      <c r="C64" s="18" t="n">
        <f aca="false">C63+Dt</f>
        <v>55</v>
      </c>
      <c r="D64" s="19" t="n">
        <f aca="false">D63-E63*Dt</f>
        <v>1.47682503945207</v>
      </c>
      <c r="E64" s="20" t="n">
        <f aca="false">MAX(0,(1-F64))</f>
        <v>0</v>
      </c>
      <c r="F64" s="19" t="n">
        <f aca="false">MIN(F63*(1+int*Dt),1)</f>
        <v>1</v>
      </c>
      <c r="G64" s="21" t="n">
        <f aca="false">(1+int*Dt)^(-C64)</f>
        <v>0.0683264018964314</v>
      </c>
      <c r="H64" s="22" t="n">
        <f aca="false">F64*E64</f>
        <v>0</v>
      </c>
    </row>
    <row r="65" customFormat="false" ht="12.75" hidden="false" customHeight="false" outlineLevel="0" collapsed="false">
      <c r="C65" s="18" t="n">
        <f aca="false">C64+Dt</f>
        <v>56</v>
      </c>
      <c r="D65" s="19" t="n">
        <f aca="false">D64-E64*Dt</f>
        <v>1.47682503945207</v>
      </c>
      <c r="E65" s="20" t="n">
        <f aca="false">MAX(0,(1-F65))</f>
        <v>0</v>
      </c>
      <c r="F65" s="19" t="n">
        <f aca="false">MIN(F64*(1+int*Dt),1)</f>
        <v>1</v>
      </c>
      <c r="G65" s="21" t="n">
        <f aca="false">(1+int*Dt)^(-C65)</f>
        <v>0.0650727637108871</v>
      </c>
      <c r="H65" s="22" t="n">
        <f aca="false">F65*E65</f>
        <v>0</v>
      </c>
    </row>
    <row r="66" customFormat="false" ht="12.75" hidden="false" customHeight="false" outlineLevel="0" collapsed="false">
      <c r="C66" s="18" t="n">
        <f aca="false">C65+Dt</f>
        <v>57</v>
      </c>
      <c r="D66" s="19" t="n">
        <f aca="false">D65-E65*Dt</f>
        <v>1.47682503945207</v>
      </c>
      <c r="E66" s="20" t="n">
        <f aca="false">MAX(0,(1-F66))</f>
        <v>0</v>
      </c>
      <c r="F66" s="19" t="n">
        <f aca="false">MIN(F65*(1+int*Dt),1)</f>
        <v>1</v>
      </c>
      <c r="G66" s="21" t="n">
        <f aca="false">(1+int*Dt)^(-C66)</f>
        <v>0.0619740606770353</v>
      </c>
      <c r="H66" s="22" t="n">
        <f aca="false">F66*E66</f>
        <v>0</v>
      </c>
    </row>
    <row r="67" customFormat="false" ht="12.75" hidden="false" customHeight="false" outlineLevel="0" collapsed="false">
      <c r="C67" s="18" t="n">
        <f aca="false">C66+Dt</f>
        <v>58</v>
      </c>
      <c r="D67" s="19" t="n">
        <f aca="false">D66-E66*Dt</f>
        <v>1.47682503945207</v>
      </c>
      <c r="E67" s="20" t="n">
        <f aca="false">MAX(0,(1-F67))</f>
        <v>0</v>
      </c>
      <c r="F67" s="19" t="n">
        <f aca="false">MIN(F66*(1+int*Dt),1)</f>
        <v>1</v>
      </c>
      <c r="G67" s="21" t="n">
        <f aca="false">(1+int*Dt)^(-C67)</f>
        <v>0.0590229149305098</v>
      </c>
      <c r="H67" s="22" t="n">
        <f aca="false">F67*E67</f>
        <v>0</v>
      </c>
    </row>
    <row r="68" customFormat="false" ht="12.75" hidden="false" customHeight="false" outlineLevel="0" collapsed="false">
      <c r="C68" s="18" t="n">
        <f aca="false">C67+Dt</f>
        <v>59</v>
      </c>
      <c r="D68" s="19" t="n">
        <f aca="false">D67-E67*Dt</f>
        <v>1.47682503945207</v>
      </c>
      <c r="E68" s="20" t="n">
        <f aca="false">MAX(0,(1-F68))</f>
        <v>0</v>
      </c>
      <c r="F68" s="19" t="n">
        <f aca="false">MIN(F67*(1+int*Dt),1)</f>
        <v>1</v>
      </c>
      <c r="G68" s="21" t="n">
        <f aca="false">(1+int*Dt)^(-C68)</f>
        <v>0.0562122999338189</v>
      </c>
      <c r="H68" s="22" t="n">
        <f aca="false">F68*E68</f>
        <v>0</v>
      </c>
    </row>
    <row r="69" customFormat="false" ht="12.75" hidden="false" customHeight="false" outlineLevel="0" collapsed="false">
      <c r="C69" s="18" t="n">
        <f aca="false">C68+Dt</f>
        <v>60</v>
      </c>
      <c r="D69" s="19" t="n">
        <f aca="false">D68-E68*Dt</f>
        <v>1.47682503945207</v>
      </c>
      <c r="E69" s="20" t="n">
        <f aca="false">MAX(0,(1-F69))</f>
        <v>0</v>
      </c>
      <c r="F69" s="19" t="n">
        <f aca="false">MIN(F68*(1+int*Dt),1)</f>
        <v>1</v>
      </c>
      <c r="G69" s="21" t="n">
        <f aca="false">(1+int*Dt)^(-C69)</f>
        <v>0.0535355237464941</v>
      </c>
      <c r="H69" s="22" t="n">
        <f aca="false">F69*E69</f>
        <v>0</v>
      </c>
    </row>
    <row r="70" customFormat="false" ht="12.75" hidden="false" customHeight="false" outlineLevel="0" collapsed="false">
      <c r="C70" s="18" t="n">
        <f aca="false">C69+Dt</f>
        <v>61</v>
      </c>
      <c r="D70" s="19" t="n">
        <f aca="false">D69-E69*Dt</f>
        <v>1.47682503945207</v>
      </c>
      <c r="E70" s="20" t="n">
        <f aca="false">MAX(0,(1-F70))</f>
        <v>0</v>
      </c>
      <c r="F70" s="19" t="n">
        <f aca="false">MIN(F69*(1+int*Dt),1)</f>
        <v>1</v>
      </c>
      <c r="G70" s="21" t="n">
        <f aca="false">(1+int*Dt)^(-C70)</f>
        <v>0.0509862130918992</v>
      </c>
      <c r="H70" s="22" t="n">
        <f aca="false">F70*E70</f>
        <v>0</v>
      </c>
    </row>
    <row r="71" customFormat="false" ht="12.75" hidden="false" customHeight="false" outlineLevel="0" collapsed="false">
      <c r="C71" s="18" t="n">
        <f aca="false">C70+Dt</f>
        <v>62</v>
      </c>
      <c r="D71" s="19" t="n">
        <f aca="false">D70-E70*Dt</f>
        <v>1.47682503945207</v>
      </c>
      <c r="E71" s="20" t="n">
        <f aca="false">MAX(0,(1-F71))</f>
        <v>0</v>
      </c>
      <c r="F71" s="19" t="n">
        <f aca="false">MIN(F70*(1+int*Dt),1)</f>
        <v>1</v>
      </c>
      <c r="G71" s="21" t="n">
        <f aca="false">(1+int*Dt)^(-C71)</f>
        <v>0.0485582981827611</v>
      </c>
      <c r="H71" s="22" t="n">
        <f aca="false">F71*E71</f>
        <v>0</v>
      </c>
    </row>
    <row r="72" customFormat="false" ht="12.75" hidden="false" customHeight="false" outlineLevel="0" collapsed="false">
      <c r="C72" s="18" t="n">
        <f aca="false">C71+Dt</f>
        <v>63</v>
      </c>
      <c r="D72" s="19" t="n">
        <f aca="false">D71-E71*Dt</f>
        <v>1.47682503945207</v>
      </c>
      <c r="E72" s="20" t="n">
        <f aca="false">MAX(0,(1-F72))</f>
        <v>0</v>
      </c>
      <c r="F72" s="19" t="n">
        <f aca="false">MIN(F71*(1+int*Dt),1)</f>
        <v>1</v>
      </c>
      <c r="G72" s="21" t="n">
        <f aca="false">(1+int*Dt)^(-C72)</f>
        <v>0.0462459982692963</v>
      </c>
      <c r="H72" s="22" t="n">
        <f aca="false">F72*E72</f>
        <v>0</v>
      </c>
    </row>
    <row r="73" customFormat="false" ht="12.75" hidden="false" customHeight="false" outlineLevel="0" collapsed="false">
      <c r="C73" s="18" t="n">
        <f aca="false">C72+Dt</f>
        <v>64</v>
      </c>
      <c r="D73" s="19" t="n">
        <f aca="false">D72-E72*Dt</f>
        <v>1.47682503945207</v>
      </c>
      <c r="E73" s="20" t="n">
        <f aca="false">MAX(0,(1-F73))</f>
        <v>0</v>
      </c>
      <c r="F73" s="19" t="n">
        <f aca="false">MIN(F72*(1+int*Dt),1)</f>
        <v>1</v>
      </c>
      <c r="G73" s="21" t="n">
        <f aca="false">(1+int*Dt)^(-C73)</f>
        <v>0.0440438078755203</v>
      </c>
      <c r="H73" s="22" t="n">
        <f aca="false">F73*E73</f>
        <v>0</v>
      </c>
    </row>
    <row r="74" customFormat="false" ht="12.75" hidden="false" customHeight="false" outlineLevel="0" collapsed="false">
      <c r="C74" s="18" t="n">
        <f aca="false">C73+Dt</f>
        <v>65</v>
      </c>
      <c r="D74" s="19" t="n">
        <f aca="false">D73-E73*Dt</f>
        <v>1.47682503945207</v>
      </c>
      <c r="E74" s="20" t="n">
        <f aca="false">MAX(0,(1-F74))</f>
        <v>0</v>
      </c>
      <c r="F74" s="19" t="n">
        <f aca="false">MIN(F73*(1+int*Dt),1)</f>
        <v>1</v>
      </c>
      <c r="G74" s="21" t="n">
        <f aca="false">(1+int*Dt)^(-C74)</f>
        <v>0.0419464836909717</v>
      </c>
      <c r="H74" s="22" t="n">
        <f aca="false">F74*E74</f>
        <v>0</v>
      </c>
    </row>
    <row r="75" customFormat="false" ht="12.75" hidden="false" customHeight="false" outlineLevel="0" collapsed="false">
      <c r="C75" s="18" t="n">
        <f aca="false">C74+Dt</f>
        <v>66</v>
      </c>
      <c r="D75" s="19" t="n">
        <f aca="false">D74-E74*Dt</f>
        <v>1.47682503945207</v>
      </c>
      <c r="E75" s="20" t="n">
        <f aca="false">MAX(0,(1-F75))</f>
        <v>0</v>
      </c>
      <c r="F75" s="19" t="n">
        <f aca="false">MIN(F74*(1+int*Dt),1)</f>
        <v>1</v>
      </c>
      <c r="G75" s="21" t="n">
        <f aca="false">(1+int*Dt)^(-C75)</f>
        <v>0.0399490320866397</v>
      </c>
      <c r="H75" s="22" t="n">
        <f aca="false">F75*E75</f>
        <v>0</v>
      </c>
    </row>
    <row r="76" customFormat="false" ht="12.75" hidden="false" customHeight="false" outlineLevel="0" collapsed="false">
      <c r="C76" s="18" t="n">
        <f aca="false">C75+Dt</f>
        <v>67</v>
      </c>
      <c r="D76" s="19" t="n">
        <f aca="false">D75-E75*Dt</f>
        <v>1.47682503945207</v>
      </c>
      <c r="E76" s="20" t="n">
        <f aca="false">MAX(0,(1-F76))</f>
        <v>0</v>
      </c>
      <c r="F76" s="19" t="n">
        <f aca="false">MIN(F75*(1+int*Dt),1)</f>
        <v>1</v>
      </c>
      <c r="G76" s="21" t="n">
        <f aca="false">(1+int*Dt)^(-C76)</f>
        <v>0.0380466972253712</v>
      </c>
      <c r="H76" s="22" t="n">
        <f aca="false">F76*E76</f>
        <v>0</v>
      </c>
    </row>
    <row r="77" customFormat="false" ht="12.75" hidden="false" customHeight="false" outlineLevel="0" collapsed="false">
      <c r="C77" s="18" t="n">
        <f aca="false">C76+Dt</f>
        <v>68</v>
      </c>
      <c r="D77" s="19" t="n">
        <f aca="false">D76-E76*Dt</f>
        <v>1.47682503945207</v>
      </c>
      <c r="E77" s="20" t="n">
        <f aca="false">MAX(0,(1-F77))</f>
        <v>0</v>
      </c>
      <c r="F77" s="19" t="n">
        <f aca="false">MIN(F76*(1+int*Dt),1)</f>
        <v>1</v>
      </c>
      <c r="G77" s="21" t="n">
        <f aca="false">(1+int*Dt)^(-C77)</f>
        <v>0.0362349497384487</v>
      </c>
      <c r="H77" s="22" t="n">
        <f aca="false">F77*E77</f>
        <v>0</v>
      </c>
    </row>
    <row r="78" customFormat="false" ht="12.75" hidden="false" customHeight="false" outlineLevel="0" collapsed="false">
      <c r="C78" s="18" t="n">
        <f aca="false">C77+Dt</f>
        <v>69</v>
      </c>
      <c r="D78" s="19" t="n">
        <f aca="false">D77-E77*Dt</f>
        <v>1.47682503945207</v>
      </c>
      <c r="E78" s="20" t="n">
        <f aca="false">MAX(0,(1-F78))</f>
        <v>0</v>
      </c>
      <c r="F78" s="19" t="n">
        <f aca="false">MIN(F77*(1+int*Dt),1)</f>
        <v>1</v>
      </c>
      <c r="G78" s="21" t="n">
        <f aca="false">(1+int*Dt)^(-C78)</f>
        <v>0.0345094759413797</v>
      </c>
      <c r="H78" s="22" t="n">
        <f aca="false">F78*E78</f>
        <v>0</v>
      </c>
    </row>
    <row r="79" customFormat="false" ht="12.75" hidden="false" customHeight="false" outlineLevel="0" collapsed="false">
      <c r="C79" s="18" t="n">
        <f aca="false">C78+Dt</f>
        <v>70</v>
      </c>
      <c r="D79" s="19" t="n">
        <f aca="false">D78-E78*Dt</f>
        <v>1.47682503945207</v>
      </c>
      <c r="E79" s="20" t="n">
        <f aca="false">MAX(0,(1-F79))</f>
        <v>0</v>
      </c>
      <c r="F79" s="19" t="n">
        <f aca="false">MIN(F78*(1+int*Dt),1)</f>
        <v>1</v>
      </c>
      <c r="G79" s="21" t="n">
        <f aca="false">(1+int*Dt)^(-C79)</f>
        <v>0.0328661675632188</v>
      </c>
      <c r="H79" s="22" t="n">
        <f aca="false">F79*E79</f>
        <v>0</v>
      </c>
    </row>
    <row r="80" customFormat="false" ht="12.75" hidden="false" customHeight="false" outlineLevel="0" collapsed="false">
      <c r="C80" s="18" t="n">
        <f aca="false">C79+Dt</f>
        <v>71</v>
      </c>
      <c r="D80" s="19" t="n">
        <f aca="false">D79-E79*Dt</f>
        <v>1.47682503945207</v>
      </c>
      <c r="E80" s="20" t="n">
        <f aca="false">MAX(0,(1-F80))</f>
        <v>0</v>
      </c>
      <c r="F80" s="19" t="n">
        <f aca="false">MIN(F79*(1+int*Dt),1)</f>
        <v>1</v>
      </c>
      <c r="G80" s="21" t="n">
        <f aca="false">(1+int*Dt)^(-C80)</f>
        <v>0.0313011119649703</v>
      </c>
      <c r="H80" s="22" t="n">
        <f aca="false">F80*E80</f>
        <v>0</v>
      </c>
    </row>
    <row r="81" customFormat="false" ht="12.75" hidden="false" customHeight="false" outlineLevel="0" collapsed="false">
      <c r="C81" s="18" t="n">
        <f aca="false">C80+Dt</f>
        <v>72</v>
      </c>
      <c r="D81" s="19" t="n">
        <f aca="false">D80-E80*Dt</f>
        <v>1.47682503945207</v>
      </c>
      <c r="E81" s="20" t="n">
        <f aca="false">MAX(0,(1-F81))</f>
        <v>0</v>
      </c>
      <c r="F81" s="19" t="n">
        <f aca="false">MIN(F80*(1+int*Dt),1)</f>
        <v>1</v>
      </c>
      <c r="G81" s="21" t="n">
        <f aca="false">(1+int*Dt)^(-C81)</f>
        <v>0.0298105828237812</v>
      </c>
      <c r="H81" s="22" t="n">
        <f aca="false">F81*E81</f>
        <v>0</v>
      </c>
    </row>
    <row r="82" customFormat="false" ht="12.75" hidden="false" customHeight="false" outlineLevel="0" collapsed="false">
      <c r="C82" s="18" t="n">
        <f aca="false">C81+Dt</f>
        <v>73</v>
      </c>
      <c r="D82" s="19" t="n">
        <f aca="false">D81-E81*Dt</f>
        <v>1.47682503945207</v>
      </c>
      <c r="E82" s="20" t="n">
        <f aca="false">MAX(0,(1-F82))</f>
        <v>0</v>
      </c>
      <c r="F82" s="19" t="n">
        <f aca="false">MIN(F81*(1+int*Dt),1)</f>
        <v>1</v>
      </c>
      <c r="G82" s="21" t="n">
        <f aca="false">(1+int*Dt)^(-C82)</f>
        <v>0.028391031260744</v>
      </c>
      <c r="H82" s="22" t="n">
        <f aca="false">F82*E82</f>
        <v>0</v>
      </c>
    </row>
    <row r="83" customFormat="false" ht="12.75" hidden="false" customHeight="false" outlineLevel="0" collapsed="false">
      <c r="C83" s="18" t="n">
        <f aca="false">C82+Dt</f>
        <v>74</v>
      </c>
      <c r="D83" s="19" t="n">
        <f aca="false">D82-E82*Dt</f>
        <v>1.47682503945207</v>
      </c>
      <c r="E83" s="20" t="n">
        <f aca="false">MAX(0,(1-F83))</f>
        <v>0</v>
      </c>
      <c r="F83" s="19" t="n">
        <f aca="false">MIN(F82*(1+int*Dt),1)</f>
        <v>1</v>
      </c>
      <c r="G83" s="21" t="n">
        <f aca="false">(1+int*Dt)^(-C83)</f>
        <v>0.0270390773911848</v>
      </c>
      <c r="H83" s="22" t="n">
        <f aca="false">F83*E83</f>
        <v>0</v>
      </c>
    </row>
    <row r="84" customFormat="false" ht="12.75" hidden="false" customHeight="false" outlineLevel="0" collapsed="false">
      <c r="C84" s="18" t="n">
        <f aca="false">C83+Dt</f>
        <v>75</v>
      </c>
      <c r="D84" s="19" t="n">
        <f aca="false">D83-E83*Dt</f>
        <v>1.47682503945207</v>
      </c>
      <c r="E84" s="20" t="n">
        <f aca="false">MAX(0,(1-F84))</f>
        <v>0</v>
      </c>
      <c r="F84" s="19" t="n">
        <f aca="false">MIN(F83*(1+int*Dt),1)</f>
        <v>1</v>
      </c>
      <c r="G84" s="21" t="n">
        <f aca="false">(1+int*Dt)^(-C84)</f>
        <v>0.0257515022773188</v>
      </c>
      <c r="H84" s="22" t="n">
        <f aca="false">F84*E84</f>
        <v>0</v>
      </c>
    </row>
    <row r="85" customFormat="false" ht="12.75" hidden="false" customHeight="false" outlineLevel="0" collapsed="false">
      <c r="C85" s="18" t="n">
        <f aca="false">C84+Dt</f>
        <v>76</v>
      </c>
      <c r="D85" s="19" t="n">
        <f aca="false">D84-E84*Dt</f>
        <v>1.47682503945207</v>
      </c>
      <c r="E85" s="20" t="n">
        <f aca="false">MAX(0,(1-F85))</f>
        <v>0</v>
      </c>
      <c r="F85" s="19" t="n">
        <f aca="false">MIN(F84*(1+int*Dt),1)</f>
        <v>1</v>
      </c>
      <c r="G85" s="21" t="n">
        <f aca="false">(1+int*Dt)^(-C85)</f>
        <v>0.0245252402641132</v>
      </c>
      <c r="H85" s="22" t="n">
        <f aca="false">F85*E85</f>
        <v>0</v>
      </c>
    </row>
    <row r="86" customFormat="false" ht="12.75" hidden="false" customHeight="false" outlineLevel="0" collapsed="false">
      <c r="C86" s="18" t="n">
        <f aca="false">C85+Dt</f>
        <v>77</v>
      </c>
      <c r="D86" s="19" t="n">
        <f aca="false">D85-E85*Dt</f>
        <v>1.47682503945207</v>
      </c>
      <c r="E86" s="20" t="n">
        <f aca="false">MAX(0,(1-F86))</f>
        <v>0</v>
      </c>
      <c r="F86" s="19" t="n">
        <f aca="false">MIN(F85*(1+int*Dt),1)</f>
        <v>1</v>
      </c>
      <c r="G86" s="21" t="n">
        <f aca="false">(1+int*Dt)^(-C86)</f>
        <v>0.0233573716801078</v>
      </c>
      <c r="H86" s="22" t="n">
        <f aca="false">F86*E86</f>
        <v>0</v>
      </c>
    </row>
    <row r="87" customFormat="false" ht="12.75" hidden="false" customHeight="false" outlineLevel="0" collapsed="false">
      <c r="C87" s="18" t="n">
        <f aca="false">C86+Dt</f>
        <v>78</v>
      </c>
      <c r="D87" s="19" t="n">
        <f aca="false">D86-E86*Dt</f>
        <v>1.47682503945207</v>
      </c>
      <c r="E87" s="20" t="n">
        <f aca="false">MAX(0,(1-F87))</f>
        <v>0</v>
      </c>
      <c r="F87" s="19" t="n">
        <f aca="false">MIN(F86*(1+int*Dt),1)</f>
        <v>1</v>
      </c>
      <c r="G87" s="21" t="n">
        <f aca="false">(1+int*Dt)^(-C87)</f>
        <v>0.0222451158858169</v>
      </c>
      <c r="H87" s="22" t="n">
        <f aca="false">F87*E87</f>
        <v>0</v>
      </c>
    </row>
    <row r="88" customFormat="false" ht="12.75" hidden="false" customHeight="false" outlineLevel="0" collapsed="false">
      <c r="C88" s="18" t="n">
        <f aca="false">C87+Dt</f>
        <v>79</v>
      </c>
      <c r="D88" s="19" t="n">
        <f aca="false">D87-E87*Dt</f>
        <v>1.47682503945207</v>
      </c>
      <c r="E88" s="20" t="n">
        <f aca="false">MAX(0,(1-F88))</f>
        <v>0</v>
      </c>
      <c r="F88" s="19" t="n">
        <f aca="false">MIN(F87*(1+int*Dt),1)</f>
        <v>1</v>
      </c>
      <c r="G88" s="21" t="n">
        <f aca="false">(1+int*Dt)^(-C88)</f>
        <v>0.021185824653159</v>
      </c>
      <c r="H88" s="22" t="n">
        <f aca="false">F88*E88</f>
        <v>0</v>
      </c>
    </row>
    <row r="89" customFormat="false" ht="12.75" hidden="false" customHeight="false" outlineLevel="0" collapsed="false">
      <c r="C89" s="18" t="n">
        <f aca="false">C88+Dt</f>
        <v>80</v>
      </c>
      <c r="D89" s="19" t="n">
        <f aca="false">D88-E88*Dt</f>
        <v>1.47682503945207</v>
      </c>
      <c r="E89" s="20" t="n">
        <f aca="false">MAX(0,(1-F89))</f>
        <v>0</v>
      </c>
      <c r="F89" s="19" t="n">
        <f aca="false">MIN(F88*(1+int*Dt),1)</f>
        <v>1</v>
      </c>
      <c r="G89" s="21" t="n">
        <f aca="false">(1+int*Dt)^(-C89)</f>
        <v>0.0201769758601514</v>
      </c>
      <c r="H89" s="22" t="n">
        <f aca="false">F89*E89</f>
        <v>0</v>
      </c>
    </row>
    <row r="90" customFormat="false" ht="12.75" hidden="false" customHeight="false" outlineLevel="0" collapsed="false">
      <c r="C90" s="18" t="n">
        <f aca="false">C89+Dt</f>
        <v>81</v>
      </c>
      <c r="D90" s="19" t="n">
        <f aca="false">D89-E89*Dt</f>
        <v>1.47682503945207</v>
      </c>
      <c r="E90" s="20" t="n">
        <f aca="false">MAX(0,(1-F90))</f>
        <v>0</v>
      </c>
      <c r="F90" s="19" t="n">
        <f aca="false">MIN(F89*(1+int*Dt),1)</f>
        <v>1</v>
      </c>
      <c r="G90" s="21" t="n">
        <f aca="false">(1+int*Dt)^(-C90)</f>
        <v>0.0192161674858585</v>
      </c>
      <c r="H90" s="22" t="n">
        <f aca="false">F90*E90</f>
        <v>0</v>
      </c>
    </row>
    <row r="91" customFormat="false" ht="12.75" hidden="false" customHeight="false" outlineLevel="0" collapsed="false">
      <c r="C91" s="18" t="n">
        <f aca="false">C90+Dt</f>
        <v>82</v>
      </c>
      <c r="D91" s="19" t="n">
        <f aca="false">D90-E90*Dt</f>
        <v>1.47682503945207</v>
      </c>
      <c r="E91" s="20" t="n">
        <f aca="false">MAX(0,(1-F91))</f>
        <v>0</v>
      </c>
      <c r="F91" s="19" t="n">
        <f aca="false">MIN(F90*(1+int*Dt),1)</f>
        <v>1</v>
      </c>
      <c r="G91" s="21" t="n">
        <f aca="false">(1+int*Dt)^(-C91)</f>
        <v>0.0183011118912938</v>
      </c>
      <c r="H91" s="22" t="n">
        <f aca="false">F91*E91</f>
        <v>0</v>
      </c>
    </row>
    <row r="92" customFormat="false" ht="12.75" hidden="false" customHeight="false" outlineLevel="0" collapsed="false">
      <c r="C92" s="18" t="n">
        <f aca="false">C91+Dt</f>
        <v>83</v>
      </c>
      <c r="D92" s="19" t="n">
        <f aca="false">D91-E91*Dt</f>
        <v>1.47682503945207</v>
      </c>
      <c r="E92" s="20" t="n">
        <f aca="false">MAX(0,(1-F92))</f>
        <v>0</v>
      </c>
      <c r="F92" s="19" t="n">
        <f aca="false">MIN(F91*(1+int*Dt),1)</f>
        <v>1</v>
      </c>
      <c r="G92" s="21" t="n">
        <f aca="false">(1+int*Dt)^(-C92)</f>
        <v>0.0174296303726608</v>
      </c>
      <c r="H92" s="22" t="n">
        <f aca="false">F92*E92</f>
        <v>0</v>
      </c>
    </row>
    <row r="93" customFormat="false" ht="12.75" hidden="false" customHeight="false" outlineLevel="0" collapsed="false">
      <c r="C93" s="18" t="n">
        <f aca="false">C92+Dt</f>
        <v>84</v>
      </c>
      <c r="D93" s="19" t="n">
        <f aca="false">D92-E92*Dt</f>
        <v>1.47682503945207</v>
      </c>
      <c r="E93" s="20" t="n">
        <f aca="false">MAX(0,(1-F93))</f>
        <v>0</v>
      </c>
      <c r="F93" s="19" t="n">
        <f aca="false">MIN(F92*(1+int*Dt),1)</f>
        <v>1</v>
      </c>
      <c r="G93" s="21" t="n">
        <f aca="false">(1+int*Dt)^(-C93)</f>
        <v>0.0165996479739626</v>
      </c>
      <c r="H93" s="22" t="n">
        <f aca="false">F93*E93</f>
        <v>0</v>
      </c>
    </row>
    <row r="94" customFormat="false" ht="12.75" hidden="false" customHeight="false" outlineLevel="0" collapsed="false">
      <c r="C94" s="18" t="n">
        <f aca="false">C93+Dt</f>
        <v>85</v>
      </c>
      <c r="D94" s="19" t="n">
        <f aca="false">D93-E93*Dt</f>
        <v>1.47682503945207</v>
      </c>
      <c r="E94" s="20" t="n">
        <f aca="false">MAX(0,(1-F94))</f>
        <v>0</v>
      </c>
      <c r="F94" s="19" t="n">
        <f aca="false">MIN(F93*(1+int*Dt),1)</f>
        <v>1</v>
      </c>
      <c r="G94" s="21" t="n">
        <f aca="false">(1+int*Dt)^(-C94)</f>
        <v>0.0158091885466311</v>
      </c>
      <c r="H94" s="22" t="n">
        <f aca="false">F94*E94</f>
        <v>0</v>
      </c>
    </row>
    <row r="95" customFormat="false" ht="12.75" hidden="false" customHeight="false" outlineLevel="0" collapsed="false">
      <c r="C95" s="18" t="n">
        <f aca="false">C94+Dt</f>
        <v>86</v>
      </c>
      <c r="D95" s="19" t="n">
        <f aca="false">D94-E94*Dt</f>
        <v>1.47682503945207</v>
      </c>
      <c r="E95" s="20" t="n">
        <f aca="false">MAX(0,(1-F95))</f>
        <v>0</v>
      </c>
      <c r="F95" s="19" t="n">
        <f aca="false">MIN(F94*(1+int*Dt),1)</f>
        <v>1</v>
      </c>
      <c r="G95" s="21" t="n">
        <f aca="false">(1+int*Dt)^(-C95)</f>
        <v>0.0150563700444105</v>
      </c>
      <c r="H95" s="22" t="n">
        <f aca="false">F95*E95</f>
        <v>0</v>
      </c>
    </row>
    <row r="96" customFormat="false" ht="12.75" hidden="false" customHeight="false" outlineLevel="0" collapsed="false">
      <c r="C96" s="18" t="n">
        <f aca="false">C95+Dt</f>
        <v>87</v>
      </c>
      <c r="D96" s="19" t="n">
        <f aca="false">D95-E95*Dt</f>
        <v>1.47682503945207</v>
      </c>
      <c r="E96" s="20" t="n">
        <f aca="false">MAX(0,(1-F96))</f>
        <v>0</v>
      </c>
      <c r="F96" s="19" t="n">
        <f aca="false">MIN(F95*(1+int*Dt),1)</f>
        <v>1</v>
      </c>
      <c r="G96" s="21" t="n">
        <f aca="false">(1+int*Dt)^(-C96)</f>
        <v>0.0143394000422958</v>
      </c>
      <c r="H96" s="22" t="n">
        <f aca="false">F96*E96</f>
        <v>0</v>
      </c>
    </row>
    <row r="97" customFormat="false" ht="12.75" hidden="false" customHeight="false" outlineLevel="0" collapsed="false">
      <c r="C97" s="18" t="n">
        <f aca="false">C96+Dt</f>
        <v>88</v>
      </c>
      <c r="D97" s="19" t="n">
        <f aca="false">D96-E96*Dt</f>
        <v>1.47682503945207</v>
      </c>
      <c r="E97" s="20" t="n">
        <f aca="false">MAX(0,(1-F97))</f>
        <v>0</v>
      </c>
      <c r="F97" s="19" t="n">
        <f aca="false">MIN(F96*(1+int*Dt),1)</f>
        <v>1</v>
      </c>
      <c r="G97" s="21" t="n">
        <f aca="false">(1+int*Dt)^(-C97)</f>
        <v>0.0136565714688531</v>
      </c>
      <c r="H97" s="22" t="n">
        <f aca="false">F97*E97</f>
        <v>0</v>
      </c>
    </row>
    <row r="98" customFormat="false" ht="12.75" hidden="false" customHeight="false" outlineLevel="0" collapsed="false">
      <c r="C98" s="18" t="n">
        <f aca="false">C97+Dt</f>
        <v>89</v>
      </c>
      <c r="D98" s="19" t="n">
        <f aca="false">D97-E97*Dt</f>
        <v>1.47682503945207</v>
      </c>
      <c r="E98" s="20" t="n">
        <f aca="false">MAX(0,(1-F98))</f>
        <v>0</v>
      </c>
      <c r="F98" s="19" t="n">
        <f aca="false">MIN(F97*(1+int*Dt),1)</f>
        <v>1</v>
      </c>
      <c r="G98" s="21" t="n">
        <f aca="false">(1+int*Dt)^(-C98)</f>
        <v>0.0130062585417649</v>
      </c>
      <c r="H98" s="22" t="n">
        <f aca="false">F98*E98</f>
        <v>0</v>
      </c>
    </row>
    <row r="99" customFormat="false" ht="12.75" hidden="false" customHeight="false" outlineLevel="0" collapsed="false">
      <c r="C99" s="18" t="n">
        <f aca="false">C98+Dt</f>
        <v>90</v>
      </c>
      <c r="D99" s="19" t="n">
        <f aca="false">D98-E98*Dt</f>
        <v>1.47682503945207</v>
      </c>
      <c r="E99" s="20" t="n">
        <f aca="false">MAX(0,(1-F99))</f>
        <v>0</v>
      </c>
      <c r="F99" s="19" t="n">
        <f aca="false">MIN(F98*(1+int*Dt),1)</f>
        <v>1</v>
      </c>
      <c r="G99" s="21" t="n">
        <f aca="false">(1+int*Dt)^(-C99)</f>
        <v>0.0123869128969189</v>
      </c>
      <c r="H99" s="22" t="n">
        <f aca="false">F99*E99</f>
        <v>0</v>
      </c>
    </row>
    <row r="100" customFormat="false" ht="12.75" hidden="false" customHeight="false" outlineLevel="0" collapsed="false">
      <c r="C100" s="18" t="n">
        <f aca="false">C99+Dt</f>
        <v>91</v>
      </c>
      <c r="D100" s="19" t="n">
        <f aca="false">D99-E99*Dt</f>
        <v>1.47682503945207</v>
      </c>
      <c r="E100" s="20" t="n">
        <f aca="false">MAX(0,(1-F100))</f>
        <v>0</v>
      </c>
      <c r="F100" s="19" t="n">
        <f aca="false">MIN(F99*(1+int*Dt),1)</f>
        <v>1</v>
      </c>
      <c r="G100" s="21" t="n">
        <f aca="false">(1+int*Dt)^(-C100)</f>
        <v>0.0117970599018275</v>
      </c>
      <c r="H100" s="22" t="n">
        <f aca="false">F100*E100</f>
        <v>0</v>
      </c>
    </row>
    <row r="101" customFormat="false" ht="12.75" hidden="false" customHeight="false" outlineLevel="0" collapsed="false">
      <c r="C101" s="18" t="n">
        <f aca="false">C100+Dt</f>
        <v>92</v>
      </c>
      <c r="D101" s="19" t="n">
        <f aca="false">D100-E100*Dt</f>
        <v>1.47682503945207</v>
      </c>
      <c r="E101" s="20" t="n">
        <f aca="false">MAX(0,(1-F101))</f>
        <v>0</v>
      </c>
      <c r="F101" s="19" t="n">
        <f aca="false">MIN(F100*(1+int*Dt),1)</f>
        <v>1</v>
      </c>
      <c r="G101" s="21" t="n">
        <f aca="false">(1+int*Dt)^(-C101)</f>
        <v>0.0112352951445977</v>
      </c>
      <c r="H101" s="22" t="n">
        <f aca="false">F101*E101</f>
        <v>0</v>
      </c>
    </row>
    <row r="102" customFormat="false" ht="12.75" hidden="false" customHeight="false" outlineLevel="0" collapsed="false">
      <c r="C102" s="18" t="n">
        <f aca="false">C101+Dt</f>
        <v>93</v>
      </c>
      <c r="D102" s="19" t="n">
        <f aca="false">D101-E101*Dt</f>
        <v>1.47682503945207</v>
      </c>
      <c r="E102" s="20" t="n">
        <f aca="false">MAX(0,(1-F102))</f>
        <v>0</v>
      </c>
      <c r="F102" s="19" t="n">
        <f aca="false">MIN(F101*(1+int*Dt),1)</f>
        <v>1</v>
      </c>
      <c r="G102" s="21" t="n">
        <f aca="false">(1+int*Dt)^(-C102)</f>
        <v>0.010700281090093</v>
      </c>
      <c r="H102" s="22" t="n">
        <f aca="false">F102*E102</f>
        <v>0</v>
      </c>
    </row>
    <row r="103" customFormat="false" ht="12.75" hidden="false" customHeight="false" outlineLevel="0" collapsed="false">
      <c r="C103" s="18" t="n">
        <f aca="false">C102+Dt</f>
        <v>94</v>
      </c>
      <c r="D103" s="19" t="n">
        <f aca="false">D102-E102*Dt</f>
        <v>1.47682503945207</v>
      </c>
      <c r="E103" s="20" t="n">
        <f aca="false">MAX(0,(1-F103))</f>
        <v>0</v>
      </c>
      <c r="F103" s="19" t="n">
        <f aca="false">MIN(F102*(1+int*Dt),1)</f>
        <v>1</v>
      </c>
      <c r="G103" s="21" t="n">
        <f aca="false">(1+int*Dt)^(-C103)</f>
        <v>0.0101907438953267</v>
      </c>
      <c r="H103" s="22" t="n">
        <f aca="false">F103*E103</f>
        <v>0</v>
      </c>
    </row>
    <row r="104" customFormat="false" ht="12.75" hidden="false" customHeight="false" outlineLevel="0" collapsed="false">
      <c r="C104" s="18" t="n">
        <f aca="false">C103+Dt</f>
        <v>95</v>
      </c>
      <c r="D104" s="19" t="n">
        <f aca="false">D103-E103*Dt</f>
        <v>1.47682503945207</v>
      </c>
      <c r="E104" s="20" t="n">
        <f aca="false">MAX(0,(1-F104))</f>
        <v>0</v>
      </c>
      <c r="F104" s="19" t="n">
        <f aca="false">MIN(F103*(1+int*Dt),1)</f>
        <v>1</v>
      </c>
      <c r="G104" s="21" t="n">
        <f aca="false">(1+int*Dt)^(-C104)</f>
        <v>0.00970547037650159</v>
      </c>
      <c r="H104" s="22" t="n">
        <f aca="false">F104*E104</f>
        <v>0</v>
      </c>
    </row>
    <row r="105" customFormat="false" ht="12.75" hidden="false" customHeight="false" outlineLevel="0" collapsed="false">
      <c r="C105" s="18" t="n">
        <f aca="false">C104+Dt</f>
        <v>96</v>
      </c>
      <c r="D105" s="19" t="n">
        <f aca="false">D104-E104*Dt</f>
        <v>1.47682503945207</v>
      </c>
      <c r="E105" s="20" t="n">
        <f aca="false">MAX(0,(1-F105))</f>
        <v>0</v>
      </c>
      <c r="F105" s="19" t="n">
        <f aca="false">MIN(F104*(1+int*Dt),1)</f>
        <v>1</v>
      </c>
      <c r="G105" s="21" t="n">
        <f aca="false">(1+int*Dt)^(-C105)</f>
        <v>0.0092433051204777</v>
      </c>
      <c r="H105" s="22" t="n">
        <f aca="false">F105*E105</f>
        <v>0</v>
      </c>
    </row>
    <row r="106" customFormat="false" ht="12.75" hidden="false" customHeight="false" outlineLevel="0" collapsed="false">
      <c r="C106" s="18" t="n">
        <f aca="false">C105+Dt</f>
        <v>97</v>
      </c>
      <c r="D106" s="19" t="n">
        <f aca="false">D105-E105*Dt</f>
        <v>1.47682503945207</v>
      </c>
      <c r="E106" s="20" t="n">
        <f aca="false">MAX(0,(1-F106))</f>
        <v>0</v>
      </c>
      <c r="F106" s="19" t="n">
        <f aca="false">MIN(F105*(1+int*Dt),1)</f>
        <v>1</v>
      </c>
      <c r="G106" s="21" t="n">
        <f aca="false">(1+int*Dt)^(-C106)</f>
        <v>0.00880314773378829</v>
      </c>
      <c r="H106" s="22" t="n">
        <f aca="false">F106*E106</f>
        <v>0</v>
      </c>
    </row>
    <row r="107" customFormat="false" ht="12.75" hidden="false" customHeight="false" outlineLevel="0" collapsed="false">
      <c r="C107" s="18" t="n">
        <f aca="false">C106+Dt</f>
        <v>98</v>
      </c>
      <c r="D107" s="19" t="n">
        <f aca="false">D106-E106*Dt</f>
        <v>1.47682503945207</v>
      </c>
      <c r="E107" s="20" t="n">
        <f aca="false">MAX(0,(1-F107))</f>
        <v>0</v>
      </c>
      <c r="F107" s="19" t="n">
        <f aca="false">MIN(F106*(1+int*Dt),1)</f>
        <v>1</v>
      </c>
      <c r="G107" s="21" t="n">
        <f aca="false">(1+int*Dt)^(-C107)</f>
        <v>0.00838395022265551</v>
      </c>
      <c r="H107" s="22" t="n">
        <f aca="false">F107*E107</f>
        <v>0</v>
      </c>
    </row>
    <row r="108" customFormat="false" ht="12.75" hidden="false" customHeight="false" outlineLevel="0" collapsed="false">
      <c r="C108" s="18" t="n">
        <f aca="false">C107+Dt</f>
        <v>99</v>
      </c>
      <c r="D108" s="19" t="n">
        <f aca="false">D107-E107*Dt</f>
        <v>1.47682503945207</v>
      </c>
      <c r="E108" s="20" t="n">
        <f aca="false">MAX(0,(1-F108))</f>
        <v>0</v>
      </c>
      <c r="F108" s="19" t="n">
        <f aca="false">MIN(F107*(1+int*Dt),1)</f>
        <v>1</v>
      </c>
      <c r="G108" s="21" t="n">
        <f aca="false">(1+int*Dt)^(-C108)</f>
        <v>0.00798471449776715</v>
      </c>
      <c r="H108" s="22" t="n">
        <f aca="false">F108*E108</f>
        <v>0</v>
      </c>
    </row>
    <row r="109" customFormat="false" ht="12.75" hidden="false" customHeight="false" outlineLevel="0" collapsed="false">
      <c r="C109" s="18" t="n">
        <f aca="false">C108+Dt</f>
        <v>100</v>
      </c>
      <c r="D109" s="19" t="n">
        <f aca="false">D108-E108*Dt</f>
        <v>1.47682503945207</v>
      </c>
      <c r="E109" s="20" t="n">
        <f aca="false">MAX(0,(1-F109))</f>
        <v>0</v>
      </c>
      <c r="F109" s="19" t="n">
        <f aca="false">MIN(F108*(1+int*Dt),1)</f>
        <v>1</v>
      </c>
      <c r="G109" s="21" t="n">
        <f aca="false">(1+int*Dt)^(-C109)</f>
        <v>0.00760448999787348</v>
      </c>
      <c r="H109" s="22" t="n">
        <f aca="false">F109*E109</f>
        <v>0</v>
      </c>
    </row>
    <row r="110" customFormat="false" ht="12.75" hidden="false" customHeight="false" outlineLevel="0" collapsed="false">
      <c r="C110" s="18" t="n">
        <f aca="false">C109+Dt</f>
        <v>101</v>
      </c>
      <c r="D110" s="19" t="n">
        <f aca="false">D109-E109*Dt</f>
        <v>1.47682503945207</v>
      </c>
      <c r="E110" s="20" t="n">
        <f aca="false">MAX(0,(1-F110))</f>
        <v>0</v>
      </c>
      <c r="F110" s="19" t="n">
        <f aca="false">MIN(F109*(1+int*Dt),1)</f>
        <v>1</v>
      </c>
      <c r="G110" s="21" t="n">
        <f aca="false">(1+int*Dt)^(-C110)</f>
        <v>0.00724237142654617</v>
      </c>
      <c r="H110" s="22" t="n">
        <f aca="false">F110*E110</f>
        <v>0</v>
      </c>
    </row>
    <row r="111" customFormat="false" ht="12.75" hidden="false" customHeight="false" outlineLevel="0" collapsed="false">
      <c r="C111" s="18" t="n">
        <f aca="false">C110+Dt</f>
        <v>102</v>
      </c>
      <c r="D111" s="19" t="n">
        <f aca="false">D110-E110*Dt</f>
        <v>1.47682503945207</v>
      </c>
      <c r="E111" s="20" t="n">
        <f aca="false">MAX(0,(1-F111))</f>
        <v>0</v>
      </c>
      <c r="F111" s="19" t="n">
        <f aca="false">MIN(F110*(1+int*Dt),1)</f>
        <v>1</v>
      </c>
      <c r="G111" s="21" t="n">
        <f aca="false">(1+int*Dt)^(-C111)</f>
        <v>0.00689749659671064</v>
      </c>
      <c r="H111" s="22" t="n">
        <f aca="false">F111*E111</f>
        <v>0</v>
      </c>
    </row>
    <row r="112" customFormat="false" ht="12.75" hidden="false" customHeight="false" outlineLevel="0" collapsed="false">
      <c r="C112" s="18" t="n">
        <f aca="false">C111+Dt</f>
        <v>103</v>
      </c>
      <c r="D112" s="19" t="n">
        <f aca="false">D111-E111*Dt</f>
        <v>1.47682503945207</v>
      </c>
      <c r="E112" s="20" t="n">
        <f aca="false">MAX(0,(1-F112))</f>
        <v>0</v>
      </c>
      <c r="F112" s="19" t="n">
        <f aca="false">MIN(F111*(1+int*Dt),1)</f>
        <v>1</v>
      </c>
      <c r="G112" s="21" t="n">
        <f aca="false">(1+int*Dt)^(-C112)</f>
        <v>0.00656904437781965</v>
      </c>
      <c r="H112" s="22" t="n">
        <f aca="false">F112*E112</f>
        <v>0</v>
      </c>
    </row>
    <row r="113" customFormat="false" ht="12.75" hidden="false" customHeight="false" outlineLevel="0" collapsed="false">
      <c r="C113" s="18" t="n">
        <f aca="false">C112+Dt</f>
        <v>104</v>
      </c>
      <c r="D113" s="19" t="n">
        <f aca="false">D112-E112*Dt</f>
        <v>1.47682503945207</v>
      </c>
      <c r="E113" s="20" t="n">
        <f aca="false">MAX(0,(1-F113))</f>
        <v>0</v>
      </c>
      <c r="F113" s="19" t="n">
        <f aca="false">MIN(F112*(1+int*Dt),1)</f>
        <v>1</v>
      </c>
      <c r="G113" s="21" t="n">
        <f aca="false">(1+int*Dt)^(-C113)</f>
        <v>0.00625623274078062</v>
      </c>
      <c r="H113" s="22" t="n">
        <f aca="false">F113*E113</f>
        <v>0</v>
      </c>
    </row>
    <row r="114" customFormat="false" ht="12.75" hidden="false" customHeight="false" outlineLevel="0" collapsed="false">
      <c r="C114" s="18" t="n">
        <f aca="false">C113+Dt</f>
        <v>105</v>
      </c>
      <c r="D114" s="19" t="n">
        <f aca="false">D113-E113*Dt</f>
        <v>1.47682503945207</v>
      </c>
      <c r="E114" s="20" t="n">
        <f aca="false">MAX(0,(1-F114))</f>
        <v>0</v>
      </c>
      <c r="F114" s="19" t="n">
        <f aca="false">MIN(F113*(1+int*Dt),1)</f>
        <v>1</v>
      </c>
      <c r="G114" s="21" t="n">
        <f aca="false">(1+int*Dt)^(-C114)</f>
        <v>0.00595831689598155</v>
      </c>
      <c r="H114" s="22" t="n">
        <f aca="false">F114*E114</f>
        <v>0</v>
      </c>
    </row>
    <row r="115" customFormat="false" ht="12.75" hidden="false" customHeight="false" outlineLevel="0" collapsed="false">
      <c r="C115" s="18" t="n">
        <f aca="false">C114+Dt</f>
        <v>106</v>
      </c>
      <c r="D115" s="19" t="n">
        <f aca="false">D114-E114*Dt</f>
        <v>1.47682503945207</v>
      </c>
      <c r="E115" s="20" t="n">
        <f aca="false">MAX(0,(1-F115))</f>
        <v>0</v>
      </c>
      <c r="F115" s="19" t="n">
        <f aca="false">MIN(F114*(1+int*Dt),1)</f>
        <v>1</v>
      </c>
      <c r="G115" s="21" t="n">
        <f aca="false">(1+int*Dt)^(-C115)</f>
        <v>0.00567458751998242</v>
      </c>
      <c r="H115" s="22" t="n">
        <f aca="false">F115*E115</f>
        <v>0</v>
      </c>
    </row>
    <row r="116" customFormat="false" ht="12.75" hidden="false" customHeight="false" outlineLevel="0" collapsed="false">
      <c r="C116" s="18" t="n">
        <f aca="false">C115+Dt</f>
        <v>107</v>
      </c>
      <c r="D116" s="19" t="n">
        <f aca="false">D115-E115*Dt</f>
        <v>1.47682503945207</v>
      </c>
      <c r="E116" s="20" t="n">
        <f aca="false">MAX(0,(1-F116))</f>
        <v>0</v>
      </c>
      <c r="F116" s="19" t="n">
        <f aca="false">MIN(F115*(1+int*Dt),1)</f>
        <v>1</v>
      </c>
      <c r="G116" s="21" t="n">
        <f aca="false">(1+int*Dt)^(-C116)</f>
        <v>0.00540436906664993</v>
      </c>
      <c r="H116" s="22" t="n">
        <f aca="false">F116*E116</f>
        <v>0</v>
      </c>
    </row>
    <row r="117" customFormat="false" ht="12.75" hidden="false" customHeight="false" outlineLevel="0" collapsed="false">
      <c r="C117" s="18" t="n">
        <f aca="false">C116+Dt</f>
        <v>108</v>
      </c>
      <c r="D117" s="19" t="n">
        <f aca="false">D116-E116*Dt</f>
        <v>1.47682503945207</v>
      </c>
      <c r="E117" s="20" t="n">
        <f aca="false">MAX(0,(1-F117))</f>
        <v>0</v>
      </c>
      <c r="F117" s="19" t="n">
        <f aca="false">MIN(F116*(1+int*Dt),1)</f>
        <v>1</v>
      </c>
      <c r="G117" s="21" t="n">
        <f aca="false">(1+int*Dt)^(-C117)</f>
        <v>0.00514701815871422</v>
      </c>
      <c r="H117" s="22" t="n">
        <f aca="false">F117*E117</f>
        <v>0</v>
      </c>
    </row>
    <row r="118" customFormat="false" ht="12.75" hidden="false" customHeight="false" outlineLevel="0" collapsed="false">
      <c r="C118" s="18" t="n">
        <f aca="false">C117+Dt</f>
        <v>109</v>
      </c>
      <c r="D118" s="19" t="n">
        <f aca="false">D117-E117*Dt</f>
        <v>1.47682503945207</v>
      </c>
      <c r="E118" s="20" t="n">
        <f aca="false">MAX(0,(1-F118))</f>
        <v>0</v>
      </c>
      <c r="F118" s="19" t="n">
        <f aca="false">MIN(F117*(1+int*Dt),1)</f>
        <v>1</v>
      </c>
      <c r="G118" s="21" t="n">
        <f aca="false">(1+int*Dt)^(-C118)</f>
        <v>0.0049019220559183</v>
      </c>
      <c r="H118" s="22" t="n">
        <f aca="false">F118*E118</f>
        <v>0</v>
      </c>
    </row>
    <row r="119" customFormat="false" ht="12.75" hidden="false" customHeight="false" outlineLevel="0" collapsed="false">
      <c r="C119" s="18" t="n">
        <f aca="false">C118+Dt</f>
        <v>110</v>
      </c>
      <c r="D119" s="19" t="n">
        <f aca="false">D118-E118*Dt</f>
        <v>1.47682503945207</v>
      </c>
      <c r="E119" s="20" t="n">
        <f aca="false">MAX(0,(1-F119))</f>
        <v>0</v>
      </c>
      <c r="F119" s="19" t="n">
        <f aca="false">MIN(F118*(1+int*Dt),1)</f>
        <v>1</v>
      </c>
      <c r="G119" s="21" t="n">
        <f aca="false">(1+int*Dt)^(-C119)</f>
        <v>0.00466849719611267</v>
      </c>
      <c r="H119" s="22" t="n">
        <f aca="false">F119*E119</f>
        <v>0</v>
      </c>
    </row>
    <row r="120" customFormat="false" ht="12.75" hidden="false" customHeight="false" outlineLevel="0" collapsed="false">
      <c r="C120" s="18" t="n">
        <f aca="false">C119+Dt</f>
        <v>111</v>
      </c>
      <c r="D120" s="19" t="n">
        <f aca="false">D119-E119*Dt</f>
        <v>1.47682503945207</v>
      </c>
      <c r="E120" s="20" t="n">
        <f aca="false">MAX(0,(1-F120))</f>
        <v>0</v>
      </c>
      <c r="F120" s="19" t="n">
        <f aca="false">MIN(F119*(1+int*Dt),1)</f>
        <v>1</v>
      </c>
      <c r="G120" s="21" t="n">
        <f aca="false">(1+int*Dt)^(-C120)</f>
        <v>0.00444618780582159</v>
      </c>
      <c r="H120" s="22" t="n">
        <f aca="false">F120*E120</f>
        <v>0</v>
      </c>
    </row>
    <row r="121" customFormat="false" ht="12.75" hidden="false" customHeight="false" outlineLevel="0" collapsed="false">
      <c r="C121" s="18" t="n">
        <f aca="false">C120+Dt</f>
        <v>112</v>
      </c>
      <c r="D121" s="19" t="n">
        <f aca="false">D120-E120*Dt</f>
        <v>1.47682503945207</v>
      </c>
      <c r="E121" s="20" t="n">
        <f aca="false">MAX(0,(1-F121))</f>
        <v>0</v>
      </c>
      <c r="F121" s="19" t="n">
        <f aca="false">MIN(F120*(1+int*Dt),1)</f>
        <v>1</v>
      </c>
      <c r="G121" s="21" t="n">
        <f aca="false">(1+int*Dt)^(-C121)</f>
        <v>0.00423446457697294</v>
      </c>
      <c r="H121" s="22" t="n">
        <f aca="false">F121*E121</f>
        <v>0</v>
      </c>
    </row>
    <row r="122" customFormat="false" ht="12.75" hidden="false" customHeight="false" outlineLevel="0" collapsed="false">
      <c r="C122" s="18" t="n">
        <f aca="false">C121+Dt</f>
        <v>113</v>
      </c>
      <c r="D122" s="19" t="n">
        <f aca="false">D121-E121*Dt</f>
        <v>1.47682503945207</v>
      </c>
      <c r="E122" s="20" t="n">
        <f aca="false">MAX(0,(1-F122))</f>
        <v>0</v>
      </c>
      <c r="F122" s="19" t="n">
        <f aca="false">MIN(F121*(1+int*Dt),1)</f>
        <v>1</v>
      </c>
      <c r="G122" s="21" t="n">
        <f aca="false">(1+int*Dt)^(-C122)</f>
        <v>0.0040328234066409</v>
      </c>
      <c r="H122" s="22" t="n">
        <f aca="false">F122*E122</f>
        <v>0</v>
      </c>
    </row>
    <row r="123" customFormat="false" ht="12.75" hidden="false" customHeight="false" outlineLevel="0" collapsed="false">
      <c r="C123" s="18" t="n">
        <f aca="false">C122+Dt</f>
        <v>114</v>
      </c>
      <c r="D123" s="19" t="n">
        <f aca="false">D122-E122*Dt</f>
        <v>1.47682503945207</v>
      </c>
      <c r="E123" s="20" t="n">
        <f aca="false">MAX(0,(1-F123))</f>
        <v>0</v>
      </c>
      <c r="F123" s="19" t="n">
        <f aca="false">MIN(F122*(1+int*Dt),1)</f>
        <v>1</v>
      </c>
      <c r="G123" s="21" t="n">
        <f aca="false">(1+int*Dt)^(-C123)</f>
        <v>0.00384078419680085</v>
      </c>
      <c r="H123" s="22" t="n">
        <f aca="false">F123*E123</f>
        <v>0</v>
      </c>
    </row>
    <row r="124" customFormat="false" ht="12.75" hidden="false" customHeight="false" outlineLevel="0" collapsed="false">
      <c r="C124" s="18" t="n">
        <f aca="false">C123+Dt</f>
        <v>115</v>
      </c>
      <c r="D124" s="19" t="n">
        <f aca="false">D123-E123*Dt</f>
        <v>1.47682503945207</v>
      </c>
      <c r="E124" s="20" t="n">
        <f aca="false">MAX(0,(1-F124))</f>
        <v>0</v>
      </c>
      <c r="F124" s="19" t="n">
        <f aca="false">MIN(F123*(1+int*Dt),1)</f>
        <v>1</v>
      </c>
      <c r="G124" s="21" t="n">
        <f aca="false">(1+int*Dt)^(-C124)</f>
        <v>0.00365788971123891</v>
      </c>
      <c r="H124" s="22" t="n">
        <f aca="false">F124*E124</f>
        <v>0</v>
      </c>
    </row>
    <row r="125" customFormat="false" ht="12.75" hidden="false" customHeight="false" outlineLevel="0" collapsed="false">
      <c r="C125" s="18" t="n">
        <f aca="false">C124+Dt</f>
        <v>116</v>
      </c>
      <c r="D125" s="19" t="n">
        <f aca="false">D124-E124*Dt</f>
        <v>1.47682503945207</v>
      </c>
      <c r="E125" s="20" t="n">
        <f aca="false">MAX(0,(1-F125))</f>
        <v>0</v>
      </c>
      <c r="F125" s="19" t="n">
        <f aca="false">MIN(F124*(1+int*Dt),1)</f>
        <v>1</v>
      </c>
      <c r="G125" s="21" t="n">
        <f aca="false">(1+int*Dt)^(-C125)</f>
        <v>0.0034837044868942</v>
      </c>
      <c r="H125" s="22" t="n">
        <f aca="false">F125*E125</f>
        <v>0</v>
      </c>
    </row>
    <row r="126" customFormat="false" ht="12.75" hidden="false" customHeight="false" outlineLevel="0" collapsed="false">
      <c r="C126" s="18" t="n">
        <f aca="false">C125+Dt</f>
        <v>117</v>
      </c>
      <c r="D126" s="19" t="n">
        <f aca="false">D125-E125*Dt</f>
        <v>1.47682503945207</v>
      </c>
      <c r="E126" s="20" t="n">
        <f aca="false">MAX(0,(1-F126))</f>
        <v>0</v>
      </c>
      <c r="F126" s="19" t="n">
        <f aca="false">MIN(F125*(1+int*Dt),1)</f>
        <v>1</v>
      </c>
      <c r="G126" s="21" t="n">
        <f aca="false">(1+int*Dt)^(-C126)</f>
        <v>0.00331781379704209</v>
      </c>
      <c r="H126" s="22" t="n">
        <f aca="false">F126*E126</f>
        <v>0</v>
      </c>
    </row>
    <row r="127" customFormat="false" ht="12.75" hidden="false" customHeight="false" outlineLevel="0" collapsed="false">
      <c r="C127" s="18" t="n">
        <f aca="false">C126+Dt</f>
        <v>118</v>
      </c>
      <c r="D127" s="19" t="n">
        <f aca="false">D126-E126*Dt</f>
        <v>1.47682503945207</v>
      </c>
      <c r="E127" s="20" t="n">
        <f aca="false">MAX(0,(1-F127))</f>
        <v>0</v>
      </c>
      <c r="F127" s="19" t="n">
        <f aca="false">MIN(F126*(1+int*Dt),1)</f>
        <v>1</v>
      </c>
      <c r="G127" s="21" t="n">
        <f aca="false">(1+int*Dt)^(-C127)</f>
        <v>0.00315982266384961</v>
      </c>
      <c r="H127" s="22" t="n">
        <f aca="false">F127*E127</f>
        <v>0</v>
      </c>
    </row>
    <row r="128" customFormat="false" ht="12.75" hidden="false" customHeight="false" outlineLevel="0" collapsed="false">
      <c r="C128" s="18" t="n">
        <f aca="false">C127+Dt</f>
        <v>119</v>
      </c>
      <c r="D128" s="19" t="n">
        <f aca="false">D127-E127*Dt</f>
        <v>1.47682503945207</v>
      </c>
      <c r="E128" s="20" t="n">
        <f aca="false">MAX(0,(1-F128))</f>
        <v>0</v>
      </c>
      <c r="F128" s="19" t="n">
        <f aca="false">MIN(F127*(1+int*Dt),1)</f>
        <v>1</v>
      </c>
      <c r="G128" s="21" t="n">
        <f aca="false">(1+int*Dt)^(-C128)</f>
        <v>0.00300935491795201</v>
      </c>
      <c r="H128" s="22" t="n">
        <f aca="false">F128*E128</f>
        <v>0</v>
      </c>
    </row>
    <row r="129" customFormat="false" ht="12.75" hidden="false" customHeight="false" outlineLevel="0" collapsed="false">
      <c r="C129" s="18" t="n">
        <f aca="false">C128+Dt</f>
        <v>120</v>
      </c>
      <c r="D129" s="19" t="n">
        <f aca="false">D128-E128*Dt</f>
        <v>1.47682503945207</v>
      </c>
      <c r="E129" s="20" t="n">
        <f aca="false">MAX(0,(1-F129))</f>
        <v>0</v>
      </c>
      <c r="F129" s="19" t="n">
        <f aca="false">MIN(F128*(1+int*Dt),1)</f>
        <v>1</v>
      </c>
      <c r="G129" s="21" t="n">
        <f aca="false">(1+int*Dt)^(-C129)</f>
        <v>0.00286605230281144</v>
      </c>
      <c r="H129" s="22" t="n">
        <f aca="false">F129*E129</f>
        <v>0</v>
      </c>
    </row>
    <row r="130" customFormat="false" ht="12.75" hidden="false" customHeight="false" outlineLevel="0" collapsed="false">
      <c r="C130" s="18" t="n">
        <f aca="false">C129+Dt</f>
        <v>121</v>
      </c>
      <c r="D130" s="19" t="n">
        <f aca="false">D129-E129*Dt</f>
        <v>1.47682503945207</v>
      </c>
      <c r="E130" s="20" t="n">
        <f aca="false">MAX(0,(1-F130))</f>
        <v>0</v>
      </c>
      <c r="F130" s="19" t="n">
        <f aca="false">MIN(F129*(1+int*Dt),1)</f>
        <v>1</v>
      </c>
      <c r="G130" s="21" t="n">
        <f aca="false">(1+int*Dt)^(-C130)</f>
        <v>0.00272957362172518</v>
      </c>
      <c r="H130" s="22" t="n">
        <f aca="false">F130*E130</f>
        <v>0</v>
      </c>
    </row>
    <row r="131" customFormat="false" ht="12.75" hidden="false" customHeight="false" outlineLevel="0" collapsed="false">
      <c r="C131" s="18" t="n">
        <f aca="false">C130+Dt</f>
        <v>122</v>
      </c>
      <c r="D131" s="19" t="n">
        <f aca="false">D130-E130*Dt</f>
        <v>1.47682503945207</v>
      </c>
      <c r="E131" s="20" t="n">
        <f aca="false">MAX(0,(1-F131))</f>
        <v>0</v>
      </c>
      <c r="F131" s="19" t="n">
        <f aca="false">MIN(F130*(1+int*Dt),1)</f>
        <v>1</v>
      </c>
      <c r="G131" s="21" t="n">
        <f aca="false">(1+int*Dt)^(-C131)</f>
        <v>0.00259959392545255</v>
      </c>
      <c r="H131" s="22" t="n">
        <f aca="false">F131*E131</f>
        <v>0</v>
      </c>
    </row>
    <row r="132" customFormat="false" ht="12.75" hidden="false" customHeight="false" outlineLevel="0" collapsed="false">
      <c r="C132" s="18" t="n">
        <f aca="false">C131+Dt</f>
        <v>123</v>
      </c>
      <c r="D132" s="19" t="n">
        <f aca="false">D131-E131*Dt</f>
        <v>1.47682503945207</v>
      </c>
      <c r="E132" s="20" t="n">
        <f aca="false">MAX(0,(1-F132))</f>
        <v>0</v>
      </c>
      <c r="F132" s="19" t="n">
        <f aca="false">MIN(F131*(1+int*Dt),1)</f>
        <v>1</v>
      </c>
      <c r="G132" s="21" t="n">
        <f aca="false">(1+int*Dt)^(-C132)</f>
        <v>0.00247580373852624</v>
      </c>
      <c r="H132" s="22" t="n">
        <f aca="false">F132*E132</f>
        <v>0</v>
      </c>
    </row>
    <row r="133" customFormat="false" ht="12.75" hidden="false" customHeight="false" outlineLevel="0" collapsed="false">
      <c r="C133" s="18" t="n">
        <f aca="false">C132+Dt</f>
        <v>124</v>
      </c>
      <c r="D133" s="19" t="n">
        <f aca="false">D132-E132*Dt</f>
        <v>1.47682503945207</v>
      </c>
      <c r="E133" s="20" t="n">
        <f aca="false">MAX(0,(1-F133))</f>
        <v>0</v>
      </c>
      <c r="F133" s="19" t="n">
        <f aca="false">MIN(F132*(1+int*Dt),1)</f>
        <v>1</v>
      </c>
      <c r="G133" s="21" t="n">
        <f aca="false">(1+int*Dt)^(-C133)</f>
        <v>0.00235790832240594</v>
      </c>
      <c r="H133" s="22" t="n">
        <f aca="false">F133*E133</f>
        <v>0</v>
      </c>
    </row>
    <row r="134" customFormat="false" ht="12.75" hidden="false" customHeight="false" outlineLevel="0" collapsed="false">
      <c r="C134" s="18" t="n">
        <f aca="false">C133+Dt</f>
        <v>125</v>
      </c>
      <c r="D134" s="19" t="n">
        <f aca="false">D133-E133*Dt</f>
        <v>1.47682503945207</v>
      </c>
      <c r="E134" s="20" t="n">
        <f aca="false">MAX(0,(1-F134))</f>
        <v>0</v>
      </c>
      <c r="F134" s="19" t="n">
        <f aca="false">MIN(F133*(1+int*Dt),1)</f>
        <v>1</v>
      </c>
      <c r="G134" s="21" t="n">
        <f aca="false">(1+int*Dt)^(-C134)</f>
        <v>0.00224562697371995</v>
      </c>
      <c r="H134" s="22" t="n">
        <f aca="false">F134*E134</f>
        <v>0</v>
      </c>
    </row>
    <row r="135" customFormat="false" ht="12.75" hidden="false" customHeight="false" outlineLevel="0" collapsed="false">
      <c r="C135" s="18" t="n">
        <f aca="false">C134+Dt</f>
        <v>126</v>
      </c>
      <c r="D135" s="19" t="n">
        <f aca="false">D134-E134*Dt</f>
        <v>1.47682503945207</v>
      </c>
      <c r="E135" s="20" t="n">
        <f aca="false">MAX(0,(1-F135))</f>
        <v>0</v>
      </c>
      <c r="F135" s="19" t="n">
        <f aca="false">MIN(F134*(1+int*Dt),1)</f>
        <v>1</v>
      </c>
      <c r="G135" s="21" t="n">
        <f aca="false">(1+int*Dt)^(-C135)</f>
        <v>0.00213869235592376</v>
      </c>
      <c r="H135" s="22" t="n">
        <f aca="false">F135*E135</f>
        <v>0</v>
      </c>
    </row>
    <row r="136" customFormat="false" ht="12.75" hidden="false" customHeight="false" outlineLevel="0" collapsed="false">
      <c r="C136" s="18" t="n">
        <f aca="false">C135+Dt</f>
        <v>127</v>
      </c>
      <c r="D136" s="19" t="n">
        <f aca="false">D135-E135*Dt</f>
        <v>1.47682503945207</v>
      </c>
      <c r="E136" s="20" t="n">
        <f aca="false">MAX(0,(1-F136))</f>
        <v>0</v>
      </c>
      <c r="F136" s="19" t="n">
        <f aca="false">MIN(F135*(1+int*Dt),1)</f>
        <v>1</v>
      </c>
      <c r="G136" s="21" t="n">
        <f aca="false">(1+int*Dt)^(-C136)</f>
        <v>0.00203684986278453</v>
      </c>
      <c r="H136" s="22" t="n">
        <f aca="false">F136*E136</f>
        <v>0</v>
      </c>
    </row>
    <row r="137" customFormat="false" ht="12.75" hidden="false" customHeight="false" outlineLevel="0" collapsed="false">
      <c r="C137" s="18" t="n">
        <f aca="false">C136+Dt</f>
        <v>128</v>
      </c>
      <c r="D137" s="19" t="n">
        <f aca="false">D136-E136*Dt</f>
        <v>1.47682503945207</v>
      </c>
      <c r="E137" s="20" t="n">
        <f aca="false">MAX(0,(1-F137))</f>
        <v>0</v>
      </c>
      <c r="F137" s="19" t="n">
        <f aca="false">MIN(F136*(1+int*Dt),1)</f>
        <v>1</v>
      </c>
      <c r="G137" s="21" t="n">
        <f aca="false">(1+int*Dt)^(-C137)</f>
        <v>0.00193985701217574</v>
      </c>
      <c r="H137" s="22" t="n">
        <f aca="false">F137*E137</f>
        <v>0</v>
      </c>
    </row>
    <row r="138" customFormat="false" ht="12.75" hidden="false" customHeight="false" outlineLevel="0" collapsed="false">
      <c r="C138" s="18" t="n">
        <f aca="false">C137+Dt</f>
        <v>129</v>
      </c>
      <c r="D138" s="19" t="n">
        <f aca="false">D137-E137*Dt</f>
        <v>1.47682503945207</v>
      </c>
      <c r="E138" s="20" t="n">
        <f aca="false">MAX(0,(1-F138))</f>
        <v>0</v>
      </c>
      <c r="F138" s="19" t="n">
        <f aca="false">MIN(F137*(1+int*Dt),1)</f>
        <v>1</v>
      </c>
      <c r="G138" s="21" t="n">
        <f aca="false">(1+int*Dt)^(-C138)</f>
        <v>0.0018474828687388</v>
      </c>
      <c r="H138" s="22" t="n">
        <f aca="false">F138*E138</f>
        <v>0</v>
      </c>
    </row>
    <row r="139" customFormat="false" ht="12.75" hidden="false" customHeight="false" outlineLevel="0" collapsed="false">
      <c r="C139" s="18" t="n">
        <f aca="false">C138+Dt</f>
        <v>130</v>
      </c>
      <c r="D139" s="19" t="n">
        <f aca="false">D138-E138*Dt</f>
        <v>1.47682503945207</v>
      </c>
      <c r="E139" s="20" t="n">
        <f aca="false">MAX(0,(1-F139))</f>
        <v>0</v>
      </c>
      <c r="F139" s="19" t="n">
        <f aca="false">MIN(F138*(1+int*Dt),1)</f>
        <v>1</v>
      </c>
      <c r="G139" s="21" t="n">
        <f aca="false">(1+int*Dt)^(-C139)</f>
        <v>0.00175950749403696</v>
      </c>
      <c r="H139" s="22" t="n">
        <f aca="false">F139*E139</f>
        <v>0</v>
      </c>
    </row>
    <row r="140" customFormat="false" ht="12.75" hidden="false" customHeight="false" outlineLevel="0" collapsed="false">
      <c r="C140" s="18" t="n">
        <f aca="false">C139+Dt</f>
        <v>131</v>
      </c>
      <c r="D140" s="19" t="n">
        <f aca="false">D139-E139*Dt</f>
        <v>1.47682503945207</v>
      </c>
      <c r="E140" s="20" t="n">
        <f aca="false">MAX(0,(1-F140))</f>
        <v>0</v>
      </c>
      <c r="F140" s="19" t="n">
        <f aca="false">MIN(F139*(1+int*Dt),1)</f>
        <v>1</v>
      </c>
      <c r="G140" s="21" t="n">
        <f aca="false">(1+int*Dt)^(-C140)</f>
        <v>0.00167572142289234</v>
      </c>
      <c r="H140" s="22" t="n">
        <f aca="false">F140*E140</f>
        <v>0</v>
      </c>
    </row>
    <row r="141" customFormat="false" ht="12.75" hidden="false" customHeight="false" outlineLevel="0" collapsed="false">
      <c r="C141" s="18" t="n">
        <f aca="false">C140+Dt</f>
        <v>132</v>
      </c>
      <c r="D141" s="19" t="n">
        <f aca="false">D140-E140*Dt</f>
        <v>1.47682503945207</v>
      </c>
      <c r="E141" s="20" t="n">
        <f aca="false">MAX(0,(1-F141))</f>
        <v>0</v>
      </c>
      <c r="F141" s="19" t="n">
        <f aca="false">MIN(F140*(1+int*Dt),1)</f>
        <v>1</v>
      </c>
      <c r="G141" s="21" t="n">
        <f aca="false">(1+int*Dt)^(-C141)</f>
        <v>0.00159592516465937</v>
      </c>
      <c r="H141" s="22" t="n">
        <f aca="false">F141*E141</f>
        <v>0</v>
      </c>
    </row>
    <row r="142" customFormat="false" ht="12.75" hidden="false" customHeight="false" outlineLevel="0" collapsed="false">
      <c r="C142" s="18" t="n">
        <f aca="false">C141+Dt</f>
        <v>133</v>
      </c>
      <c r="D142" s="19" t="n">
        <f aca="false">D141-E141*Dt</f>
        <v>1.47682503945207</v>
      </c>
      <c r="E142" s="20" t="n">
        <f aca="false">MAX(0,(1-F142))</f>
        <v>0</v>
      </c>
      <c r="F142" s="19" t="n">
        <f aca="false">MIN(F141*(1+int*Dt),1)</f>
        <v>1</v>
      </c>
      <c r="G142" s="21" t="n">
        <f aca="false">(1+int*Dt)^(-C142)</f>
        <v>0.00151992872824702</v>
      </c>
      <c r="H142" s="22" t="n">
        <f aca="false">F142*E142</f>
        <v>0</v>
      </c>
    </row>
    <row r="143" customFormat="false" ht="12.75" hidden="false" customHeight="false" outlineLevel="0" collapsed="false">
      <c r="C143" s="18" t="n">
        <f aca="false">C142+Dt</f>
        <v>134</v>
      </c>
      <c r="D143" s="19" t="n">
        <f aca="false">D142-E142*Dt</f>
        <v>1.47682503945207</v>
      </c>
      <c r="E143" s="20" t="n">
        <f aca="false">MAX(0,(1-F143))</f>
        <v>0</v>
      </c>
      <c r="F143" s="19" t="n">
        <f aca="false">MIN(F142*(1+int*Dt),1)</f>
        <v>1</v>
      </c>
      <c r="G143" s="21" t="n">
        <f aca="false">(1+int*Dt)^(-C143)</f>
        <v>0.00144755116975907</v>
      </c>
      <c r="H143" s="22" t="n">
        <f aca="false">F143*E143</f>
        <v>0</v>
      </c>
    </row>
    <row r="144" customFormat="false" ht="12.75" hidden="false" customHeight="false" outlineLevel="0" collapsed="false">
      <c r="C144" s="18" t="n">
        <f aca="false">C143+Dt</f>
        <v>135</v>
      </c>
      <c r="D144" s="19" t="n">
        <f aca="false">D143-E143*Dt</f>
        <v>1.47682503945207</v>
      </c>
      <c r="E144" s="20" t="n">
        <f aca="false">MAX(0,(1-F144))</f>
        <v>0</v>
      </c>
      <c r="F144" s="19" t="n">
        <f aca="false">MIN(F143*(1+int*Dt),1)</f>
        <v>1</v>
      </c>
      <c r="G144" s="21" t="n">
        <f aca="false">(1+int*Dt)^(-C144)</f>
        <v>0.0013786201616753</v>
      </c>
      <c r="H144" s="22" t="n">
        <f aca="false">F144*E144</f>
        <v>0</v>
      </c>
    </row>
    <row r="145" customFormat="false" ht="12.75" hidden="false" customHeight="false" outlineLevel="0" collapsed="false">
      <c r="C145" s="18" t="n">
        <f aca="false">C144+Dt</f>
        <v>136</v>
      </c>
      <c r="D145" s="19" t="n">
        <f aca="false">D144-E144*Dt</f>
        <v>1.47682503945207</v>
      </c>
      <c r="E145" s="20" t="n">
        <f aca="false">MAX(0,(1-F145))</f>
        <v>0</v>
      </c>
      <c r="F145" s="19" t="n">
        <f aca="false">MIN(F144*(1+int*Dt),1)</f>
        <v>1</v>
      </c>
      <c r="G145" s="21" t="n">
        <f aca="false">(1+int*Dt)^(-C145)</f>
        <v>0.00131297158254791</v>
      </c>
      <c r="H145" s="22" t="n">
        <f aca="false">F145*E145</f>
        <v>0</v>
      </c>
    </row>
    <row r="146" customFormat="false" ht="12.75" hidden="false" customHeight="false" outlineLevel="0" collapsed="false">
      <c r="C146" s="18" t="n">
        <f aca="false">C145+Dt</f>
        <v>137</v>
      </c>
      <c r="D146" s="19" t="n">
        <f aca="false">D145-E145*Dt</f>
        <v>1.47682503945207</v>
      </c>
      <c r="E146" s="20" t="n">
        <f aca="false">MAX(0,(1-F146))</f>
        <v>0</v>
      </c>
      <c r="F146" s="19" t="n">
        <f aca="false">MIN(F145*(1+int*Dt),1)</f>
        <v>1</v>
      </c>
      <c r="G146" s="21" t="n">
        <f aca="false">(1+int*Dt)^(-C146)</f>
        <v>0.0012504491262361</v>
      </c>
      <c r="H146" s="22" t="n">
        <f aca="false">F146*E146</f>
        <v>0</v>
      </c>
    </row>
    <row r="147" customFormat="false" ht="12.75" hidden="false" customHeight="false" outlineLevel="0" collapsed="false">
      <c r="C147" s="18" t="n">
        <f aca="false">C146+Dt</f>
        <v>138</v>
      </c>
      <c r="D147" s="19" t="n">
        <f aca="false">D146-E146*Dt</f>
        <v>1.47682503945207</v>
      </c>
      <c r="E147" s="20" t="n">
        <f aca="false">MAX(0,(1-F147))</f>
        <v>0</v>
      </c>
      <c r="F147" s="19" t="n">
        <f aca="false">MIN(F146*(1+int*Dt),1)</f>
        <v>1</v>
      </c>
      <c r="G147" s="21" t="n">
        <f aca="false">(1+int*Dt)^(-C147)</f>
        <v>0.00119090392974867</v>
      </c>
      <c r="H147" s="22" t="n">
        <f aca="false">F147*E147</f>
        <v>0</v>
      </c>
    </row>
    <row r="148" customFormat="false" ht="12.75" hidden="false" customHeight="false" outlineLevel="0" collapsed="false">
      <c r="C148" s="18" t="n">
        <f aca="false">C147+Dt</f>
        <v>139</v>
      </c>
      <c r="D148" s="19" t="n">
        <f aca="false">D147-E147*Dt</f>
        <v>1.47682503945207</v>
      </c>
      <c r="E148" s="20" t="n">
        <f aca="false">MAX(0,(1-F148))</f>
        <v>0</v>
      </c>
      <c r="F148" s="19" t="n">
        <f aca="false">MIN(F147*(1+int*Dt),1)</f>
        <v>1</v>
      </c>
      <c r="G148" s="21" t="n">
        <f aca="false">(1+int*Dt)^(-C148)</f>
        <v>0.00113419421880825</v>
      </c>
      <c r="H148" s="22" t="n">
        <f aca="false">F148*E148</f>
        <v>0</v>
      </c>
    </row>
    <row r="149" customFormat="false" ht="12.75" hidden="false" customHeight="false" outlineLevel="0" collapsed="false">
      <c r="C149" s="18" t="n">
        <f aca="false">C148+Dt</f>
        <v>140</v>
      </c>
      <c r="D149" s="19" t="n">
        <f aca="false">D148-E148*Dt</f>
        <v>1.47682503945207</v>
      </c>
      <c r="E149" s="20" t="n">
        <f aca="false">MAX(0,(1-F149))</f>
        <v>0</v>
      </c>
      <c r="F149" s="19" t="n">
        <f aca="false">MIN(F148*(1+int*Dt),1)</f>
        <v>1</v>
      </c>
      <c r="G149" s="21" t="n">
        <f aca="false">(1+int*Dt)^(-C149)</f>
        <v>0.00108018497029358</v>
      </c>
      <c r="H149" s="22" t="n">
        <f aca="false">F149*E149</f>
        <v>0</v>
      </c>
    </row>
    <row r="150" customFormat="false" ht="12.75" hidden="false" customHeight="false" outlineLevel="0" collapsed="false">
      <c r="C150" s="18" t="n">
        <f aca="false">C149+Dt</f>
        <v>141</v>
      </c>
      <c r="D150" s="19" t="n">
        <f aca="false">D149-E149*Dt</f>
        <v>1.47682503945207</v>
      </c>
      <c r="E150" s="20" t="n">
        <f aca="false">MAX(0,(1-F150))</f>
        <v>0</v>
      </c>
      <c r="F150" s="19" t="n">
        <f aca="false">MIN(F149*(1+int*Dt),1)</f>
        <v>1</v>
      </c>
      <c r="G150" s="21" t="n">
        <f aca="false">(1+int*Dt)^(-C150)</f>
        <v>0.00102874759075579</v>
      </c>
      <c r="H150" s="22" t="n">
        <f aca="false">F150*E150</f>
        <v>0</v>
      </c>
    </row>
    <row r="151" customFormat="false" ht="12.75" hidden="false" customHeight="false" outlineLevel="0" collapsed="false">
      <c r="C151" s="18" t="n">
        <f aca="false">C150+Dt</f>
        <v>142</v>
      </c>
      <c r="D151" s="19" t="n">
        <f aca="false">D150-E150*Dt</f>
        <v>1.47682503945207</v>
      </c>
      <c r="E151" s="20" t="n">
        <f aca="false">MAX(0,(1-F151))</f>
        <v>0</v>
      </c>
      <c r="F151" s="19" t="n">
        <f aca="false">MIN(F150*(1+int*Dt),1)</f>
        <v>1</v>
      </c>
      <c r="G151" s="21" t="n">
        <f aca="false">(1+int*Dt)^(-C151)</f>
        <v>0.000979759610243605</v>
      </c>
      <c r="H151" s="22" t="n">
        <f aca="false">F151*E151</f>
        <v>0</v>
      </c>
    </row>
    <row r="152" customFormat="false" ht="12.75" hidden="false" customHeight="false" outlineLevel="0" collapsed="false">
      <c r="C152" s="18" t="n">
        <f aca="false">C151+Dt</f>
        <v>143</v>
      </c>
      <c r="D152" s="19" t="n">
        <f aca="false">D151-E151*Dt</f>
        <v>1.47682503945207</v>
      </c>
      <c r="E152" s="20" t="n">
        <f aca="false">MAX(0,(1-F152))</f>
        <v>0</v>
      </c>
      <c r="F152" s="19" t="n">
        <f aca="false">MIN(F151*(1+int*Dt),1)</f>
        <v>1</v>
      </c>
      <c r="G152" s="21" t="n">
        <f aca="false">(1+int*Dt)^(-C152)</f>
        <v>0.000933104390708196</v>
      </c>
      <c r="H152" s="22" t="n">
        <f aca="false">F152*E152</f>
        <v>0</v>
      </c>
    </row>
    <row r="153" customFormat="false" ht="12.75" hidden="false" customHeight="false" outlineLevel="0" collapsed="false">
      <c r="C153" s="18" t="n">
        <f aca="false">C152+Dt</f>
        <v>144</v>
      </c>
      <c r="D153" s="19" t="n">
        <f aca="false">D152-E152*Dt</f>
        <v>1.47682503945207</v>
      </c>
      <c r="E153" s="20" t="n">
        <f aca="false">MAX(0,(1-F153))</f>
        <v>0</v>
      </c>
      <c r="F153" s="19" t="n">
        <f aca="false">MIN(F152*(1+int*Dt),1)</f>
        <v>1</v>
      </c>
      <c r="G153" s="21" t="n">
        <f aca="false">(1+int*Dt)^(-C153)</f>
        <v>0.00088867084829352</v>
      </c>
      <c r="H153" s="22" t="n">
        <f aca="false">F153*E153</f>
        <v>0</v>
      </c>
    </row>
    <row r="154" customFormat="false" ht="12.75" hidden="false" customHeight="false" outlineLevel="0" collapsed="false">
      <c r="C154" s="18" t="n">
        <f aca="false">C153+Dt</f>
        <v>145</v>
      </c>
      <c r="D154" s="19" t="n">
        <f aca="false">D153-E153*Dt</f>
        <v>1.47682503945207</v>
      </c>
      <c r="E154" s="20" t="n">
        <f aca="false">MAX(0,(1-F154))</f>
        <v>0</v>
      </c>
      <c r="F154" s="19" t="n">
        <f aca="false">MIN(F153*(1+int*Dt),1)</f>
        <v>1</v>
      </c>
      <c r="G154" s="21" t="n">
        <f aca="false">(1+int*Dt)^(-C154)</f>
        <v>0.000846353188850971</v>
      </c>
      <c r="H154" s="22" t="n">
        <f aca="false">F154*E154</f>
        <v>0</v>
      </c>
    </row>
    <row r="155" customFormat="false" ht="12.75" hidden="false" customHeight="false" outlineLevel="0" collapsed="false">
      <c r="C155" s="18" t="n">
        <f aca="false">C154+Dt</f>
        <v>146</v>
      </c>
      <c r="D155" s="19" t="n">
        <f aca="false">D154-E154*Dt</f>
        <v>1.47682503945207</v>
      </c>
      <c r="E155" s="20" t="n">
        <f aca="false">MAX(0,(1-F155))</f>
        <v>0</v>
      </c>
      <c r="F155" s="19" t="n">
        <f aca="false">MIN(F154*(1+int*Dt),1)</f>
        <v>1</v>
      </c>
      <c r="G155" s="21" t="n">
        <f aca="false">(1+int*Dt)^(-C155)</f>
        <v>0.000806050656048544</v>
      </c>
      <c r="H155" s="22" t="n">
        <f aca="false">F155*E155</f>
        <v>0</v>
      </c>
    </row>
    <row r="156" customFormat="false" ht="12.75" hidden="false" customHeight="false" outlineLevel="0" collapsed="false">
      <c r="C156" s="18" t="n">
        <f aca="false">C155+Dt</f>
        <v>147</v>
      </c>
      <c r="D156" s="19" t="n">
        <f aca="false">D155-E155*Dt</f>
        <v>1.47682503945207</v>
      </c>
      <c r="E156" s="20" t="n">
        <f aca="false">MAX(0,(1-F156))</f>
        <v>0</v>
      </c>
      <c r="F156" s="19" t="n">
        <f aca="false">MIN(F155*(1+int*Dt),1)</f>
        <v>1</v>
      </c>
      <c r="G156" s="21" t="n">
        <f aca="false">(1+int*Dt)^(-C156)</f>
        <v>0.000767667291474804</v>
      </c>
      <c r="H156" s="22" t="n">
        <f aca="false">F156*E156</f>
        <v>0</v>
      </c>
    </row>
    <row r="157" customFormat="false" ht="12.75" hidden="false" customHeight="false" outlineLevel="0" collapsed="false">
      <c r="C157" s="18" t="n">
        <f aca="false">C156+Dt</f>
        <v>148</v>
      </c>
      <c r="D157" s="19" t="n">
        <f aca="false">D156-E156*Dt</f>
        <v>1.47682503945207</v>
      </c>
      <c r="E157" s="20" t="n">
        <f aca="false">MAX(0,(1-F157))</f>
        <v>0</v>
      </c>
      <c r="F157" s="19" t="n">
        <f aca="false">MIN(F156*(1+int*Dt),1)</f>
        <v>1</v>
      </c>
      <c r="G157" s="21" t="n">
        <f aca="false">(1+int*Dt)^(-C157)</f>
        <v>0.00073111170616648</v>
      </c>
      <c r="H157" s="22" t="n">
        <f aca="false">F157*E157</f>
        <v>0</v>
      </c>
    </row>
    <row r="158" customFormat="false" ht="12.75" hidden="false" customHeight="false" outlineLevel="0" collapsed="false">
      <c r="C158" s="18" t="n">
        <f aca="false">C157+Dt</f>
        <v>149</v>
      </c>
      <c r="D158" s="19" t="n">
        <f aca="false">D157-E157*Dt</f>
        <v>1.47682503945207</v>
      </c>
      <c r="E158" s="20" t="n">
        <f aca="false">MAX(0,(1-F158))</f>
        <v>0</v>
      </c>
      <c r="F158" s="19" t="n">
        <f aca="false">MIN(F157*(1+int*Dt),1)</f>
        <v>1</v>
      </c>
      <c r="G158" s="21" t="n">
        <f aca="false">(1+int*Dt)^(-C158)</f>
        <v>0.000696296863015695</v>
      </c>
      <c r="H158" s="22" t="n">
        <f aca="false">F158*E158</f>
        <v>0</v>
      </c>
    </row>
    <row r="159" customFormat="false" ht="13.5" hidden="false" customHeight="false" outlineLevel="0" collapsed="false">
      <c r="C159" s="15" t="n">
        <f aca="false">C158+Dt</f>
        <v>150</v>
      </c>
      <c r="D159" s="23" t="n">
        <f aca="false">D158-E158*Dt</f>
        <v>1.47682503945207</v>
      </c>
      <c r="E159" s="24" t="n">
        <f aca="false">MAX(0,(1-F159))</f>
        <v>0</v>
      </c>
      <c r="F159" s="23" t="n">
        <f aca="false">MIN(F158*(1+int*Dt),1)</f>
        <v>1</v>
      </c>
      <c r="G159" s="17" t="n">
        <f aca="false">(1+int*Dt)^(-C159)</f>
        <v>0.000663139869538757</v>
      </c>
      <c r="H159" s="16" t="n">
        <f aca="false">F159*E15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20:07:44Z</dcterms:created>
  <dc:creator>Daniel Lynch</dc:creator>
  <dc:description/>
  <dc:language>en-US</dc:language>
  <cp:lastModifiedBy>Chris Polashenski</cp:lastModifiedBy>
  <dcterms:modified xsi:type="dcterms:W3CDTF">2008-04-22T11:20:57Z</dcterms:modified>
  <cp:revision>0</cp:revision>
  <dc:subject/>
  <dc:title/>
</cp:coreProperties>
</file>