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M$6</definedName>
    <definedName function="false" hidden="false" name="beta" vbProcedure="false">Sheet1!$E$6</definedName>
    <definedName function="false" hidden="false" name="Dt" vbProcedure="false">Sheet1!$H$6</definedName>
    <definedName function="false" hidden="false" name="E0" vbProcedure="false">Sheet1!$I$6</definedName>
    <definedName function="false" hidden="false" name="Einit" vbProcedure="false">Sheet1!$K$6</definedName>
    <definedName function="false" hidden="false" name="epsilon" vbProcedure="false">Sheet1!$G$6</definedName>
    <definedName function="false" hidden="false" name="Escale" vbProcedure="false">Sheet1!$K$6</definedName>
    <definedName function="false" hidden="false" name="int" vbProcedure="false">Sheet1!$F$6</definedName>
    <definedName function="false" hidden="false" name="Nu" vbProcedure="false">Sheet1!$J$6</definedName>
    <definedName function="false" hidden="false" name="P" vbProcedure="false">Sheet1!$K$6</definedName>
    <definedName function="false" hidden="false" name="Randmag" vbProcedure="false">Sheet1!$J$6</definedName>
    <definedName function="false" hidden="false" name="rmag" vbProcedure="false">Sheet1!$N$6</definedName>
    <definedName function="false" hidden="false" name="S0" vbProcedure="false">Sheet1!$C$6</definedName>
    <definedName function="false" hidden="false" name="U0" vbProcedure="false">Sheet1!$D$6</definedName>
    <definedName function="false" hidden="false" name="W" vbProcedure="false">Sheet1!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8"/>
        <rFont val="Geneva"/>
        <family val="0"/>
      </rPr>
      <t xml:space="preserve">Costless Production ---</t>
    </r>
    <r>
      <rPr>
        <sz val="14"/>
        <rFont val="Geneva"/>
        <family val="0"/>
      </rPr>
      <t xml:space="preserve"> With Discovery based on costly effort.</t>
    </r>
    <r>
      <rPr>
        <sz val="18"/>
        <rFont val="Geneva"/>
        <family val="0"/>
      </rPr>
      <t xml:space="preserve"> </t>
    </r>
  </si>
  <si>
    <t xml:space="preserve">Simulation with X=X(S), P based on X. Random perturbations to discovery rate</t>
  </si>
  <si>
    <t xml:space="preserve">Name --&gt; </t>
  </si>
  <si>
    <t xml:space="preserve">Initial Storage</t>
  </si>
  <si>
    <t xml:space="preserve">Initial Undiscovered</t>
  </si>
  <si>
    <t xml:space="preserve">Demand Constant</t>
  </si>
  <si>
    <t xml:space="preserve">Interest Rate</t>
  </si>
  <si>
    <t xml:space="preserve">Discovery constant</t>
  </si>
  <si>
    <t xml:space="preserve">Time Interval</t>
  </si>
  <si>
    <t xml:space="preserve">      Discovery Constants</t>
  </si>
  <si>
    <t xml:space="preserve">Initial Effort</t>
  </si>
  <si>
    <t xml:space="preserve">Effort Constant</t>
  </si>
  <si>
    <t xml:space="preserve">Price Constant</t>
  </si>
  <si>
    <t xml:space="preserve">Random Perturbation Magnitude</t>
  </si>
  <si>
    <t xml:space="preserve">Variable --&gt;</t>
  </si>
  <si>
    <t xml:space="preserve">S0</t>
  </si>
  <si>
    <t xml:space="preserve">U0</t>
  </si>
  <si>
    <t xml:space="preserve">beta</t>
  </si>
  <si>
    <t xml:space="preserve">r</t>
  </si>
  <si>
    <t xml:space="preserve">epsilon</t>
  </si>
  <si>
    <t xml:space="preserve">Dt</t>
  </si>
  <si>
    <t xml:space="preserve">Escale</t>
  </si>
  <si>
    <t xml:space="preserve">Nu</t>
  </si>
  <si>
    <t xml:space="preserve">Einit</t>
  </si>
  <si>
    <t xml:space="preserve">W</t>
  </si>
  <si>
    <t xml:space="preserve">a</t>
  </si>
  <si>
    <t xml:space="preserve">rmag</t>
  </si>
  <si>
    <t xml:space="preserve">Time</t>
  </si>
  <si>
    <t xml:space="preserve">Storage</t>
  </si>
  <si>
    <t xml:space="preserve">Production</t>
  </si>
  <si>
    <t xml:space="preserve">Discovery</t>
  </si>
  <si>
    <t xml:space="preserve">Price</t>
  </si>
  <si>
    <t xml:space="preserve">Undiscovered</t>
  </si>
  <si>
    <t xml:space="preserve">Effort</t>
  </si>
  <si>
    <t xml:space="preserve">Function of Effort, Discovery Depends on</t>
  </si>
  <si>
    <t xml:space="preserve">t</t>
  </si>
  <si>
    <t xml:space="preserve">S</t>
  </si>
  <si>
    <t xml:space="preserve">X</t>
  </si>
  <si>
    <t xml:space="preserve">D</t>
  </si>
  <si>
    <t xml:space="preserve">P</t>
  </si>
  <si>
    <t xml:space="preserve">U</t>
  </si>
  <si>
    <t xml:space="preserve">E</t>
  </si>
  <si>
    <t xml:space="preserve">f(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0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umping and Discovery Rates vs.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585851301651"/>
          <c:y val="0.164468144821779"/>
          <c:w val="0.848489219009158"/>
          <c:h val="0.763120965478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mping Rate"</c:f>
              <c:strCache>
                <c:ptCount val="1"/>
                <c:pt idx="0">
                  <c:v>Pumping 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5</c:v>
                </c:pt>
                <c:pt idx="1">
                  <c:v>0.691166179190847</c:v>
                </c:pt>
                <c:pt idx="2">
                  <c:v>0.854082922611764</c:v>
                </c:pt>
                <c:pt idx="3">
                  <c:v>0.991778857838196</c:v>
                </c:pt>
                <c:pt idx="4">
                  <c:v>1.10699143777824</c:v>
                </c:pt>
                <c:pt idx="5">
                  <c:v>1.20219358251512</c:v>
                </c:pt>
                <c:pt idx="6">
                  <c:v>1.2796179442737</c:v>
                </c:pt>
                <c:pt idx="7">
                  <c:v>1.3412790046937</c:v>
                </c:pt>
                <c:pt idx="8">
                  <c:v>1.3889931953216</c:v>
                </c:pt>
                <c:pt idx="9">
                  <c:v>1.42439721555215</c:v>
                </c:pt>
                <c:pt idx="10">
                  <c:v>1.44896470701959</c:v>
                </c:pt>
                <c:pt idx="11">
                  <c:v>1.4640214295338</c:v>
                </c:pt>
                <c:pt idx="12">
                  <c:v>1.47075907096152</c:v>
                </c:pt>
                <c:pt idx="13">
                  <c:v>1.47024781186266</c:v>
                </c:pt>
                <c:pt idx="14">
                  <c:v>1.46344775511153</c:v>
                </c:pt>
                <c:pt idx="15">
                  <c:v>1.45121932107334</c:v>
                </c:pt>
                <c:pt idx="16">
                  <c:v>1.43433270008912</c:v>
                </c:pt>
                <c:pt idx="17">
                  <c:v>1.41347644597306</c:v>
                </c:pt>
                <c:pt idx="18">
                  <c:v>1.38926528687927</c:v>
                </c:pt>
                <c:pt idx="19">
                  <c:v>1.36224722318816</c:v>
                </c:pt>
                <c:pt idx="20">
                  <c:v>1.33290997594156</c:v>
                </c:pt>
                <c:pt idx="21">
                  <c:v>1.3016868437684</c:v>
                </c:pt>
                <c:pt idx="22">
                  <c:v>1.2689620211435</c:v>
                </c:pt>
                <c:pt idx="23">
                  <c:v>1.23507542616805</c:v>
                </c:pt>
                <c:pt idx="24">
                  <c:v>1.20032708181304</c:v>
                </c:pt>
                <c:pt idx="25">
                  <c:v>1.16498109069101</c:v>
                </c:pt>
                <c:pt idx="26">
                  <c:v>1.12926923988421</c:v>
                </c:pt>
                <c:pt idx="27">
                  <c:v>1.09339426912997</c:v>
                </c:pt>
                <c:pt idx="28">
                  <c:v>1.05753283271877</c:v>
                </c:pt>
                <c:pt idx="29">
                  <c:v>1.02183818277372</c:v>
                </c:pt>
                <c:pt idx="30">
                  <c:v>0.986442599128036</c:v>
                </c:pt>
                <c:pt idx="31">
                  <c:v>0.951459588780973</c:v>
                </c:pt>
                <c:pt idx="32">
                  <c:v>0.916985875871699</c:v>
                </c:pt>
                <c:pt idx="33">
                  <c:v>0.883103201249511</c:v>
                </c:pt>
                <c:pt idx="34">
                  <c:v>0.849879949020788</c:v>
                </c:pt>
                <c:pt idx="35">
                  <c:v>0.817372615904425</c:v>
                </c:pt>
                <c:pt idx="36">
                  <c:v>0.785627137815044</c:v>
                </c:pt>
                <c:pt idx="37">
                  <c:v>0.754680086805095</c:v>
                </c:pt>
                <c:pt idx="38">
                  <c:v>0.724559750322258</c:v>
                </c:pt>
                <c:pt idx="39">
                  <c:v>0.695287103667417</c:v>
                </c:pt>
                <c:pt idx="40">
                  <c:v>0.666876685561737</c:v>
                </c:pt>
                <c:pt idx="41">
                  <c:v>0.63933738584098</c:v>
                </c:pt>
                <c:pt idx="42">
                  <c:v>0.612673153483365</c:v>
                </c:pt>
                <c:pt idx="43">
                  <c:v>0.58688363243733</c:v>
                </c:pt>
                <c:pt idx="44">
                  <c:v>0.561964732041044</c:v>
                </c:pt>
                <c:pt idx="45">
                  <c:v>0.53790913821082</c:v>
                </c:pt>
                <c:pt idx="46">
                  <c:v>0.51470677101538</c:v>
                </c:pt>
                <c:pt idx="47">
                  <c:v>0.492345193742463</c:v>
                </c:pt>
                <c:pt idx="48">
                  <c:v>0.470809978099218</c:v>
                </c:pt>
                <c:pt idx="49">
                  <c:v>0.450085029764109</c:v>
                </c:pt>
                <c:pt idx="50">
                  <c:v>0.430152878122155</c:v>
                </c:pt>
                <c:pt idx="51">
                  <c:v>0.410994933663794</c:v>
                </c:pt>
                <c:pt idx="52">
                  <c:v>0.392591716207604</c:v>
                </c:pt>
                <c:pt idx="53">
                  <c:v>0.374923056815615</c:v>
                </c:pt>
                <c:pt idx="54">
                  <c:v>0.357968276004611</c:v>
                </c:pt>
                <c:pt idx="55">
                  <c:v>0.341706340615282</c:v>
                </c:pt>
                <c:pt idx="56">
                  <c:v>0.326116001481254</c:v>
                </c:pt>
                <c:pt idx="57">
                  <c:v>0.311175913839963</c:v>
                </c:pt>
                <c:pt idx="58">
                  <c:v>0.29686474224535</c:v>
                </c:pt>
                <c:pt idx="59">
                  <c:v>0.283161251576788</c:v>
                </c:pt>
                <c:pt idx="60">
                  <c:v>0.270044385588062</c:v>
                </c:pt>
                <c:pt idx="61">
                  <c:v>0.257493334303304</c:v>
                </c:pt>
                <c:pt idx="62">
                  <c:v>0.245487591442315</c:v>
                </c:pt>
                <c:pt idx="63">
                  <c:v>0.234007002944549</c:v>
                </c:pt>
                <c:pt idx="64">
                  <c:v>0.223031807558224</c:v>
                </c:pt>
                <c:pt idx="65">
                  <c:v>0.212542670367622</c:v>
                </c:pt>
                <c:pt idx="66">
                  <c:v>0.202520710046792</c:v>
                </c:pt>
                <c:pt idx="67">
                  <c:v>0.192947520550858</c:v>
                </c:pt>
                <c:pt idx="68">
                  <c:v>0.183805187886166</c:v>
                </c:pt>
                <c:pt idx="69">
                  <c:v>0.17507630253708</c:v>
                </c:pt>
                <c:pt idx="70">
                  <c:v>0.166743968069635</c:v>
                </c:pt>
                <c:pt idx="71">
                  <c:v>0.158791806380063</c:v>
                </c:pt>
                <c:pt idx="72">
                  <c:v>0.151203960008852</c:v>
                </c:pt>
                <c:pt idx="73">
                  <c:v>0.143965091898103</c:v>
                </c:pt>
                <c:pt idx="74">
                  <c:v>0.137060382931085</c:v>
                </c:pt>
                <c:pt idx="75">
                  <c:v>0.130475527557698</c:v>
                </c:pt>
                <c:pt idx="76">
                  <c:v>0.124196727777684</c:v>
                </c:pt>
                <c:pt idx="77">
                  <c:v>0.118210685724609</c:v>
                </c:pt>
                <c:pt idx="78">
                  <c:v>0.11250459506759</c:v>
                </c:pt>
                <c:pt idx="79">
                  <c:v>0.107066131424146</c:v>
                </c:pt>
                <c:pt idx="80">
                  <c:v>0.10188344195632</c:v>
                </c:pt>
                <c:pt idx="81">
                  <c:v>0.0969451343029487</c:v>
                </c:pt>
                <c:pt idx="82">
                  <c:v>0.0922402649836747</c:v>
                </c:pt>
                <c:pt idx="83">
                  <c:v>0.087758327394632</c:v>
                </c:pt>
                <c:pt idx="84">
                  <c:v>0.0834892395016581</c:v>
                </c:pt>
                <c:pt idx="85">
                  <c:v>0.079423331324213</c:v>
                </c:pt>
                <c:pt idx="86">
                  <c:v>0.0755513322917714</c:v>
                </c:pt>
                <c:pt idx="87">
                  <c:v>0.0718643585442019</c:v>
                </c:pt>
                <c:pt idx="88">
                  <c:v>0.0683539002384408</c:v>
                </c:pt>
                <c:pt idx="89">
                  <c:v>0.0650118089155038</c:v>
                </c:pt>
                <c:pt idx="90">
                  <c:v>0.0618302849744813</c:v>
                </c:pt>
                <c:pt idx="91">
                  <c:v>0.058801865293533</c:v>
                </c:pt>
                <c:pt idx="92">
                  <c:v>0.0559194110319746</c:v>
                </c:pt>
                <c:pt idx="93">
                  <c:v>0.0531760956422635</c:v>
                </c:pt>
                <c:pt idx="94">
                  <c:v>0.0505653931159741</c:v>
                </c:pt>
                <c:pt idx="95">
                  <c:v>0.0480810664836583</c:v>
                </c:pt>
                <c:pt idx="96">
                  <c:v>0.045717156584763</c:v>
                </c:pt>
                <c:pt idx="97">
                  <c:v>0.0434679711204668</c:v>
                </c:pt>
                <c:pt idx="98">
                  <c:v>0.0413280739993809</c:v>
                </c:pt>
                <c:pt idx="99">
                  <c:v>0.0392922749834741</c:v>
                </c:pt>
                <c:pt idx="100">
                  <c:v>0.037355619639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scovery Rate"</c:f>
              <c:strCache>
                <c:ptCount val="1"/>
                <c:pt idx="0">
                  <c:v>Discovery R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4.32332358381694</c:v>
                </c:pt>
                <c:pt idx="1">
                  <c:v>3.94950104760918</c:v>
                </c:pt>
                <c:pt idx="2">
                  <c:v>3.60800162714041</c:v>
                </c:pt>
                <c:pt idx="3">
                  <c:v>3.29603045663909</c:v>
                </c:pt>
                <c:pt idx="4">
                  <c:v>3.01103433251576</c:v>
                </c:pt>
                <c:pt idx="5">
                  <c:v>2.7506808176868</c:v>
                </c:pt>
                <c:pt idx="6">
                  <c:v>2.51283915267364</c:v>
                </c:pt>
                <c:pt idx="7">
                  <c:v>2.29556281725179</c:v>
                </c:pt>
                <c:pt idx="8">
                  <c:v>2.09707359993263</c:v>
                </c:pt>
                <c:pt idx="9">
                  <c:v>1.91574704490086</c:v>
                </c:pt>
                <c:pt idx="10">
                  <c:v>1.75009915730391</c:v>
                </c:pt>
                <c:pt idx="11">
                  <c:v>1.5987742580881</c:v>
                </c:pt>
                <c:pt idx="12">
                  <c:v>1.46053388898427</c:v>
                </c:pt>
                <c:pt idx="13">
                  <c:v>1.33424667684008</c:v>
                </c:pt>
                <c:pt idx="14">
                  <c:v>1.21887907434784</c:v>
                </c:pt>
                <c:pt idx="15">
                  <c:v>1.11348690138886</c:v>
                </c:pt>
                <c:pt idx="16">
                  <c:v>1.01720761776794</c:v>
                </c:pt>
                <c:pt idx="17">
                  <c:v>0.929253264097256</c:v>
                </c:pt>
                <c:pt idx="18">
                  <c:v>0.848904013057045</c:v>
                </c:pt>
                <c:pt idx="19">
                  <c:v>0.775502278256118</c:v>
                </c:pt>
                <c:pt idx="20">
                  <c:v>0.708447332478349</c:v>
                </c:pt>
                <c:pt idx="21">
                  <c:v>0.647190391270432</c:v>
                </c:pt>
                <c:pt idx="22">
                  <c:v>0.591230121634449</c:v>
                </c:pt>
                <c:pt idx="23">
                  <c:v>0.540108539067945</c:v>
                </c:pt>
                <c:pt idx="24">
                  <c:v>0.493407259372478</c:v>
                </c:pt>
                <c:pt idx="25">
                  <c:v>0.450744074555048</c:v>
                </c:pt>
                <c:pt idx="26">
                  <c:v>0.411769824799256</c:v>
                </c:pt>
                <c:pt idx="27">
                  <c:v>0.376165540906081</c:v>
                </c:pt>
                <c:pt idx="28">
                  <c:v>0.34363983381771</c:v>
                </c:pt>
                <c:pt idx="29">
                  <c:v>0.313926509860049</c:v>
                </c:pt>
                <c:pt idx="30">
                  <c:v>0.286782392186784</c:v>
                </c:pt>
                <c:pt idx="31">
                  <c:v>0.261985330595492</c:v>
                </c:pt>
                <c:pt idx="32">
                  <c:v>0.239332383427941</c:v>
                </c:pt>
                <c:pt idx="33">
                  <c:v>0.218638156675038</c:v>
                </c:pt>
                <c:pt idx="34">
                  <c:v>0.199733286693529</c:v>
                </c:pt>
                <c:pt idx="35">
                  <c:v>0.182463054116821</c:v>
                </c:pt>
                <c:pt idx="36">
                  <c:v>0.166686117616051</c:v>
                </c:pt>
                <c:pt idx="37">
                  <c:v>0.152273357148364</c:v>
                </c:pt>
                <c:pt idx="38">
                  <c:v>0.139106817225434</c:v>
                </c:pt>
                <c:pt idx="39">
                  <c:v>0.127078741553825</c:v>
                </c:pt>
                <c:pt idx="40">
                  <c:v>0.116090691146596</c:v>
                </c:pt>
                <c:pt idx="41">
                  <c:v>0.106052738688683</c:v>
                </c:pt>
                <c:pt idx="42">
                  <c:v>0.0968827325626596</c:v>
                </c:pt>
                <c:pt idx="43">
                  <c:v>0.0885056245116041</c:v>
                </c:pt>
                <c:pt idx="44">
                  <c:v>0.0808528554365748</c:v>
                </c:pt>
                <c:pt idx="45">
                  <c:v>0.0738617943020171</c:v>
                </c:pt>
                <c:pt idx="46">
                  <c:v>0.0674752255570382</c:v>
                </c:pt>
                <c:pt idx="47">
                  <c:v>0.061640880877556</c:v>
                </c:pt>
                <c:pt idx="48">
                  <c:v>0.0563110113970522</c:v>
                </c:pt>
                <c:pt idx="49">
                  <c:v>0.051441996925023</c:v>
                </c:pt>
                <c:pt idx="50">
                  <c:v>0.0469939889549312</c:v>
                </c:pt>
                <c:pt idx="51">
                  <c:v>0.0429305845400015</c:v>
                </c:pt>
                <c:pt idx="52">
                  <c:v>0.0392185283678248</c:v>
                </c:pt>
                <c:pt idx="53">
                  <c:v>0.0358274405955205</c:v>
                </c:pt>
                <c:pt idx="54">
                  <c:v>0.0327295682180323</c:v>
                </c:pt>
                <c:pt idx="55">
                  <c:v>0.029899557934729</c:v>
                </c:pt>
                <c:pt idx="56">
                  <c:v>0.0273142486554307</c:v>
                </c:pt>
                <c:pt idx="57">
                  <c:v>0.0249524819477054</c:v>
                </c:pt>
                <c:pt idx="58">
                  <c:v>0.0227949288741198</c:v>
                </c:pt>
                <c:pt idx="59">
                  <c:v>0.0208239318022616</c:v>
                </c:pt>
                <c:pt idx="60">
                  <c:v>0.0190233598928913</c:v>
                </c:pt>
                <c:pt idx="61">
                  <c:v>0.0173784770835238</c:v>
                </c:pt>
                <c:pt idx="62">
                  <c:v>0.0158758214870034</c:v>
                </c:pt>
                <c:pt idx="63">
                  <c:v>0.0145030952180588</c:v>
                </c:pt>
                <c:pt idx="64">
                  <c:v>0.0132490637461673</c:v>
                </c:pt>
                <c:pt idx="65">
                  <c:v>0.0121034639510213</c:v>
                </c:pt>
                <c:pt idx="66">
                  <c:v>0.0110569201281147</c:v>
                </c:pt>
                <c:pt idx="67">
                  <c:v>0.0101008672570296</c:v>
                </c:pt>
                <c:pt idx="68">
                  <c:v>0.00922748090444316</c:v>
                </c:pt>
                <c:pt idx="69">
                  <c:v>0.00842961318817517</c:v>
                </c:pt>
                <c:pt idx="70">
                  <c:v>0.00770073427819733</c:v>
                </c:pt>
                <c:pt idx="71">
                  <c:v>0.00703487895584457</c:v>
                </c:pt>
                <c:pt idx="72">
                  <c:v>0.00642659779386256</c:v>
                </c:pt>
                <c:pt idx="73">
                  <c:v>0.00587091255774432</c:v>
                </c:pt>
                <c:pt idx="74">
                  <c:v>0.00536327546335586</c:v>
                </c:pt>
                <c:pt idx="75">
                  <c:v>0.0048995319574112</c:v>
                </c:pt>
                <c:pt idx="76">
                  <c:v>0.00447588671618839</c:v>
                </c:pt>
                <c:pt idx="77">
                  <c:v>0.00408887258421658</c:v>
                </c:pt>
                <c:pt idx="78">
                  <c:v>0.00373532219872526</c:v>
                </c:pt>
                <c:pt idx="79">
                  <c:v>0.00341234206762718</c:v>
                </c:pt>
                <c:pt idx="80">
                  <c:v>0.00311728888888672</c:v>
                </c:pt>
                <c:pt idx="81">
                  <c:v>0.00284774791746883</c:v>
                </c:pt>
                <c:pt idx="82">
                  <c:v>0.00260151320282166</c:v>
                </c:pt>
                <c:pt idx="83">
                  <c:v>0.00237656953515426</c:v>
                </c:pt>
                <c:pt idx="84">
                  <c:v>0.00217107595275599</c:v>
                </c:pt>
                <c:pt idx="85">
                  <c:v>0.00198335067537984</c:v>
                </c:pt>
                <c:pt idx="86">
                  <c:v>0.00181185734038286</c:v>
                </c:pt>
                <c:pt idx="87">
                  <c:v>0.00165519242897908</c:v>
                </c:pt>
                <c:pt idx="88">
                  <c:v>0.00151207377969987</c:v>
                </c:pt>
                <c:pt idx="89">
                  <c:v>0.00138133009505492</c:v>
                </c:pt>
                <c:pt idx="90">
                  <c:v>0.00126189135551518</c:v>
                </c:pt>
                <c:pt idx="91">
                  <c:v>0.00115278006236491</c:v>
                </c:pt>
                <c:pt idx="92">
                  <c:v>0.00105310323775338</c:v>
                </c:pt>
                <c:pt idx="93">
                  <c:v>0.000962045116473919</c:v>
                </c:pt>
                <c:pt idx="94">
                  <c:v>0.000878860469658967</c:v>
                </c:pt>
                <c:pt idx="95">
                  <c:v>0.000802868505751746</c:v>
                </c:pt>
                <c:pt idx="96">
                  <c:v>0.000733447298839338</c:v>
                </c:pt>
                <c:pt idx="97">
                  <c:v>0.000670028698748159</c:v>
                </c:pt>
                <c:pt idx="98">
                  <c:v>0.000612093681245518</c:v>
                </c:pt>
                <c:pt idx="99">
                  <c:v>0.000559168100292836</c:v>
                </c:pt>
                <c:pt idx="100">
                  <c:v>0.000510818807586553</c:v>
                </c:pt>
              </c:numCache>
            </c:numRef>
          </c:yVal>
          <c:smooth val="0"/>
        </c:ser>
        <c:axId val="87125755"/>
        <c:axId val="80039937"/>
      </c:scatterChart>
      <c:valAx>
        <c:axId val="8712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39937"/>
        <c:crossesAt val="0"/>
        <c:crossBetween val="midCat"/>
      </c:valAx>
      <c:valAx>
        <c:axId val="800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umping and Discovery 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2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431023292709"/>
          <c:y val="0.240995415848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, P vs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941542718782"/>
          <c:y val="0.181580666231221"/>
          <c:w val="0.857661708751297"/>
          <c:h val="0.74619762993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60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G$10:$G$60</c:f>
              <c:numCache>
                <c:formatCode>General</c:formatCode>
                <c:ptCount val="51"/>
                <c:pt idx="0">
                  <c:v>4</c:v>
                </c:pt>
                <c:pt idx="1">
                  <c:v>2.09331720364348</c:v>
                </c:pt>
                <c:pt idx="2">
                  <c:v>1.37088152478078</c:v>
                </c:pt>
                <c:pt idx="3">
                  <c:v>1.01664729150179</c:v>
                </c:pt>
                <c:pt idx="4">
                  <c:v>0.816040055044977</c:v>
                </c:pt>
                <c:pt idx="5">
                  <c:v>0.691912520386312</c:v>
                </c:pt>
                <c:pt idx="6">
                  <c:v>0.610716082428916</c:v>
                </c:pt>
                <c:pt idx="7">
                  <c:v>0.555855294831299</c:v>
                </c:pt>
                <c:pt idx="8">
                  <c:v>0.518322144435818</c:v>
                </c:pt>
                <c:pt idx="9">
                  <c:v>0.492876109752852</c:v>
                </c:pt>
                <c:pt idx="10">
                  <c:v>0.476304171768046</c:v>
                </c:pt>
                <c:pt idx="11">
                  <c:v>0.466557454184287</c:v>
                </c:pt>
                <c:pt idx="12">
                  <c:v>0.462292586316307</c:v>
                </c:pt>
                <c:pt idx="13">
                  <c:v>0.462614154399172</c:v>
                </c:pt>
                <c:pt idx="14">
                  <c:v>0.466923308772707</c:v>
                </c:pt>
                <c:pt idx="15">
                  <c:v>0.474825349273812</c:v>
                </c:pt>
                <c:pt idx="16">
                  <c:v>0.486071548201332</c:v>
                </c:pt>
                <c:pt idx="17">
                  <c:v>0.500521627793813</c:v>
                </c:pt>
                <c:pt idx="18">
                  <c:v>0.51811913458548</c:v>
                </c:pt>
                <c:pt idx="19">
                  <c:v>0.538875125966878</c:v>
                </c:pt>
                <c:pt idx="20">
                  <c:v>0.562857378001248</c:v>
                </c:pt>
                <c:pt idx="21">
                  <c:v>0.590183371654745</c:v>
                </c:pt>
                <c:pt idx="22">
                  <c:v>0.621015945518439</c:v>
                </c:pt>
                <c:pt idx="23">
                  <c:v>0.655560893342663</c:v>
                </c:pt>
                <c:pt idx="24">
                  <c:v>0.694066032252912</c:v>
                </c:pt>
                <c:pt idx="25">
                  <c:v>0.736821428372889</c:v>
                </c:pt>
                <c:pt idx="26">
                  <c:v>0.784160573610995</c:v>
                </c:pt>
                <c:pt idx="27">
                  <c:v>0.836462380333241</c:v>
                </c:pt>
                <c:pt idx="28">
                  <c:v>0.894153911699339</c:v>
                </c:pt>
                <c:pt idx="29">
                  <c:v>0.957713802209068</c:v>
                </c:pt>
                <c:pt idx="30">
                  <c:v>1.02767635037956</c:v>
                </c:pt>
                <c:pt idx="31">
                  <c:v>1.10463628664214</c:v>
                </c:pt>
                <c:pt idx="32">
                  <c:v>1.18925423663505</c:v>
                </c:pt>
                <c:pt idx="33">
                  <c:v>1.28226291451962</c:v>
                </c:pt>
                <c:pt idx="34">
                  <c:v>1.38447409376711</c:v>
                </c:pt>
                <c:pt idx="35">
                  <c:v>1.49678641476637</c:v>
                </c:pt>
                <c:pt idx="36">
                  <c:v>1.62019410011552</c:v>
                </c:pt>
                <c:pt idx="37">
                  <c:v>1.75579665998473</c:v>
                </c:pt>
                <c:pt idx="38">
                  <c:v>1.90480968178955</c:v>
                </c:pt>
                <c:pt idx="39">
                  <c:v>2.06857681086061</c:v>
                </c:pt>
                <c:pt idx="40">
                  <c:v>2.24858304206629</c:v>
                </c:pt>
                <c:pt idx="41">
                  <c:v>2.44646945665335</c:v>
                </c:pt>
                <c:pt idx="42">
                  <c:v>2.66404955411894</c:v>
                </c:pt>
                <c:pt idx="43">
                  <c:v>2.90332734591855</c:v>
                </c:pt>
                <c:pt idx="44">
                  <c:v>3.16651739645539</c:v>
                </c:pt>
                <c:pt idx="45">
                  <c:v>3.45606701730484</c:v>
                </c:pt>
                <c:pt idx="46">
                  <c:v>3.77468084323338</c:v>
                </c:pt>
                <c:pt idx="47">
                  <c:v>4.12534804352561</c:v>
                </c:pt>
                <c:pt idx="48">
                  <c:v>4.51137244970493</c:v>
                </c:pt>
                <c:pt idx="49">
                  <c:v>4.93640591122136</c:v>
                </c:pt>
                <c:pt idx="50">
                  <c:v>5.40448522440718</c:v>
                </c:pt>
              </c:numCache>
            </c:numRef>
          </c:yVal>
          <c:smooth val="0"/>
        </c:ser>
        <c:axId val="49126086"/>
        <c:axId val="55903507"/>
      </c:scatterChart>
      <c:valAx>
        <c:axId val="4912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03507"/>
        <c:crossesAt val="0"/>
        <c:crossBetween val="midCat"/>
      </c:valAx>
      <c:valAx>
        <c:axId val="559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2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and Undiscovere, U vs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927594529364"/>
          <c:y val="0.162490134175217"/>
          <c:w val="0.741581427422135"/>
          <c:h val="0.76164167324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ge"</c:f>
              <c:strCache>
                <c:ptCount val="1"/>
                <c:pt idx="0">
                  <c:v>Sto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10</c:v>
                </c:pt>
                <c:pt idx="1">
                  <c:v>13.8233235838169</c:v>
                </c:pt>
                <c:pt idx="2">
                  <c:v>17.0816584522353</c:v>
                </c:pt>
                <c:pt idx="3">
                  <c:v>19.8355771567639</c:v>
                </c:pt>
                <c:pt idx="4">
                  <c:v>22.1398287555648</c:v>
                </c:pt>
                <c:pt idx="5">
                  <c:v>24.0438716503023</c:v>
                </c:pt>
                <c:pt idx="6">
                  <c:v>25.592358885474</c:v>
                </c:pt>
                <c:pt idx="7">
                  <c:v>26.825580093874</c:v>
                </c:pt>
                <c:pt idx="8">
                  <c:v>27.779863906432</c:v>
                </c:pt>
                <c:pt idx="9">
                  <c:v>28.4879443110431</c:v>
                </c:pt>
                <c:pt idx="10">
                  <c:v>28.9792941403918</c:v>
                </c:pt>
                <c:pt idx="11">
                  <c:v>29.2804285906761</c:v>
                </c:pt>
                <c:pt idx="12">
                  <c:v>29.4151814192304</c:v>
                </c:pt>
                <c:pt idx="13">
                  <c:v>29.4049562372531</c:v>
                </c:pt>
                <c:pt idx="14">
                  <c:v>29.2689551022306</c:v>
                </c:pt>
                <c:pt idx="15">
                  <c:v>29.0243864214669</c:v>
                </c:pt>
                <c:pt idx="16">
                  <c:v>28.6866540017824</c:v>
                </c:pt>
                <c:pt idx="17">
                  <c:v>28.2695289194612</c:v>
                </c:pt>
                <c:pt idx="18">
                  <c:v>27.7853057375854</c:v>
                </c:pt>
                <c:pt idx="19">
                  <c:v>27.2449444637632</c:v>
                </c:pt>
                <c:pt idx="20">
                  <c:v>26.6581995188311</c:v>
                </c:pt>
                <c:pt idx="21">
                  <c:v>26.0337368753679</c:v>
                </c:pt>
                <c:pt idx="22">
                  <c:v>25.37924042287</c:v>
                </c:pt>
                <c:pt idx="23">
                  <c:v>24.7015085233609</c:v>
                </c:pt>
                <c:pt idx="24">
                  <c:v>24.0065416362608</c:v>
                </c:pt>
                <c:pt idx="25">
                  <c:v>23.2996218138203</c:v>
                </c:pt>
                <c:pt idx="26">
                  <c:v>22.5853847976843</c:v>
                </c:pt>
                <c:pt idx="27">
                  <c:v>21.8678853825993</c:v>
                </c:pt>
                <c:pt idx="28">
                  <c:v>21.1506566543754</c:v>
                </c:pt>
                <c:pt idx="29">
                  <c:v>20.4367636554744</c:v>
                </c:pt>
                <c:pt idx="30">
                  <c:v>19.7288519825607</c:v>
                </c:pt>
                <c:pt idx="31">
                  <c:v>19.0291917756195</c:v>
                </c:pt>
                <c:pt idx="32">
                  <c:v>18.339717517434</c:v>
                </c:pt>
                <c:pt idx="33">
                  <c:v>17.6620640249902</c:v>
                </c:pt>
                <c:pt idx="34">
                  <c:v>16.9975989804158</c:v>
                </c:pt>
                <c:pt idx="35">
                  <c:v>16.3474523180885</c:v>
                </c:pt>
                <c:pt idx="36">
                  <c:v>15.7125427563009</c:v>
                </c:pt>
                <c:pt idx="37">
                  <c:v>15.0936017361019</c:v>
                </c:pt>
                <c:pt idx="38">
                  <c:v>14.4911950064452</c:v>
                </c:pt>
                <c:pt idx="39">
                  <c:v>13.9057420733483</c:v>
                </c:pt>
                <c:pt idx="40">
                  <c:v>13.3375337112347</c:v>
                </c:pt>
                <c:pt idx="41">
                  <c:v>12.7867477168196</c:v>
                </c:pt>
                <c:pt idx="42">
                  <c:v>12.2534630696673</c:v>
                </c:pt>
                <c:pt idx="43">
                  <c:v>11.7376726487466</c:v>
                </c:pt>
                <c:pt idx="44">
                  <c:v>11.2392946408209</c:v>
                </c:pt>
                <c:pt idx="45">
                  <c:v>10.7581827642164</c:v>
                </c:pt>
                <c:pt idx="46">
                  <c:v>10.2941354203076</c:v>
                </c:pt>
                <c:pt idx="47">
                  <c:v>9.84690387484926</c:v>
                </c:pt>
                <c:pt idx="48">
                  <c:v>9.41619956198435</c:v>
                </c:pt>
                <c:pt idx="49">
                  <c:v>9.00170059528219</c:v>
                </c:pt>
                <c:pt idx="50">
                  <c:v>8.6030575624431</c:v>
                </c:pt>
                <c:pt idx="51">
                  <c:v>8.21989867327588</c:v>
                </c:pt>
                <c:pt idx="52">
                  <c:v>7.85183432415208</c:v>
                </c:pt>
                <c:pt idx="53">
                  <c:v>7.4984611363123</c:v>
                </c:pt>
                <c:pt idx="54">
                  <c:v>7.15936552009221</c:v>
                </c:pt>
                <c:pt idx="55">
                  <c:v>6.83412681230563</c:v>
                </c:pt>
                <c:pt idx="56">
                  <c:v>6.52232002962508</c:v>
                </c:pt>
                <c:pt idx="57">
                  <c:v>6.22351827679926</c:v>
                </c:pt>
                <c:pt idx="58">
                  <c:v>5.937294844907</c:v>
                </c:pt>
                <c:pt idx="59">
                  <c:v>5.66322503153577</c:v>
                </c:pt>
                <c:pt idx="60">
                  <c:v>5.40088771176124</c:v>
                </c:pt>
                <c:pt idx="61">
                  <c:v>5.14986668606607</c:v>
                </c:pt>
                <c:pt idx="62">
                  <c:v>4.90975182884629</c:v>
                </c:pt>
                <c:pt idx="63">
                  <c:v>4.68014005889098</c:v>
                </c:pt>
                <c:pt idx="64">
                  <c:v>4.46063615116449</c:v>
                </c:pt>
                <c:pt idx="65">
                  <c:v>4.25085340735243</c:v>
                </c:pt>
                <c:pt idx="66">
                  <c:v>4.05041420093583</c:v>
                </c:pt>
                <c:pt idx="67">
                  <c:v>3.85895041101715</c:v>
                </c:pt>
                <c:pt idx="68">
                  <c:v>3.67610375772333</c:v>
                </c:pt>
                <c:pt idx="69">
                  <c:v>3.5015260507416</c:v>
                </c:pt>
                <c:pt idx="70">
                  <c:v>3.3348793613927</c:v>
                </c:pt>
                <c:pt idx="71">
                  <c:v>3.17583612760126</c:v>
                </c:pt>
                <c:pt idx="72">
                  <c:v>3.02407920017704</c:v>
                </c:pt>
                <c:pt idx="73">
                  <c:v>2.87930183796205</c:v>
                </c:pt>
                <c:pt idx="74">
                  <c:v>2.74120765862169</c:v>
                </c:pt>
                <c:pt idx="75">
                  <c:v>2.60951055115397</c:v>
                </c:pt>
                <c:pt idx="76">
                  <c:v>2.48393455555368</c:v>
                </c:pt>
                <c:pt idx="77">
                  <c:v>2.36421371449218</c:v>
                </c:pt>
                <c:pt idx="78">
                  <c:v>2.25009190135179</c:v>
                </c:pt>
                <c:pt idx="79">
                  <c:v>2.14132262848293</c:v>
                </c:pt>
                <c:pt idx="80">
                  <c:v>2.03766883912641</c:v>
                </c:pt>
                <c:pt idx="81">
                  <c:v>1.93890268605897</c:v>
                </c:pt>
                <c:pt idx="82">
                  <c:v>1.84480529967349</c:v>
                </c:pt>
                <c:pt idx="83">
                  <c:v>1.75516654789264</c:v>
                </c:pt>
                <c:pt idx="84">
                  <c:v>1.66978479003316</c:v>
                </c:pt>
                <c:pt idx="85">
                  <c:v>1.58846662648426</c:v>
                </c:pt>
                <c:pt idx="86">
                  <c:v>1.51102664583543</c:v>
                </c:pt>
                <c:pt idx="87">
                  <c:v>1.43728717088404</c:v>
                </c:pt>
                <c:pt idx="88">
                  <c:v>1.36707800476882</c:v>
                </c:pt>
                <c:pt idx="89">
                  <c:v>1.30023617831007</c:v>
                </c:pt>
                <c:pt idx="90">
                  <c:v>1.23660569948963</c:v>
                </c:pt>
                <c:pt idx="91">
                  <c:v>1.17603730587066</c:v>
                </c:pt>
                <c:pt idx="92">
                  <c:v>1.11838822063949</c:v>
                </c:pt>
                <c:pt idx="93">
                  <c:v>1.06352191284527</c:v>
                </c:pt>
                <c:pt idx="94">
                  <c:v>1.01130786231948</c:v>
                </c:pt>
                <c:pt idx="95">
                  <c:v>0.961621329673166</c:v>
                </c:pt>
                <c:pt idx="96">
                  <c:v>0.914343131695259</c:v>
                </c:pt>
                <c:pt idx="97">
                  <c:v>0.869359422409336</c:v>
                </c:pt>
                <c:pt idx="98">
                  <c:v>0.826561479987617</c:v>
                </c:pt>
                <c:pt idx="99">
                  <c:v>0.785845499669482</c:v>
                </c:pt>
                <c:pt idx="100">
                  <c:v>0.7471123927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discovered"</c:f>
              <c:strCache>
                <c:ptCount val="1"/>
                <c:pt idx="0">
                  <c:v>Undiscove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H$10:$H$110</c:f>
              <c:numCache>
                <c:formatCode>General</c:formatCode>
                <c:ptCount val="101"/>
                <c:pt idx="0">
                  <c:v>50</c:v>
                </c:pt>
                <c:pt idx="1">
                  <c:v>45.6766764161831</c:v>
                </c:pt>
                <c:pt idx="2">
                  <c:v>41.7271753685739</c:v>
                </c:pt>
                <c:pt idx="3">
                  <c:v>38.1191737414335</c:v>
                </c:pt>
                <c:pt idx="4">
                  <c:v>34.8231432847944</c:v>
                </c:pt>
                <c:pt idx="5">
                  <c:v>31.8121089522786</c:v>
                </c:pt>
                <c:pt idx="6">
                  <c:v>29.0614281345918</c:v>
                </c:pt>
                <c:pt idx="7">
                  <c:v>26.5485889819182</c:v>
                </c:pt>
                <c:pt idx="8">
                  <c:v>24.2530261646664</c:v>
                </c:pt>
                <c:pt idx="9">
                  <c:v>22.1559525647338</c:v>
                </c:pt>
                <c:pt idx="10">
                  <c:v>20.2402055198329</c:v>
                </c:pt>
                <c:pt idx="11">
                  <c:v>18.490106362529</c:v>
                </c:pt>
                <c:pt idx="12">
                  <c:v>16.8913321044409</c:v>
                </c:pt>
                <c:pt idx="13">
                  <c:v>15.4307982154566</c:v>
                </c:pt>
                <c:pt idx="14">
                  <c:v>14.0965515386165</c:v>
                </c:pt>
                <c:pt idx="15">
                  <c:v>12.8776724642687</c:v>
                </c:pt>
                <c:pt idx="16">
                  <c:v>11.7641855628799</c:v>
                </c:pt>
                <c:pt idx="17">
                  <c:v>10.7469779451119</c:v>
                </c:pt>
                <c:pt idx="18">
                  <c:v>9.81772468101465</c:v>
                </c:pt>
                <c:pt idx="19">
                  <c:v>8.96882066795761</c:v>
                </c:pt>
                <c:pt idx="20">
                  <c:v>8.19331838970149</c:v>
                </c:pt>
                <c:pt idx="21">
                  <c:v>7.48487105722314</c:v>
                </c:pt>
                <c:pt idx="22">
                  <c:v>6.83768066595271</c:v>
                </c:pt>
                <c:pt idx="23">
                  <c:v>6.24645054431826</c:v>
                </c:pt>
                <c:pt idx="24">
                  <c:v>5.70634200525031</c:v>
                </c:pt>
                <c:pt idx="25">
                  <c:v>5.21293474587784</c:v>
                </c:pt>
                <c:pt idx="26">
                  <c:v>4.76219067132279</c:v>
                </c:pt>
                <c:pt idx="27">
                  <c:v>4.35042084652353</c:v>
                </c:pt>
                <c:pt idx="28">
                  <c:v>3.97425530561745</c:v>
                </c:pt>
                <c:pt idx="29">
                  <c:v>3.63061547179974</c:v>
                </c:pt>
                <c:pt idx="30">
                  <c:v>3.31668896193969</c:v>
                </c:pt>
                <c:pt idx="31">
                  <c:v>3.02990656975291</c:v>
                </c:pt>
                <c:pt idx="32">
                  <c:v>2.76792123915741</c:v>
                </c:pt>
                <c:pt idx="33">
                  <c:v>2.52858885572947</c:v>
                </c:pt>
                <c:pt idx="34">
                  <c:v>2.30995069905444</c:v>
                </c:pt>
                <c:pt idx="35">
                  <c:v>2.11021741236091</c:v>
                </c:pt>
                <c:pt idx="36">
                  <c:v>1.92775435824409</c:v>
                </c:pt>
                <c:pt idx="37">
                  <c:v>1.76106824062803</c:v>
                </c:pt>
                <c:pt idx="38">
                  <c:v>1.60879488347967</c:v>
                </c:pt>
                <c:pt idx="39">
                  <c:v>1.46968806625424</c:v>
                </c:pt>
                <c:pt idx="40">
                  <c:v>1.34260932470041</c:v>
                </c:pt>
                <c:pt idx="41">
                  <c:v>1.22651863355382</c:v>
                </c:pt>
                <c:pt idx="42">
                  <c:v>1.12046589486513</c:v>
                </c:pt>
                <c:pt idx="43">
                  <c:v>1.02358316230247</c:v>
                </c:pt>
                <c:pt idx="44">
                  <c:v>0.935077537790869</c:v>
                </c:pt>
                <c:pt idx="45">
                  <c:v>0.854224682354295</c:v>
                </c:pt>
                <c:pt idx="46">
                  <c:v>0.780362888052278</c:v>
                </c:pt>
                <c:pt idx="47">
                  <c:v>0.712887662495239</c:v>
                </c:pt>
                <c:pt idx="48">
                  <c:v>0.651246781617684</c:v>
                </c:pt>
                <c:pt idx="49">
                  <c:v>0.594935770220631</c:v>
                </c:pt>
                <c:pt idx="50">
                  <c:v>0.543493773295608</c:v>
                </c:pt>
                <c:pt idx="51">
                  <c:v>0.496499784340677</c:v>
                </c:pt>
                <c:pt idx="52">
                  <c:v>0.453569199800676</c:v>
                </c:pt>
                <c:pt idx="53">
                  <c:v>0.414350671432851</c:v>
                </c:pt>
                <c:pt idx="54">
                  <c:v>0.37852323083733</c:v>
                </c:pt>
                <c:pt idx="55">
                  <c:v>0.345793662619298</c:v>
                </c:pt>
                <c:pt idx="56">
                  <c:v>0.315894104684569</c:v>
                </c:pt>
                <c:pt idx="57">
                  <c:v>0.288579856029138</c:v>
                </c:pt>
                <c:pt idx="58">
                  <c:v>0.263627374081433</c:v>
                </c:pt>
                <c:pt idx="59">
                  <c:v>0.240832445207313</c:v>
                </c:pt>
                <c:pt idx="60">
                  <c:v>0.220008513405052</c:v>
                </c:pt>
                <c:pt idx="61">
                  <c:v>0.20098515351216</c:v>
                </c:pt>
                <c:pt idx="62">
                  <c:v>0.183606676428637</c:v>
                </c:pt>
                <c:pt idx="63">
                  <c:v>0.167730854941633</c:v>
                </c:pt>
                <c:pt idx="64">
                  <c:v>0.153227759723574</c:v>
                </c:pt>
                <c:pt idx="65">
                  <c:v>0.139978695977407</c:v>
                </c:pt>
                <c:pt idx="66">
                  <c:v>0.127875232026386</c:v>
                </c:pt>
                <c:pt idx="67">
                  <c:v>0.116818311898271</c:v>
                </c:pt>
                <c:pt idx="68">
                  <c:v>0.106717444641242</c:v>
                </c:pt>
                <c:pt idx="69">
                  <c:v>0.0974899637367984</c:v>
                </c:pt>
                <c:pt idx="70">
                  <c:v>0.0890603505486232</c:v>
                </c:pt>
                <c:pt idx="71">
                  <c:v>0.0813596162704259</c:v>
                </c:pt>
                <c:pt idx="72">
                  <c:v>0.0743247373145813</c:v>
                </c:pt>
                <c:pt idx="73">
                  <c:v>0.0678981395207187</c:v>
                </c:pt>
                <c:pt idx="74">
                  <c:v>0.0620272269629744</c:v>
                </c:pt>
                <c:pt idx="75">
                  <c:v>0.0566639514996185</c:v>
                </c:pt>
                <c:pt idx="76">
                  <c:v>0.0517644195422074</c:v>
                </c:pt>
                <c:pt idx="77">
                  <c:v>0.047288532826019</c:v>
                </c:pt>
                <c:pt idx="78">
                  <c:v>0.0431996602418024</c:v>
                </c:pt>
                <c:pt idx="79">
                  <c:v>0.0394643380430771</c:v>
                </c:pt>
                <c:pt idx="80">
                  <c:v>0.0360519959754499</c:v>
                </c:pt>
                <c:pt idx="81">
                  <c:v>0.0329347070865632</c:v>
                </c:pt>
                <c:pt idx="82">
                  <c:v>0.0300869591690944</c:v>
                </c:pt>
                <c:pt idx="83">
                  <c:v>0.0274854459662727</c:v>
                </c:pt>
                <c:pt idx="84">
                  <c:v>0.0251088764311185</c:v>
                </c:pt>
                <c:pt idx="85">
                  <c:v>0.0229378004783625</c:v>
                </c:pt>
                <c:pt idx="86">
                  <c:v>0.0209544498029826</c:v>
                </c:pt>
                <c:pt idx="87">
                  <c:v>0.0191425924625998</c:v>
                </c:pt>
                <c:pt idx="88">
                  <c:v>0.0174874000336207</c:v>
                </c:pt>
                <c:pt idx="89">
                  <c:v>0.0159753262539208</c:v>
                </c:pt>
                <c:pt idx="90">
                  <c:v>0.0145939961588659</c:v>
                </c:pt>
                <c:pt idx="91">
                  <c:v>0.0133321048033507</c:v>
                </c:pt>
                <c:pt idx="92">
                  <c:v>0.0121793247409858</c:v>
                </c:pt>
                <c:pt idx="93">
                  <c:v>0.0111262215032324</c:v>
                </c:pt>
                <c:pt idx="94">
                  <c:v>0.0101641763867585</c:v>
                </c:pt>
                <c:pt idx="95">
                  <c:v>0.00928531591709956</c:v>
                </c:pt>
                <c:pt idx="96">
                  <c:v>0.00848244741134781</c:v>
                </c:pt>
                <c:pt idx="97">
                  <c:v>0.00774900011250847</c:v>
                </c:pt>
                <c:pt idx="98">
                  <c:v>0.00707897141376031</c:v>
                </c:pt>
                <c:pt idx="99">
                  <c:v>0.00646687773251479</c:v>
                </c:pt>
                <c:pt idx="100">
                  <c:v>0.00590770963222196</c:v>
                </c:pt>
              </c:numCache>
            </c:numRef>
          </c:yVal>
          <c:smooth val="0"/>
        </c:ser>
        <c:axId val="83780816"/>
        <c:axId val="96004439"/>
      </c:scatterChart>
      <c:valAx>
        <c:axId val="8378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04439"/>
        <c:crossesAt val="0"/>
        <c:crossBetween val="midCat"/>
      </c:valAx>
      <c:valAx>
        <c:axId val="960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 and Undiscovered,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8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16814159292"/>
          <c:y val="0.204617205998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, E vs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10:$I$110</c:f>
              <c:numCache>
                <c:formatCode>General</c:formatCode>
                <c:ptCount val="10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</c:numCache>
            </c:numRef>
          </c:yVal>
          <c:smooth val="0"/>
        </c:ser>
        <c:axId val="27294237"/>
        <c:axId val="12030839"/>
      </c:scatterChart>
      <c:valAx>
        <c:axId val="272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39"/>
        <c:crossesAt val="0"/>
        <c:crossBetween val="midCat"/>
      </c:valAx>
      <c:valAx>
        <c:axId val="120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ort, 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, P vs. Time, t 
(NOTE LONGER TIMESCA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963623845315"/>
          <c:y val="0.174906613931004"/>
          <c:w val="0.727293591141201"/>
          <c:h val="0.7404965941551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4</c:v>
                </c:pt>
                <c:pt idx="1">
                  <c:v>2.09331720364348</c:v>
                </c:pt>
                <c:pt idx="2">
                  <c:v>1.37088152478078</c:v>
                </c:pt>
                <c:pt idx="3">
                  <c:v>1.01664729150179</c:v>
                </c:pt>
                <c:pt idx="4">
                  <c:v>0.816040055044977</c:v>
                </c:pt>
                <c:pt idx="5">
                  <c:v>0.691912520386312</c:v>
                </c:pt>
                <c:pt idx="6">
                  <c:v>0.610716082428916</c:v>
                </c:pt>
                <c:pt idx="7">
                  <c:v>0.555855294831299</c:v>
                </c:pt>
                <c:pt idx="8">
                  <c:v>0.518322144435818</c:v>
                </c:pt>
                <c:pt idx="9">
                  <c:v>0.492876109752852</c:v>
                </c:pt>
                <c:pt idx="10">
                  <c:v>0.476304171768046</c:v>
                </c:pt>
                <c:pt idx="11">
                  <c:v>0.466557454184287</c:v>
                </c:pt>
                <c:pt idx="12">
                  <c:v>0.462292586316307</c:v>
                </c:pt>
                <c:pt idx="13">
                  <c:v>0.462614154399172</c:v>
                </c:pt>
                <c:pt idx="14">
                  <c:v>0.466923308772707</c:v>
                </c:pt>
                <c:pt idx="15">
                  <c:v>0.474825349273812</c:v>
                </c:pt>
                <c:pt idx="16">
                  <c:v>0.486071548201332</c:v>
                </c:pt>
                <c:pt idx="17">
                  <c:v>0.500521627793813</c:v>
                </c:pt>
                <c:pt idx="18">
                  <c:v>0.51811913458548</c:v>
                </c:pt>
                <c:pt idx="19">
                  <c:v>0.538875125966878</c:v>
                </c:pt>
                <c:pt idx="20">
                  <c:v>0.562857378001248</c:v>
                </c:pt>
                <c:pt idx="21">
                  <c:v>0.590183371654745</c:v>
                </c:pt>
                <c:pt idx="22">
                  <c:v>0.621015945518439</c:v>
                </c:pt>
                <c:pt idx="23">
                  <c:v>0.655560893342663</c:v>
                </c:pt>
                <c:pt idx="24">
                  <c:v>0.694066032252912</c:v>
                </c:pt>
                <c:pt idx="25">
                  <c:v>0.736821428372889</c:v>
                </c:pt>
                <c:pt idx="26">
                  <c:v>0.784160573610995</c:v>
                </c:pt>
                <c:pt idx="27">
                  <c:v>0.836462380333241</c:v>
                </c:pt>
                <c:pt idx="28">
                  <c:v>0.894153911699339</c:v>
                </c:pt>
                <c:pt idx="29">
                  <c:v>0.957713802209068</c:v>
                </c:pt>
                <c:pt idx="30">
                  <c:v>1.02767635037956</c:v>
                </c:pt>
                <c:pt idx="31">
                  <c:v>1.10463628664214</c:v>
                </c:pt>
                <c:pt idx="32">
                  <c:v>1.18925423663505</c:v>
                </c:pt>
                <c:pt idx="33">
                  <c:v>1.28226291451962</c:v>
                </c:pt>
                <c:pt idx="34">
                  <c:v>1.38447409376711</c:v>
                </c:pt>
                <c:pt idx="35">
                  <c:v>1.49678641476637</c:v>
                </c:pt>
                <c:pt idx="36">
                  <c:v>1.62019410011552</c:v>
                </c:pt>
                <c:pt idx="37">
                  <c:v>1.75579665998473</c:v>
                </c:pt>
                <c:pt idx="38">
                  <c:v>1.90480968178955</c:v>
                </c:pt>
                <c:pt idx="39">
                  <c:v>2.06857681086061</c:v>
                </c:pt>
                <c:pt idx="40">
                  <c:v>2.24858304206629</c:v>
                </c:pt>
                <c:pt idx="41">
                  <c:v>2.44646945665335</c:v>
                </c:pt>
                <c:pt idx="42">
                  <c:v>2.66404955411894</c:v>
                </c:pt>
                <c:pt idx="43">
                  <c:v>2.90332734591855</c:v>
                </c:pt>
                <c:pt idx="44">
                  <c:v>3.16651739645539</c:v>
                </c:pt>
                <c:pt idx="45">
                  <c:v>3.45606701730484</c:v>
                </c:pt>
                <c:pt idx="46">
                  <c:v>3.77468084323338</c:v>
                </c:pt>
                <c:pt idx="47">
                  <c:v>4.12534804352561</c:v>
                </c:pt>
                <c:pt idx="48">
                  <c:v>4.51137244970493</c:v>
                </c:pt>
                <c:pt idx="49">
                  <c:v>4.93640591122136</c:v>
                </c:pt>
                <c:pt idx="50">
                  <c:v>5.40448522440718</c:v>
                </c:pt>
                <c:pt idx="51">
                  <c:v>5.92007301732779</c:v>
                </c:pt>
                <c:pt idx="52">
                  <c:v>6.48810301447417</c:v>
                </c:pt>
                <c:pt idx="53">
                  <c:v>7.11403015099276</c:v>
                </c:pt>
                <c:pt idx="54">
                  <c:v>7.80388605680926</c:v>
                </c:pt>
                <c:pt idx="55">
                  <c:v>8.56434048710886</c:v>
                </c:pt>
                <c:pt idx="56">
                  <c:v>9.40276933777679</c:v>
                </c:pt>
                <c:pt idx="57">
                  <c:v>10.3273299532332</c:v>
                </c:pt>
                <c:pt idx="58">
                  <c:v>11.3470445103395</c:v>
                </c:pt>
                <c:pt idx="59">
                  <c:v>12.4718923465088</c:v>
                </c:pt>
                <c:pt idx="60">
                  <c:v>13.7129121937134</c:v>
                </c:pt>
                <c:pt idx="61">
                  <c:v>15.0823153837215</c:v>
                </c:pt>
                <c:pt idx="62">
                  <c:v>16.5936112047142</c:v>
                </c:pt>
                <c:pt idx="63">
                  <c:v>18.2617457166315</c:v>
                </c:pt>
                <c:pt idx="64">
                  <c:v>20.1032554735055</c:v>
                </c:pt>
                <c:pt idx="65">
                  <c:v>22.1364377571578</c:v>
                </c:pt>
                <c:pt idx="66">
                  <c:v>24.3815390995834</c:v>
                </c:pt>
                <c:pt idx="67">
                  <c:v>26.8609640629557</c:v>
                </c:pt>
                <c:pt idx="68">
                  <c:v>29.5995064584651</c:v>
                </c:pt>
                <c:pt idx="69">
                  <c:v>32.6246054203868</c:v>
                </c:pt>
                <c:pt idx="70">
                  <c:v>35.9666290123295</c:v>
                </c:pt>
                <c:pt idx="71">
                  <c:v>39.6591883312933</c:v>
                </c:pt>
                <c:pt idx="72">
                  <c:v>43.7394853949833</c:v>
                </c:pt>
                <c:pt idx="73">
                  <c:v>48.2486984521666</c:v>
                </c:pt>
                <c:pt idx="74">
                  <c:v>53.2324087484317</c:v>
                </c:pt>
                <c:pt idx="75">
                  <c:v>58.7410732146602</c:v>
                </c:pt>
                <c:pt idx="76">
                  <c:v>64.8305480274005</c:v>
                </c:pt>
                <c:pt idx="77">
                  <c:v>71.5626685242375</c:v>
                </c:pt>
                <c:pt idx="78">
                  <c:v>79.0058915487763</c:v>
                </c:pt>
                <c:pt idx="79">
                  <c:v>87.2360069552315</c:v>
                </c:pt>
                <c:pt idx="80">
                  <c:v>96.3369257287348</c:v>
                </c:pt>
                <c:pt idx="81">
                  <c:v>106.401552981974</c:v>
                </c:pt>
                <c:pt idx="82">
                  <c:v>117.532754980129</c:v>
                </c:pt>
                <c:pt idx="83">
                  <c:v>129.844430333629</c:v>
                </c:pt>
                <c:pt idx="84">
                  <c:v>143.462696592472</c:v>
                </c:pt>
                <c:pt idx="85">
                  <c:v>158.527204688132</c:v>
                </c:pt>
                <c:pt idx="86">
                  <c:v>175.192595012302</c:v>
                </c:pt>
                <c:pt idx="87">
                  <c:v>193.630110409944</c:v>
                </c:pt>
                <c:pt idx="88">
                  <c:v>214.029383013009</c:v>
                </c:pt>
                <c:pt idx="89">
                  <c:v>236.600413668129</c:v>
                </c:pt>
                <c:pt idx="90">
                  <c:v>261.575764735794</c:v>
                </c:pt>
                <c:pt idx="91">
                  <c:v>289.212989281258</c:v>
                </c:pt>
                <c:pt idx="92">
                  <c:v>319.79732216238</c:v>
                </c:pt>
                <c:pt idx="93">
                  <c:v>353.644661272823</c:v>
                </c:pt>
                <c:pt idx="94">
                  <c:v>391.104870249613</c:v>
                </c:pt>
                <c:pt idx="95">
                  <c:v>432.565437333993</c:v>
                </c:pt>
                <c:pt idx="96">
                  <c:v>478.455528819489</c:v>
                </c:pt>
                <c:pt idx="97">
                  <c:v>529.250479670421</c:v>
                </c:pt>
                <c:pt idx="98">
                  <c:v>585.476768491571</c:v>
                </c:pt>
                <c:pt idx="99">
                  <c:v>647.717529123627</c:v>
                </c:pt>
                <c:pt idx="100">
                  <c:v>716.61865678305</c:v>
                </c:pt>
              </c:numCache>
            </c:numRef>
          </c:yVal>
          <c:smooth val="0"/>
        </c:ser>
        <c:axId val="58046378"/>
        <c:axId val="73884156"/>
      </c:scatterChart>
      <c:valAx>
        <c:axId val="5804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84156"/>
        <c:crossesAt val="0"/>
        <c:crossBetween val="midCat"/>
      </c:valAx>
      <c:valAx>
        <c:axId val="738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4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6040</xdr:colOff>
      <xdr:row>32</xdr:row>
      <xdr:rowOff>114480</xdr:rowOff>
    </xdr:from>
    <xdr:to>
      <xdr:col>22</xdr:col>
      <xdr:colOff>207360</xdr:colOff>
      <xdr:row>56</xdr:row>
      <xdr:rowOff>75960</xdr:rowOff>
    </xdr:to>
    <xdr:graphicFrame>
      <xdr:nvGraphicFramePr>
        <xdr:cNvPr id="0" name="Chart 2"/>
        <xdr:cNvGraphicFramePr/>
      </xdr:nvGraphicFramePr>
      <xdr:xfrm>
        <a:off x="16206120" y="5496120"/>
        <a:ext cx="49917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2</xdr:row>
      <xdr:rowOff>114480</xdr:rowOff>
    </xdr:from>
    <xdr:to>
      <xdr:col>16</xdr:col>
      <xdr:colOff>176760</xdr:colOff>
      <xdr:row>56</xdr:row>
      <xdr:rowOff>86040</xdr:rowOff>
    </xdr:to>
    <xdr:graphicFrame>
      <xdr:nvGraphicFramePr>
        <xdr:cNvPr id="1" name="Chart 3"/>
        <xdr:cNvGraphicFramePr/>
      </xdr:nvGraphicFramePr>
      <xdr:xfrm>
        <a:off x="9962640" y="5496120"/>
        <a:ext cx="6244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0</xdr:row>
      <xdr:rowOff>18720</xdr:rowOff>
    </xdr:from>
    <xdr:to>
      <xdr:col>16</xdr:col>
      <xdr:colOff>186480</xdr:colOff>
      <xdr:row>32</xdr:row>
      <xdr:rowOff>105120</xdr:rowOff>
    </xdr:to>
    <xdr:graphicFrame>
      <xdr:nvGraphicFramePr>
        <xdr:cNvPr id="2" name="Chart 4"/>
        <xdr:cNvGraphicFramePr/>
      </xdr:nvGraphicFramePr>
      <xdr:xfrm>
        <a:off x="9952200" y="1838160"/>
        <a:ext cx="62643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76040</xdr:colOff>
      <xdr:row>10</xdr:row>
      <xdr:rowOff>9360</xdr:rowOff>
    </xdr:from>
    <xdr:to>
      <xdr:col>22</xdr:col>
      <xdr:colOff>186480</xdr:colOff>
      <xdr:row>32</xdr:row>
      <xdr:rowOff>114480</xdr:rowOff>
    </xdr:to>
    <xdr:graphicFrame>
      <xdr:nvGraphicFramePr>
        <xdr:cNvPr id="3" name="Chart 6"/>
        <xdr:cNvGraphicFramePr/>
      </xdr:nvGraphicFramePr>
      <xdr:xfrm>
        <a:off x="16206120" y="1828800"/>
        <a:ext cx="49708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189080</xdr:colOff>
      <xdr:row>56</xdr:row>
      <xdr:rowOff>105120</xdr:rowOff>
    </xdr:from>
    <xdr:to>
      <xdr:col>16</xdr:col>
      <xdr:colOff>155520</xdr:colOff>
      <xdr:row>76</xdr:row>
      <xdr:rowOff>142920</xdr:rowOff>
    </xdr:to>
    <xdr:graphicFrame>
      <xdr:nvGraphicFramePr>
        <xdr:cNvPr id="4" name="Chart 7"/>
        <xdr:cNvGraphicFramePr/>
      </xdr:nvGraphicFramePr>
      <xdr:xfrm>
        <a:off x="9911520" y="9372960"/>
        <a:ext cx="62740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35" activeCellId="0" sqref="W35"/>
    </sheetView>
  </sheetViews>
  <sheetFormatPr defaultColWidth="11.421875" defaultRowHeight="12.75" zeroHeight="false" outlineLevelRow="0" outlineLevelCol="0"/>
  <cols>
    <col collapsed="false" customWidth="true" hidden="false" outlineLevel="0" max="10" min="10" style="0" width="17.7"/>
    <col collapsed="false" customWidth="true" hidden="false" outlineLevel="0" max="11" min="11" style="0" width="16.99"/>
    <col collapsed="false" customWidth="true" hidden="false" outlineLevel="0" max="12" min="12" style="0" width="14.42"/>
    <col collapsed="false" customWidth="true" hidden="false" outlineLevel="0" max="13" min="13" style="0" width="26.99"/>
    <col collapsed="false" customWidth="true" hidden="false" outlineLevel="0" max="14" min="14" style="0" width="15.42"/>
    <col collapsed="false" customWidth="true" hidden="false" outlineLevel="0" max="15" min="15" style="0" width="15.7"/>
  </cols>
  <sheetData>
    <row r="1" customFormat="false" ht="23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2</v>
      </c>
      <c r="C4" s="3" t="s">
        <v>3</v>
      </c>
      <c r="D4" s="4" t="s">
        <v>4</v>
      </c>
      <c r="E4" s="3" t="s">
        <v>5</v>
      </c>
      <c r="F4" s="5" t="s">
        <v>6</v>
      </c>
      <c r="G4" s="6" t="s">
        <v>7</v>
      </c>
      <c r="H4" s="7" t="s">
        <v>8</v>
      </c>
      <c r="I4" s="6" t="s">
        <v>9</v>
      </c>
      <c r="J4" s="6"/>
      <c r="K4" s="7" t="s">
        <v>10</v>
      </c>
      <c r="L4" s="6" t="s">
        <v>11</v>
      </c>
      <c r="M4" s="7" t="s">
        <v>12</v>
      </c>
      <c r="N4" s="8" t="s">
        <v>13</v>
      </c>
      <c r="O4" s="9"/>
    </row>
    <row r="5" customFormat="false" ht="13.5" hidden="false" customHeight="false" outlineLevel="0" collapsed="false">
      <c r="B5" s="10" t="s">
        <v>14</v>
      </c>
      <c r="C5" s="8" t="s">
        <v>15</v>
      </c>
      <c r="D5" s="11" t="s">
        <v>16</v>
      </c>
      <c r="E5" s="8" t="s">
        <v>17</v>
      </c>
      <c r="F5" s="12" t="s">
        <v>18</v>
      </c>
      <c r="G5" s="9" t="s">
        <v>19</v>
      </c>
      <c r="H5" s="13" t="s">
        <v>20</v>
      </c>
      <c r="I5" s="9" t="s">
        <v>21</v>
      </c>
      <c r="J5" s="14" t="s">
        <v>22</v>
      </c>
      <c r="K5" s="13" t="s">
        <v>23</v>
      </c>
      <c r="L5" s="9" t="s">
        <v>24</v>
      </c>
      <c r="M5" s="13" t="s">
        <v>25</v>
      </c>
      <c r="N5" s="15" t="s">
        <v>26</v>
      </c>
    </row>
    <row r="6" customFormat="false" ht="13.5" hidden="false" customHeight="false" outlineLevel="0" collapsed="false">
      <c r="C6" s="16" t="n">
        <v>10</v>
      </c>
      <c r="D6" s="17" t="n">
        <v>50</v>
      </c>
      <c r="E6" s="16" t="n">
        <v>0.5</v>
      </c>
      <c r="F6" s="18" t="n">
        <v>0.1</v>
      </c>
      <c r="G6" s="15" t="n">
        <v>0.1</v>
      </c>
      <c r="H6" s="19" t="n">
        <v>1</v>
      </c>
      <c r="I6" s="15" t="n">
        <v>10</v>
      </c>
      <c r="J6" s="20" t="n">
        <v>0</v>
      </c>
      <c r="K6" s="19" t="n">
        <v>20</v>
      </c>
      <c r="L6" s="15" t="n">
        <v>1</v>
      </c>
      <c r="M6" s="19" t="n">
        <v>1</v>
      </c>
      <c r="N6" s="15" t="n">
        <v>0</v>
      </c>
    </row>
    <row r="7" customFormat="false" ht="13.5" hidden="false" customHeight="false" outlineLevel="0" collapsed="false">
      <c r="I7" s="21"/>
    </row>
    <row r="8" customFormat="false" ht="13.5" hidden="false" customHeight="false" outlineLevel="0" collapsed="false">
      <c r="B8" s="2" t="s">
        <v>2</v>
      </c>
      <c r="C8" s="22" t="s">
        <v>27</v>
      </c>
      <c r="D8" s="11" t="s">
        <v>28</v>
      </c>
      <c r="E8" s="8" t="s">
        <v>29</v>
      </c>
      <c r="F8" s="13" t="s">
        <v>30</v>
      </c>
      <c r="G8" s="9" t="s">
        <v>31</v>
      </c>
      <c r="H8" s="13" t="s">
        <v>32</v>
      </c>
      <c r="I8" s="9" t="s">
        <v>33</v>
      </c>
      <c r="J8" s="13" t="s">
        <v>34</v>
      </c>
      <c r="K8" s="13"/>
    </row>
    <row r="9" customFormat="false" ht="13.5" hidden="false" customHeight="false" outlineLevel="0" collapsed="false">
      <c r="B9" s="10" t="s">
        <v>14</v>
      </c>
      <c r="C9" s="8" t="s">
        <v>35</v>
      </c>
      <c r="D9" s="13" t="s">
        <v>36</v>
      </c>
      <c r="E9" s="16" t="s">
        <v>37</v>
      </c>
      <c r="F9" s="19" t="s">
        <v>38</v>
      </c>
      <c r="G9" s="15" t="s">
        <v>39</v>
      </c>
      <c r="H9" s="19" t="s">
        <v>40</v>
      </c>
      <c r="I9" s="15" t="s">
        <v>41</v>
      </c>
      <c r="J9" s="19" t="s">
        <v>42</v>
      </c>
    </row>
    <row r="10" customFormat="false" ht="12.75" hidden="false" customHeight="false" outlineLevel="0" collapsed="false">
      <c r="A10" s="23"/>
      <c r="B10" s="23"/>
      <c r="C10" s="3" t="n">
        <v>0</v>
      </c>
      <c r="D10" s="24" t="n">
        <f aca="false">S0</f>
        <v>10</v>
      </c>
      <c r="E10" s="25" t="n">
        <f aca="false">beta*int*D10</f>
        <v>0.5</v>
      </c>
      <c r="F10" s="26" t="n">
        <f aca="true">epsilon*J10*H10*(1+rmag*(RAND()-0.5))</f>
        <v>4.32332358381694</v>
      </c>
      <c r="G10" s="27" t="n">
        <f aca="false">(a/E10)^(1/beta)</f>
        <v>4</v>
      </c>
      <c r="H10" s="28" t="n">
        <f aca="false">U0</f>
        <v>50</v>
      </c>
      <c r="I10" s="29" t="n">
        <f aca="false">Einit</f>
        <v>20</v>
      </c>
      <c r="J10" s="28" t="n">
        <f aca="false">(1-EXP(-I10/E0))</f>
        <v>0.864664716763387</v>
      </c>
    </row>
    <row r="11" customFormat="false" ht="12.75" hidden="false" customHeight="false" outlineLevel="0" collapsed="false">
      <c r="A11" s="23"/>
      <c r="B11" s="23"/>
      <c r="C11" s="30" t="n">
        <f aca="false">C10+Dt</f>
        <v>1</v>
      </c>
      <c r="D11" s="26" t="n">
        <f aca="false">D10+Dt*(F10-E10)</f>
        <v>13.8233235838169</v>
      </c>
      <c r="E11" s="25" t="n">
        <f aca="false">beta*int*D11</f>
        <v>0.691166179190847</v>
      </c>
      <c r="F11" s="26" t="n">
        <f aca="true">epsilon*J11*H11*(1+rmag*(RAND()-0.5))</f>
        <v>3.94950104760918</v>
      </c>
      <c r="G11" s="27" t="n">
        <f aca="false">(a/E11)^(1/beta)</f>
        <v>2.09331720364348</v>
      </c>
      <c r="H11" s="26" t="n">
        <f aca="false">H10-Dt*F10</f>
        <v>45.6766764161831</v>
      </c>
      <c r="I11" s="29" t="n">
        <f aca="false">I10+Dt*Nu*(G10*F10-W*I10)</f>
        <v>20</v>
      </c>
      <c r="J11" s="28" t="n">
        <f aca="false">(1-EXP(-I11/E0))</f>
        <v>0.864664716763387</v>
      </c>
    </row>
    <row r="12" customFormat="false" ht="12.75" hidden="false" customHeight="false" outlineLevel="0" collapsed="false">
      <c r="A12" s="23"/>
      <c r="B12" s="23"/>
      <c r="C12" s="30" t="n">
        <f aca="false">C11+Dt</f>
        <v>2</v>
      </c>
      <c r="D12" s="26" t="n">
        <f aca="false">D11+Dt*(F11-E11)</f>
        <v>17.0816584522353</v>
      </c>
      <c r="E12" s="25" t="n">
        <f aca="false">beta*int*D12</f>
        <v>0.854082922611764</v>
      </c>
      <c r="F12" s="26" t="n">
        <f aca="true">epsilon*J12*H12*(1+rmag*(RAND()-0.5))</f>
        <v>3.60800162714041</v>
      </c>
      <c r="G12" s="27" t="n">
        <f aca="false">(a/E12)^(1/beta)</f>
        <v>1.37088152478078</v>
      </c>
      <c r="H12" s="26" t="n">
        <f aca="false">H11-Dt*F11</f>
        <v>41.7271753685739</v>
      </c>
      <c r="I12" s="29" t="n">
        <f aca="false">I11+Dt*Nu*(G11*F11-W*I11)</f>
        <v>20</v>
      </c>
      <c r="J12" s="28" t="n">
        <f aca="false">(1-EXP(-I12/E0))</f>
        <v>0.864664716763387</v>
      </c>
    </row>
    <row r="13" customFormat="false" ht="12.75" hidden="false" customHeight="false" outlineLevel="0" collapsed="false">
      <c r="A13" s="23"/>
      <c r="B13" s="23"/>
      <c r="C13" s="30" t="n">
        <f aca="false">C12+Dt</f>
        <v>3</v>
      </c>
      <c r="D13" s="26" t="n">
        <f aca="false">D12+Dt*(F12-E12)</f>
        <v>19.8355771567639</v>
      </c>
      <c r="E13" s="25" t="n">
        <f aca="false">beta*int*D13</f>
        <v>0.991778857838196</v>
      </c>
      <c r="F13" s="26" t="n">
        <f aca="true">epsilon*J13*H13*(1+rmag*(RAND()-0.5))</f>
        <v>3.29603045663909</v>
      </c>
      <c r="G13" s="27" t="n">
        <f aca="false">(a/E13)^(1/beta)</f>
        <v>1.01664729150179</v>
      </c>
      <c r="H13" s="26" t="n">
        <f aca="false">H12-Dt*F12</f>
        <v>38.1191737414335</v>
      </c>
      <c r="I13" s="29" t="n">
        <f aca="false">I12+Dt*Nu*(G12*F12-W*I12)</f>
        <v>20</v>
      </c>
      <c r="J13" s="28" t="n">
        <f aca="false">(1-EXP(-I13/E0))</f>
        <v>0.864664716763387</v>
      </c>
    </row>
    <row r="14" customFormat="false" ht="12.75" hidden="false" customHeight="false" outlineLevel="0" collapsed="false">
      <c r="A14" s="23"/>
      <c r="B14" s="23"/>
      <c r="C14" s="30" t="n">
        <f aca="false">C13+Dt</f>
        <v>4</v>
      </c>
      <c r="D14" s="26" t="n">
        <f aca="false">D13+Dt*(F13-E13)</f>
        <v>22.1398287555648</v>
      </c>
      <c r="E14" s="25" t="n">
        <f aca="false">beta*int*D14</f>
        <v>1.10699143777824</v>
      </c>
      <c r="F14" s="26" t="n">
        <f aca="true">epsilon*J14*H14*(1+rmag*(RAND()-0.5))</f>
        <v>3.01103433251576</v>
      </c>
      <c r="G14" s="27" t="n">
        <f aca="false">(a/E14)^(1/beta)</f>
        <v>0.816040055044977</v>
      </c>
      <c r="H14" s="26" t="n">
        <f aca="false">H13-Dt*F13</f>
        <v>34.8231432847944</v>
      </c>
      <c r="I14" s="29" t="n">
        <f aca="false">I13+Dt*Nu*(G13*F13-W*I13)</f>
        <v>20</v>
      </c>
      <c r="J14" s="28" t="n">
        <f aca="false">(1-EXP(-I14/E0))</f>
        <v>0.864664716763387</v>
      </c>
    </row>
    <row r="15" customFormat="false" ht="12.75" hidden="false" customHeight="false" outlineLevel="0" collapsed="false">
      <c r="A15" s="23"/>
      <c r="B15" s="23"/>
      <c r="C15" s="30" t="n">
        <f aca="false">C14+Dt</f>
        <v>5</v>
      </c>
      <c r="D15" s="26" t="n">
        <f aca="false">D14+Dt*(F14-E14)</f>
        <v>24.0438716503023</v>
      </c>
      <c r="E15" s="25" t="n">
        <f aca="false">beta*int*D15</f>
        <v>1.20219358251512</v>
      </c>
      <c r="F15" s="26" t="n">
        <f aca="true">epsilon*J15*H15*(1+rmag*(RAND()-0.5))</f>
        <v>2.7506808176868</v>
      </c>
      <c r="G15" s="27" t="n">
        <f aca="false">(a/E15)^(1/beta)</f>
        <v>0.691912520386312</v>
      </c>
      <c r="H15" s="26" t="n">
        <f aca="false">H14-Dt*F14</f>
        <v>31.8121089522786</v>
      </c>
      <c r="I15" s="29" t="n">
        <f aca="false">I14+Dt*Nu*(G14*F14-W*I14)</f>
        <v>20</v>
      </c>
      <c r="J15" s="28" t="n">
        <f aca="false">(1-EXP(-I15/E0))</f>
        <v>0.864664716763387</v>
      </c>
    </row>
    <row r="16" customFormat="false" ht="12.75" hidden="false" customHeight="false" outlineLevel="0" collapsed="false">
      <c r="A16" s="23"/>
      <c r="B16" s="23"/>
      <c r="C16" s="30" t="n">
        <f aca="false">C15+Dt</f>
        <v>6</v>
      </c>
      <c r="D16" s="26" t="n">
        <f aca="false">D15+Dt*(F15-E15)</f>
        <v>25.592358885474</v>
      </c>
      <c r="E16" s="25" t="n">
        <f aca="false">beta*int*D16</f>
        <v>1.2796179442737</v>
      </c>
      <c r="F16" s="26" t="n">
        <f aca="true">epsilon*J16*H16*(1+rmag*(RAND()-0.5))</f>
        <v>2.51283915267364</v>
      </c>
      <c r="G16" s="27" t="n">
        <f aca="false">(a/E16)^(1/beta)</f>
        <v>0.610716082428916</v>
      </c>
      <c r="H16" s="26" t="n">
        <f aca="false">H15-Dt*F15</f>
        <v>29.0614281345918</v>
      </c>
      <c r="I16" s="29" t="n">
        <f aca="false">I15+Dt*Nu*(G15*F15-W*I15)</f>
        <v>20</v>
      </c>
      <c r="J16" s="28" t="n">
        <f aca="false">(1-EXP(-I16/E0))</f>
        <v>0.864664716763387</v>
      </c>
    </row>
    <row r="17" customFormat="false" ht="12.75" hidden="false" customHeight="false" outlineLevel="0" collapsed="false">
      <c r="A17" s="23"/>
      <c r="B17" s="23"/>
      <c r="C17" s="30" t="n">
        <f aca="false">C16+Dt</f>
        <v>7</v>
      </c>
      <c r="D17" s="26" t="n">
        <f aca="false">D16+Dt*(F16-E16)</f>
        <v>26.825580093874</v>
      </c>
      <c r="E17" s="25" t="n">
        <f aca="false">beta*int*D17</f>
        <v>1.3412790046937</v>
      </c>
      <c r="F17" s="26" t="n">
        <f aca="true">epsilon*J17*H17*(1+rmag*(RAND()-0.5))</f>
        <v>2.29556281725179</v>
      </c>
      <c r="G17" s="27" t="n">
        <f aca="false">(a/E17)^(1/beta)</f>
        <v>0.555855294831299</v>
      </c>
      <c r="H17" s="26" t="n">
        <f aca="false">H16-Dt*F16</f>
        <v>26.5485889819182</v>
      </c>
      <c r="I17" s="29" t="n">
        <f aca="false">I16+Dt*Nu*(G16*F16-W*I16)</f>
        <v>20</v>
      </c>
      <c r="J17" s="28" t="n">
        <f aca="false">(1-EXP(-I17/E0))</f>
        <v>0.864664716763387</v>
      </c>
    </row>
    <row r="18" customFormat="false" ht="12.75" hidden="false" customHeight="false" outlineLevel="0" collapsed="false">
      <c r="A18" s="23"/>
      <c r="B18" s="23"/>
      <c r="C18" s="30" t="n">
        <f aca="false">C17+Dt</f>
        <v>8</v>
      </c>
      <c r="D18" s="26" t="n">
        <f aca="false">D17+Dt*(F17-E17)</f>
        <v>27.779863906432</v>
      </c>
      <c r="E18" s="25" t="n">
        <f aca="false">beta*int*D18</f>
        <v>1.3889931953216</v>
      </c>
      <c r="F18" s="26" t="n">
        <f aca="true">epsilon*J18*H18*(1+rmag*(RAND()-0.5))</f>
        <v>2.09707359993263</v>
      </c>
      <c r="G18" s="27" t="n">
        <f aca="false">(a/E18)^(1/beta)</f>
        <v>0.518322144435818</v>
      </c>
      <c r="H18" s="26" t="n">
        <f aca="false">H17-Dt*F17</f>
        <v>24.2530261646664</v>
      </c>
      <c r="I18" s="29" t="n">
        <f aca="false">I17+Dt*Nu*(G17*F17-W*I17)</f>
        <v>20</v>
      </c>
      <c r="J18" s="28" t="n">
        <f aca="false">(1-EXP(-I18/E0))</f>
        <v>0.864664716763387</v>
      </c>
    </row>
    <row r="19" customFormat="false" ht="12.75" hidden="false" customHeight="false" outlineLevel="0" collapsed="false">
      <c r="A19" s="23"/>
      <c r="B19" s="23"/>
      <c r="C19" s="30" t="n">
        <f aca="false">C18+Dt</f>
        <v>9</v>
      </c>
      <c r="D19" s="26" t="n">
        <f aca="false">D18+Dt*(F18-E18)</f>
        <v>28.4879443110431</v>
      </c>
      <c r="E19" s="25" t="n">
        <f aca="false">beta*int*D19</f>
        <v>1.42439721555215</v>
      </c>
      <c r="F19" s="26" t="n">
        <f aca="true">epsilon*J19*H19*(1+rmag*(RAND()-0.5))</f>
        <v>1.91574704490086</v>
      </c>
      <c r="G19" s="27" t="n">
        <f aca="false">(a/E19)^(1/beta)</f>
        <v>0.492876109752852</v>
      </c>
      <c r="H19" s="26" t="n">
        <f aca="false">H18-Dt*F18</f>
        <v>22.1559525647338</v>
      </c>
      <c r="I19" s="29" t="n">
        <f aca="false">I18+Dt*Nu*(G18*F18-W*I18)</f>
        <v>20</v>
      </c>
      <c r="J19" s="28" t="n">
        <f aca="false">(1-EXP(-I19/E0))</f>
        <v>0.864664716763387</v>
      </c>
    </row>
    <row r="20" customFormat="false" ht="12.75" hidden="false" customHeight="false" outlineLevel="0" collapsed="false">
      <c r="A20" s="23"/>
      <c r="B20" s="23"/>
      <c r="C20" s="30" t="n">
        <f aca="false">C19+Dt</f>
        <v>10</v>
      </c>
      <c r="D20" s="26" t="n">
        <f aca="false">D19+Dt*(F19-E19)</f>
        <v>28.9792941403918</v>
      </c>
      <c r="E20" s="25" t="n">
        <f aca="false">beta*int*D20</f>
        <v>1.44896470701959</v>
      </c>
      <c r="F20" s="26" t="n">
        <f aca="true">epsilon*J20*H20*(1+rmag*(RAND()-0.5))</f>
        <v>1.75009915730391</v>
      </c>
      <c r="G20" s="27" t="n">
        <f aca="false">(a/E20)^(1/beta)</f>
        <v>0.476304171768046</v>
      </c>
      <c r="H20" s="26" t="n">
        <f aca="false">H19-Dt*F19</f>
        <v>20.2402055198329</v>
      </c>
      <c r="I20" s="29" t="n">
        <f aca="false">I19+Dt*Nu*(G19*F19-W*I19)</f>
        <v>20</v>
      </c>
      <c r="J20" s="28" t="n">
        <f aca="false">(1-EXP(-I20/E0))</f>
        <v>0.864664716763387</v>
      </c>
    </row>
    <row r="21" customFormat="false" ht="12.75" hidden="false" customHeight="false" outlineLevel="0" collapsed="false">
      <c r="A21" s="23"/>
      <c r="B21" s="23"/>
      <c r="C21" s="30" t="n">
        <f aca="false">C20+Dt</f>
        <v>11</v>
      </c>
      <c r="D21" s="26" t="n">
        <f aca="false">D20+Dt*(F20-E20)</f>
        <v>29.2804285906761</v>
      </c>
      <c r="E21" s="25" t="n">
        <f aca="false">beta*int*D21</f>
        <v>1.4640214295338</v>
      </c>
      <c r="F21" s="26" t="n">
        <f aca="true">epsilon*J21*H21*(1+rmag*(RAND()-0.5))</f>
        <v>1.5987742580881</v>
      </c>
      <c r="G21" s="27" t="n">
        <f aca="false">(a/E21)^(1/beta)</f>
        <v>0.466557454184287</v>
      </c>
      <c r="H21" s="26" t="n">
        <f aca="false">H20-Dt*F20</f>
        <v>18.490106362529</v>
      </c>
      <c r="I21" s="29" t="n">
        <f aca="false">I20+Dt*Nu*(G20*F20-W*I20)</f>
        <v>20</v>
      </c>
      <c r="J21" s="28" t="n">
        <f aca="false">(1-EXP(-I21/E0))</f>
        <v>0.864664716763387</v>
      </c>
    </row>
    <row r="22" customFormat="false" ht="12.75" hidden="false" customHeight="false" outlineLevel="0" collapsed="false">
      <c r="A22" s="23"/>
      <c r="B22" s="23"/>
      <c r="C22" s="30" t="n">
        <f aca="false">C21+Dt</f>
        <v>12</v>
      </c>
      <c r="D22" s="26" t="n">
        <f aca="false">D21+Dt*(F21-E21)</f>
        <v>29.4151814192304</v>
      </c>
      <c r="E22" s="25" t="n">
        <f aca="false">beta*int*D22</f>
        <v>1.47075907096152</v>
      </c>
      <c r="F22" s="26" t="n">
        <f aca="true">epsilon*J22*H22*(1+rmag*(RAND()-0.5))</f>
        <v>1.46053388898427</v>
      </c>
      <c r="G22" s="27" t="n">
        <f aca="false">(a/E22)^(1/beta)</f>
        <v>0.462292586316307</v>
      </c>
      <c r="H22" s="26" t="n">
        <f aca="false">H21-Dt*F21</f>
        <v>16.8913321044409</v>
      </c>
      <c r="I22" s="29" t="n">
        <f aca="false">I21+Dt*Nu*(G21*F21-W*I21)</f>
        <v>20</v>
      </c>
      <c r="J22" s="28" t="n">
        <f aca="false">(1-EXP(-I22/E0))</f>
        <v>0.864664716763387</v>
      </c>
    </row>
    <row r="23" customFormat="false" ht="12.75" hidden="false" customHeight="false" outlineLevel="0" collapsed="false">
      <c r="A23" s="23"/>
      <c r="B23" s="23"/>
      <c r="C23" s="30" t="n">
        <f aca="false">C22+Dt</f>
        <v>13</v>
      </c>
      <c r="D23" s="26" t="n">
        <f aca="false">D22+Dt*(F22-E22)</f>
        <v>29.4049562372531</v>
      </c>
      <c r="E23" s="25" t="n">
        <f aca="false">beta*int*D23</f>
        <v>1.47024781186266</v>
      </c>
      <c r="F23" s="26" t="n">
        <f aca="true">epsilon*J23*H23*(1+rmag*(RAND()-0.5))</f>
        <v>1.33424667684008</v>
      </c>
      <c r="G23" s="27" t="n">
        <f aca="false">(a/E23)^(1/beta)</f>
        <v>0.462614154399172</v>
      </c>
      <c r="H23" s="26" t="n">
        <f aca="false">H22-Dt*F22</f>
        <v>15.4307982154566</v>
      </c>
      <c r="I23" s="29" t="n">
        <f aca="false">I22+Dt*Nu*(G22*F22-W*I22)</f>
        <v>20</v>
      </c>
      <c r="J23" s="28" t="n">
        <f aca="false">(1-EXP(-I23/E0))</f>
        <v>0.864664716763387</v>
      </c>
    </row>
    <row r="24" customFormat="false" ht="12.75" hidden="false" customHeight="false" outlineLevel="0" collapsed="false">
      <c r="A24" s="23"/>
      <c r="B24" s="23"/>
      <c r="C24" s="30" t="n">
        <f aca="false">C23+Dt</f>
        <v>14</v>
      </c>
      <c r="D24" s="26" t="n">
        <f aca="false">D23+Dt*(F23-E23)</f>
        <v>29.2689551022306</v>
      </c>
      <c r="E24" s="25" t="n">
        <f aca="false">beta*int*D24</f>
        <v>1.46344775511153</v>
      </c>
      <c r="F24" s="26" t="n">
        <f aca="true">epsilon*J24*H24*(1+rmag*(RAND()-0.5))</f>
        <v>1.21887907434784</v>
      </c>
      <c r="G24" s="27" t="n">
        <f aca="false">(a/E24)^(1/beta)</f>
        <v>0.466923308772707</v>
      </c>
      <c r="H24" s="26" t="n">
        <f aca="false">H23-Dt*F23</f>
        <v>14.0965515386165</v>
      </c>
      <c r="I24" s="29" t="n">
        <f aca="false">I23+Dt*Nu*(G23*F23-W*I23)</f>
        <v>20</v>
      </c>
      <c r="J24" s="28" t="n">
        <f aca="false">(1-EXP(-I24/E0))</f>
        <v>0.864664716763387</v>
      </c>
    </row>
    <row r="25" customFormat="false" ht="12.75" hidden="false" customHeight="false" outlineLevel="0" collapsed="false">
      <c r="A25" s="23"/>
      <c r="B25" s="23"/>
      <c r="C25" s="30" t="n">
        <f aca="false">C24+Dt</f>
        <v>15</v>
      </c>
      <c r="D25" s="26" t="n">
        <f aca="false">D24+Dt*(F24-E24)</f>
        <v>29.0243864214669</v>
      </c>
      <c r="E25" s="25" t="n">
        <f aca="false">beta*int*D25</f>
        <v>1.45121932107334</v>
      </c>
      <c r="F25" s="26" t="n">
        <f aca="true">epsilon*J25*H25*(1+rmag*(RAND()-0.5))</f>
        <v>1.11348690138886</v>
      </c>
      <c r="G25" s="27" t="n">
        <f aca="false">(a/E25)^(1/beta)</f>
        <v>0.474825349273812</v>
      </c>
      <c r="H25" s="26" t="n">
        <f aca="false">H24-Dt*F24</f>
        <v>12.8776724642687</v>
      </c>
      <c r="I25" s="29" t="n">
        <f aca="false">I24+Dt*Nu*(G24*F24-W*I24)</f>
        <v>20</v>
      </c>
      <c r="J25" s="28" t="n">
        <f aca="false">(1-EXP(-I25/E0))</f>
        <v>0.864664716763387</v>
      </c>
    </row>
    <row r="26" customFormat="false" ht="12.75" hidden="false" customHeight="false" outlineLevel="0" collapsed="false">
      <c r="A26" s="23"/>
      <c r="B26" s="23"/>
      <c r="C26" s="30" t="n">
        <f aca="false">C25+Dt</f>
        <v>16</v>
      </c>
      <c r="D26" s="26" t="n">
        <f aca="false">D25+Dt*(F25-E25)</f>
        <v>28.6866540017824</v>
      </c>
      <c r="E26" s="25" t="n">
        <f aca="false">beta*int*D26</f>
        <v>1.43433270008912</v>
      </c>
      <c r="F26" s="26" t="n">
        <f aca="true">epsilon*J26*H26*(1+rmag*(RAND()-0.5))</f>
        <v>1.01720761776794</v>
      </c>
      <c r="G26" s="27" t="n">
        <f aca="false">(a/E26)^(1/beta)</f>
        <v>0.486071548201332</v>
      </c>
      <c r="H26" s="26" t="n">
        <f aca="false">H25-Dt*F25</f>
        <v>11.7641855628799</v>
      </c>
      <c r="I26" s="29" t="n">
        <f aca="false">I25+Dt*Nu*(G25*F25-W*I25)</f>
        <v>20</v>
      </c>
      <c r="J26" s="28" t="n">
        <f aca="false">(1-EXP(-I26/E0))</f>
        <v>0.864664716763387</v>
      </c>
    </row>
    <row r="27" customFormat="false" ht="12.75" hidden="false" customHeight="false" outlineLevel="0" collapsed="false">
      <c r="A27" s="23"/>
      <c r="B27" s="23"/>
      <c r="C27" s="30" t="n">
        <f aca="false">C26+Dt</f>
        <v>17</v>
      </c>
      <c r="D27" s="26" t="n">
        <f aca="false">D26+Dt*(F26-E26)</f>
        <v>28.2695289194612</v>
      </c>
      <c r="E27" s="25" t="n">
        <f aca="false">beta*int*D27</f>
        <v>1.41347644597306</v>
      </c>
      <c r="F27" s="26" t="n">
        <f aca="true">epsilon*J27*H27*(1+rmag*(RAND()-0.5))</f>
        <v>0.929253264097256</v>
      </c>
      <c r="G27" s="27" t="n">
        <f aca="false">(a/E27)^(1/beta)</f>
        <v>0.500521627793813</v>
      </c>
      <c r="H27" s="26" t="n">
        <f aca="false">H26-Dt*F26</f>
        <v>10.7469779451119</v>
      </c>
      <c r="I27" s="29" t="n">
        <f aca="false">I26+Dt*Nu*(G26*F26-W*I26)</f>
        <v>20</v>
      </c>
      <c r="J27" s="28" t="n">
        <f aca="false">(1-EXP(-I27/E0))</f>
        <v>0.864664716763387</v>
      </c>
    </row>
    <row r="28" customFormat="false" ht="12.75" hidden="false" customHeight="false" outlineLevel="0" collapsed="false">
      <c r="A28" s="23"/>
      <c r="B28" s="23"/>
      <c r="C28" s="30" t="n">
        <f aca="false">C27+Dt</f>
        <v>18</v>
      </c>
      <c r="D28" s="26" t="n">
        <f aca="false">D27+Dt*(F27-E27)</f>
        <v>27.7853057375854</v>
      </c>
      <c r="E28" s="25" t="n">
        <f aca="false">beta*int*D28</f>
        <v>1.38926528687927</v>
      </c>
      <c r="F28" s="26" t="n">
        <f aca="true">epsilon*J28*H28*(1+rmag*(RAND()-0.5))</f>
        <v>0.848904013057045</v>
      </c>
      <c r="G28" s="27" t="n">
        <f aca="false">(a/E28)^(1/beta)</f>
        <v>0.51811913458548</v>
      </c>
      <c r="H28" s="26" t="n">
        <f aca="false">H27-Dt*F27</f>
        <v>9.81772468101465</v>
      </c>
      <c r="I28" s="29" t="n">
        <f aca="false">I27+Dt*Nu*(G27*F27-W*I27)</f>
        <v>20</v>
      </c>
      <c r="J28" s="28" t="n">
        <f aca="false">(1-EXP(-I28/E0))</f>
        <v>0.864664716763387</v>
      </c>
    </row>
    <row r="29" customFormat="false" ht="12.75" hidden="false" customHeight="false" outlineLevel="0" collapsed="false">
      <c r="A29" s="23"/>
      <c r="B29" s="23"/>
      <c r="C29" s="30" t="n">
        <f aca="false">C28+Dt</f>
        <v>19</v>
      </c>
      <c r="D29" s="26" t="n">
        <f aca="false">D28+Dt*(F28-E28)</f>
        <v>27.2449444637632</v>
      </c>
      <c r="E29" s="25" t="n">
        <f aca="false">beta*int*D29</f>
        <v>1.36224722318816</v>
      </c>
      <c r="F29" s="26" t="n">
        <f aca="true">epsilon*J29*H29*(1+rmag*(RAND()-0.5))</f>
        <v>0.775502278256118</v>
      </c>
      <c r="G29" s="27" t="n">
        <f aca="false">(a/E29)^(1/beta)</f>
        <v>0.538875125966878</v>
      </c>
      <c r="H29" s="26" t="n">
        <f aca="false">H28-Dt*F28</f>
        <v>8.96882066795761</v>
      </c>
      <c r="I29" s="29" t="n">
        <f aca="false">I28+Dt*Nu*(G28*F28-W*I28)</f>
        <v>20</v>
      </c>
      <c r="J29" s="28" t="n">
        <f aca="false">(1-EXP(-I29/E0))</f>
        <v>0.864664716763387</v>
      </c>
    </row>
    <row r="30" customFormat="false" ht="12.75" hidden="false" customHeight="false" outlineLevel="0" collapsed="false">
      <c r="A30" s="23"/>
      <c r="B30" s="23"/>
      <c r="C30" s="30" t="n">
        <f aca="false">C29+Dt</f>
        <v>20</v>
      </c>
      <c r="D30" s="26" t="n">
        <f aca="false">D29+Dt*(F29-E29)</f>
        <v>26.6581995188311</v>
      </c>
      <c r="E30" s="25" t="n">
        <f aca="false">beta*int*D30</f>
        <v>1.33290997594156</v>
      </c>
      <c r="F30" s="26" t="n">
        <f aca="true">epsilon*J30*H30*(1+rmag*(RAND()-0.5))</f>
        <v>0.708447332478349</v>
      </c>
      <c r="G30" s="27" t="n">
        <f aca="false">(a/E30)^(1/beta)</f>
        <v>0.562857378001248</v>
      </c>
      <c r="H30" s="26" t="n">
        <f aca="false">H29-Dt*F29</f>
        <v>8.19331838970149</v>
      </c>
      <c r="I30" s="29" t="n">
        <f aca="false">I29+Dt*Nu*(G29*F29-W*I29)</f>
        <v>20</v>
      </c>
      <c r="J30" s="28" t="n">
        <f aca="false">(1-EXP(-I30/E0))</f>
        <v>0.864664716763387</v>
      </c>
    </row>
    <row r="31" customFormat="false" ht="12.75" hidden="false" customHeight="false" outlineLevel="0" collapsed="false">
      <c r="A31" s="23"/>
      <c r="B31" s="23"/>
      <c r="C31" s="30" t="n">
        <f aca="false">C30+Dt</f>
        <v>21</v>
      </c>
      <c r="D31" s="26" t="n">
        <f aca="false">D30+Dt*(F30-E30)</f>
        <v>26.0337368753679</v>
      </c>
      <c r="E31" s="25" t="n">
        <f aca="false">beta*int*D31</f>
        <v>1.3016868437684</v>
      </c>
      <c r="F31" s="26" t="n">
        <f aca="true">epsilon*J31*H31*(1+rmag*(RAND()-0.5))</f>
        <v>0.647190391270432</v>
      </c>
      <c r="G31" s="27" t="n">
        <f aca="false">(a/E31)^(1/beta)</f>
        <v>0.590183371654745</v>
      </c>
      <c r="H31" s="26" t="n">
        <f aca="false">H30-Dt*F30</f>
        <v>7.48487105722314</v>
      </c>
      <c r="I31" s="29" t="n">
        <f aca="false">I30+Dt*Nu*(G30*F30-W*I30)</f>
        <v>20</v>
      </c>
      <c r="J31" s="28" t="n">
        <f aca="false">(1-EXP(-I31/E0))</f>
        <v>0.864664716763387</v>
      </c>
    </row>
    <row r="32" customFormat="false" ht="12.75" hidden="false" customHeight="false" outlineLevel="0" collapsed="false">
      <c r="A32" s="23"/>
      <c r="B32" s="23"/>
      <c r="C32" s="30" t="n">
        <f aca="false">C31+Dt</f>
        <v>22</v>
      </c>
      <c r="D32" s="26" t="n">
        <f aca="false">D31+Dt*(F31-E31)</f>
        <v>25.37924042287</v>
      </c>
      <c r="E32" s="25" t="n">
        <f aca="false">beta*int*D32</f>
        <v>1.2689620211435</v>
      </c>
      <c r="F32" s="26" t="n">
        <f aca="true">epsilon*J32*H32*(1+rmag*(RAND()-0.5))</f>
        <v>0.591230121634449</v>
      </c>
      <c r="G32" s="27" t="n">
        <f aca="false">(a/E32)^(1/beta)</f>
        <v>0.621015945518439</v>
      </c>
      <c r="H32" s="26" t="n">
        <f aca="false">H31-Dt*F31</f>
        <v>6.83768066595271</v>
      </c>
      <c r="I32" s="29" t="n">
        <f aca="false">I31+Dt*Nu*(G31*F31-W*I31)</f>
        <v>20</v>
      </c>
      <c r="J32" s="28" t="n">
        <f aca="false">(1-EXP(-I32/E0))</f>
        <v>0.864664716763387</v>
      </c>
    </row>
    <row r="33" customFormat="false" ht="12.75" hidden="false" customHeight="false" outlineLevel="0" collapsed="false">
      <c r="A33" s="23"/>
      <c r="B33" s="23"/>
      <c r="C33" s="30" t="n">
        <f aca="false">C32+Dt</f>
        <v>23</v>
      </c>
      <c r="D33" s="26" t="n">
        <f aca="false">D32+Dt*(F32-E32)</f>
        <v>24.7015085233609</v>
      </c>
      <c r="E33" s="25" t="n">
        <f aca="false">beta*int*D33</f>
        <v>1.23507542616805</v>
      </c>
      <c r="F33" s="26" t="n">
        <f aca="true">epsilon*J33*H33*(1+rmag*(RAND()-0.5))</f>
        <v>0.540108539067945</v>
      </c>
      <c r="G33" s="27" t="n">
        <f aca="false">(a/E33)^(1/beta)</f>
        <v>0.655560893342663</v>
      </c>
      <c r="H33" s="26" t="n">
        <f aca="false">H32-Dt*F32</f>
        <v>6.24645054431826</v>
      </c>
      <c r="I33" s="29" t="n">
        <f aca="false">I32+Dt*Nu*(G32*F32-W*I32)</f>
        <v>20</v>
      </c>
      <c r="J33" s="28" t="n">
        <f aca="false">(1-EXP(-I33/E0))</f>
        <v>0.864664716763387</v>
      </c>
    </row>
    <row r="34" customFormat="false" ht="12.75" hidden="false" customHeight="false" outlineLevel="0" collapsed="false">
      <c r="A34" s="23"/>
      <c r="B34" s="23"/>
      <c r="C34" s="30" t="n">
        <f aca="false">C33+Dt</f>
        <v>24</v>
      </c>
      <c r="D34" s="26" t="n">
        <f aca="false">D33+Dt*(F33-E33)</f>
        <v>24.0065416362608</v>
      </c>
      <c r="E34" s="25" t="n">
        <f aca="false">beta*int*D34</f>
        <v>1.20032708181304</v>
      </c>
      <c r="F34" s="26" t="n">
        <f aca="true">epsilon*J34*H34*(1+rmag*(RAND()-0.5))</f>
        <v>0.493407259372478</v>
      </c>
      <c r="G34" s="27" t="n">
        <f aca="false">(a/E34)^(1/beta)</f>
        <v>0.694066032252912</v>
      </c>
      <c r="H34" s="26" t="n">
        <f aca="false">H33-Dt*F33</f>
        <v>5.70634200525031</v>
      </c>
      <c r="I34" s="29" t="n">
        <f aca="false">I33+Dt*Nu*(G33*F33-W*I33)</f>
        <v>20</v>
      </c>
      <c r="J34" s="28" t="n">
        <f aca="false">(1-EXP(-I34/E0))</f>
        <v>0.864664716763387</v>
      </c>
    </row>
    <row r="35" customFormat="false" ht="12.75" hidden="false" customHeight="false" outlineLevel="0" collapsed="false">
      <c r="A35" s="23"/>
      <c r="B35" s="23"/>
      <c r="C35" s="30" t="n">
        <f aca="false">C34+Dt</f>
        <v>25</v>
      </c>
      <c r="D35" s="26" t="n">
        <f aca="false">D34+Dt*(F34-E34)</f>
        <v>23.2996218138203</v>
      </c>
      <c r="E35" s="25" t="n">
        <f aca="false">beta*int*D35</f>
        <v>1.16498109069101</v>
      </c>
      <c r="F35" s="26" t="n">
        <f aca="true">epsilon*J35*H35*(1+rmag*(RAND()-0.5))</f>
        <v>0.450744074555048</v>
      </c>
      <c r="G35" s="27" t="n">
        <f aca="false">(a/E35)^(1/beta)</f>
        <v>0.736821428372889</v>
      </c>
      <c r="H35" s="26" t="n">
        <f aca="false">H34-Dt*F34</f>
        <v>5.21293474587784</v>
      </c>
      <c r="I35" s="29" t="n">
        <f aca="false">I34+Dt*Nu*(G34*F34-W*I34)</f>
        <v>20</v>
      </c>
      <c r="J35" s="28" t="n">
        <f aca="false">(1-EXP(-I35/E0))</f>
        <v>0.864664716763387</v>
      </c>
    </row>
    <row r="36" customFormat="false" ht="12.75" hidden="false" customHeight="false" outlineLevel="0" collapsed="false">
      <c r="A36" s="23"/>
      <c r="B36" s="23"/>
      <c r="C36" s="30" t="n">
        <f aca="false">C35+Dt</f>
        <v>26</v>
      </c>
      <c r="D36" s="26" t="n">
        <f aca="false">D35+Dt*(F35-E35)</f>
        <v>22.5853847976843</v>
      </c>
      <c r="E36" s="25" t="n">
        <f aca="false">beta*int*D36</f>
        <v>1.12926923988421</v>
      </c>
      <c r="F36" s="26" t="n">
        <f aca="true">epsilon*J36*H36*(1+rmag*(RAND()-0.5))</f>
        <v>0.411769824799256</v>
      </c>
      <c r="G36" s="27" t="n">
        <f aca="false">(a/E36)^(1/beta)</f>
        <v>0.784160573610995</v>
      </c>
      <c r="H36" s="26" t="n">
        <f aca="false">H35-Dt*F35</f>
        <v>4.76219067132279</v>
      </c>
      <c r="I36" s="29" t="n">
        <f aca="false">I35+Dt*Nu*(G35*F35-W*I35)</f>
        <v>20</v>
      </c>
      <c r="J36" s="28" t="n">
        <f aca="false">(1-EXP(-I36/E0))</f>
        <v>0.864664716763387</v>
      </c>
    </row>
    <row r="37" customFormat="false" ht="12.75" hidden="false" customHeight="false" outlineLevel="0" collapsed="false">
      <c r="A37" s="23"/>
      <c r="B37" s="23"/>
      <c r="C37" s="30" t="n">
        <f aca="false">C36+Dt</f>
        <v>27</v>
      </c>
      <c r="D37" s="26" t="n">
        <f aca="false">D36+Dt*(F36-E36)</f>
        <v>21.8678853825993</v>
      </c>
      <c r="E37" s="25" t="n">
        <f aca="false">beta*int*D37</f>
        <v>1.09339426912997</v>
      </c>
      <c r="F37" s="26" t="n">
        <f aca="true">epsilon*J37*H37*(1+rmag*(RAND()-0.5))</f>
        <v>0.376165540906081</v>
      </c>
      <c r="G37" s="27" t="n">
        <f aca="false">(a/E37)^(1/beta)</f>
        <v>0.836462380333241</v>
      </c>
      <c r="H37" s="26" t="n">
        <f aca="false">H36-Dt*F36</f>
        <v>4.35042084652353</v>
      </c>
      <c r="I37" s="29" t="n">
        <f aca="false">I36+Dt*Nu*(G36*F36-W*I36)</f>
        <v>20</v>
      </c>
      <c r="J37" s="28" t="n">
        <f aca="false">(1-EXP(-I37/E0))</f>
        <v>0.864664716763387</v>
      </c>
    </row>
    <row r="38" customFormat="false" ht="12.75" hidden="false" customHeight="false" outlineLevel="0" collapsed="false">
      <c r="A38" s="23"/>
      <c r="B38" s="23"/>
      <c r="C38" s="30" t="n">
        <f aca="false">C37+Dt</f>
        <v>28</v>
      </c>
      <c r="D38" s="26" t="n">
        <f aca="false">D37+Dt*(F37-E37)</f>
        <v>21.1506566543754</v>
      </c>
      <c r="E38" s="25" t="n">
        <f aca="false">beta*int*D38</f>
        <v>1.05753283271877</v>
      </c>
      <c r="F38" s="26" t="n">
        <f aca="true">epsilon*J38*H38*(1+rmag*(RAND()-0.5))</f>
        <v>0.34363983381771</v>
      </c>
      <c r="G38" s="27" t="n">
        <f aca="false">(a/E38)^(1/beta)</f>
        <v>0.894153911699339</v>
      </c>
      <c r="H38" s="26" t="n">
        <f aca="false">H37-Dt*F37</f>
        <v>3.97425530561745</v>
      </c>
      <c r="I38" s="29" t="n">
        <f aca="false">I37+Dt*Nu*(G37*F37-W*I37)</f>
        <v>20</v>
      </c>
      <c r="J38" s="28" t="n">
        <f aca="false">(1-EXP(-I38/E0))</f>
        <v>0.864664716763387</v>
      </c>
    </row>
    <row r="39" customFormat="false" ht="12.75" hidden="false" customHeight="false" outlineLevel="0" collapsed="false">
      <c r="A39" s="23"/>
      <c r="B39" s="23"/>
      <c r="C39" s="30" t="n">
        <f aca="false">C38+Dt</f>
        <v>29</v>
      </c>
      <c r="D39" s="26" t="n">
        <f aca="false">D38+Dt*(F38-E38)</f>
        <v>20.4367636554744</v>
      </c>
      <c r="E39" s="25" t="n">
        <f aca="false">beta*int*D39</f>
        <v>1.02183818277372</v>
      </c>
      <c r="F39" s="26" t="n">
        <f aca="true">epsilon*J39*H39*(1+rmag*(RAND()-0.5))</f>
        <v>0.313926509860049</v>
      </c>
      <c r="G39" s="27" t="n">
        <f aca="false">(a/E39)^(1/beta)</f>
        <v>0.957713802209068</v>
      </c>
      <c r="H39" s="26" t="n">
        <f aca="false">H38-Dt*F38</f>
        <v>3.63061547179974</v>
      </c>
      <c r="I39" s="29" t="n">
        <f aca="false">I38+Dt*Nu*(G38*F38-W*I38)</f>
        <v>20</v>
      </c>
      <c r="J39" s="28" t="n">
        <f aca="false">(1-EXP(-I39/E0))</f>
        <v>0.864664716763387</v>
      </c>
    </row>
    <row r="40" customFormat="false" ht="12.75" hidden="false" customHeight="false" outlineLevel="0" collapsed="false">
      <c r="A40" s="23"/>
      <c r="B40" s="23"/>
      <c r="C40" s="30" t="n">
        <f aca="false">C39+Dt</f>
        <v>30</v>
      </c>
      <c r="D40" s="26" t="n">
        <f aca="false">D39+Dt*(F39-E39)</f>
        <v>19.7288519825607</v>
      </c>
      <c r="E40" s="25" t="n">
        <f aca="false">beta*int*D40</f>
        <v>0.986442599128036</v>
      </c>
      <c r="F40" s="26" t="n">
        <f aca="true">epsilon*J40*H40*(1+rmag*(RAND()-0.5))</f>
        <v>0.286782392186784</v>
      </c>
      <c r="G40" s="27" t="n">
        <f aca="false">(a/E40)^(1/beta)</f>
        <v>1.02767635037956</v>
      </c>
      <c r="H40" s="26" t="n">
        <f aca="false">H39-Dt*F39</f>
        <v>3.31668896193969</v>
      </c>
      <c r="I40" s="29" t="n">
        <f aca="false">I39+Dt*Nu*(G39*F39-W*I39)</f>
        <v>20</v>
      </c>
      <c r="J40" s="28" t="n">
        <f aca="false">(1-EXP(-I40/E0))</f>
        <v>0.864664716763387</v>
      </c>
    </row>
    <row r="41" customFormat="false" ht="12.75" hidden="false" customHeight="false" outlineLevel="0" collapsed="false">
      <c r="A41" s="23"/>
      <c r="B41" s="23"/>
      <c r="C41" s="30" t="n">
        <f aca="false">C40+Dt</f>
        <v>31</v>
      </c>
      <c r="D41" s="26" t="n">
        <f aca="false">D40+Dt*(F40-E40)</f>
        <v>19.0291917756195</v>
      </c>
      <c r="E41" s="25" t="n">
        <f aca="false">beta*int*D41</f>
        <v>0.951459588780973</v>
      </c>
      <c r="F41" s="26" t="n">
        <f aca="true">epsilon*J41*H41*(1+rmag*(RAND()-0.5))</f>
        <v>0.261985330595492</v>
      </c>
      <c r="G41" s="27" t="n">
        <f aca="false">(a/E41)^(1/beta)</f>
        <v>1.10463628664214</v>
      </c>
      <c r="H41" s="26" t="n">
        <f aca="false">H40-Dt*F40</f>
        <v>3.02990656975291</v>
      </c>
      <c r="I41" s="29" t="n">
        <f aca="false">I40+Dt*Nu*(G40*F40-W*I40)</f>
        <v>20</v>
      </c>
      <c r="J41" s="28" t="n">
        <f aca="false">(1-EXP(-I41/E0))</f>
        <v>0.864664716763387</v>
      </c>
    </row>
    <row r="42" customFormat="false" ht="12.75" hidden="false" customHeight="false" outlineLevel="0" collapsed="false">
      <c r="A42" s="23"/>
      <c r="B42" s="23"/>
      <c r="C42" s="30" t="n">
        <f aca="false">C41+Dt</f>
        <v>32</v>
      </c>
      <c r="D42" s="26" t="n">
        <f aca="false">D41+Dt*(F41-E41)</f>
        <v>18.339717517434</v>
      </c>
      <c r="E42" s="25" t="n">
        <f aca="false">beta*int*D42</f>
        <v>0.916985875871699</v>
      </c>
      <c r="F42" s="26" t="n">
        <f aca="true">epsilon*J42*H42*(1+rmag*(RAND()-0.5))</f>
        <v>0.239332383427941</v>
      </c>
      <c r="G42" s="27" t="n">
        <f aca="false">(a/E42)^(1/beta)</f>
        <v>1.18925423663505</v>
      </c>
      <c r="H42" s="26" t="n">
        <f aca="false">H41-Dt*F41</f>
        <v>2.76792123915741</v>
      </c>
      <c r="I42" s="29" t="n">
        <f aca="false">I41+Dt*Nu*(G41*F41-W*I41)</f>
        <v>20</v>
      </c>
      <c r="J42" s="28" t="n">
        <f aca="false">(1-EXP(-I42/E0))</f>
        <v>0.864664716763387</v>
      </c>
    </row>
    <row r="43" customFormat="false" ht="12.75" hidden="false" customHeight="false" outlineLevel="0" collapsed="false">
      <c r="A43" s="23"/>
      <c r="B43" s="23"/>
      <c r="C43" s="30" t="n">
        <f aca="false">C42+Dt</f>
        <v>33</v>
      </c>
      <c r="D43" s="26" t="n">
        <f aca="false">D42+Dt*(F42-E42)</f>
        <v>17.6620640249902</v>
      </c>
      <c r="E43" s="25" t="n">
        <f aca="false">beta*int*D43</f>
        <v>0.883103201249511</v>
      </c>
      <c r="F43" s="26" t="n">
        <f aca="true">epsilon*J43*H43*(1+rmag*(RAND()-0.5))</f>
        <v>0.218638156675038</v>
      </c>
      <c r="G43" s="27" t="n">
        <f aca="false">(a/E43)^(1/beta)</f>
        <v>1.28226291451962</v>
      </c>
      <c r="H43" s="26" t="n">
        <f aca="false">H42-Dt*F42</f>
        <v>2.52858885572947</v>
      </c>
      <c r="I43" s="29" t="n">
        <f aca="false">I42+Dt*Nu*(G42*F42-W*I42)</f>
        <v>20</v>
      </c>
      <c r="J43" s="28" t="n">
        <f aca="false">(1-EXP(-I43/E0))</f>
        <v>0.864664716763387</v>
      </c>
    </row>
    <row r="44" customFormat="false" ht="12.75" hidden="false" customHeight="false" outlineLevel="0" collapsed="false">
      <c r="A44" s="23"/>
      <c r="B44" s="23"/>
      <c r="C44" s="30" t="n">
        <f aca="false">C43+Dt</f>
        <v>34</v>
      </c>
      <c r="D44" s="26" t="n">
        <f aca="false">D43+Dt*(F43-E43)</f>
        <v>16.9975989804158</v>
      </c>
      <c r="E44" s="25" t="n">
        <f aca="false">beta*int*D44</f>
        <v>0.849879949020788</v>
      </c>
      <c r="F44" s="26" t="n">
        <f aca="true">epsilon*J44*H44*(1+rmag*(RAND()-0.5))</f>
        <v>0.199733286693529</v>
      </c>
      <c r="G44" s="27" t="n">
        <f aca="false">(a/E44)^(1/beta)</f>
        <v>1.38447409376711</v>
      </c>
      <c r="H44" s="26" t="n">
        <f aca="false">H43-Dt*F43</f>
        <v>2.30995069905444</v>
      </c>
      <c r="I44" s="29" t="n">
        <f aca="false">I43+Dt*Nu*(G43*F43-W*I43)</f>
        <v>20</v>
      </c>
      <c r="J44" s="28" t="n">
        <f aca="false">(1-EXP(-I44/E0))</f>
        <v>0.864664716763387</v>
      </c>
    </row>
    <row r="45" customFormat="false" ht="12.75" hidden="false" customHeight="false" outlineLevel="0" collapsed="false">
      <c r="A45" s="23"/>
      <c r="B45" s="23"/>
      <c r="C45" s="30" t="n">
        <f aca="false">C44+Dt</f>
        <v>35</v>
      </c>
      <c r="D45" s="26" t="n">
        <f aca="false">D44+Dt*(F44-E44)</f>
        <v>16.3474523180885</v>
      </c>
      <c r="E45" s="25" t="n">
        <f aca="false">beta*int*D45</f>
        <v>0.817372615904425</v>
      </c>
      <c r="F45" s="26" t="n">
        <f aca="true">epsilon*J45*H45*(1+rmag*(RAND()-0.5))</f>
        <v>0.182463054116821</v>
      </c>
      <c r="G45" s="27" t="n">
        <f aca="false">(a/E45)^(1/beta)</f>
        <v>1.49678641476637</v>
      </c>
      <c r="H45" s="26" t="n">
        <f aca="false">H44-Dt*F44</f>
        <v>2.11021741236091</v>
      </c>
      <c r="I45" s="29" t="n">
        <f aca="false">I44+Dt*Nu*(G44*F44-W*I44)</f>
        <v>20</v>
      </c>
      <c r="J45" s="28" t="n">
        <f aca="false">(1-EXP(-I45/E0))</f>
        <v>0.864664716763387</v>
      </c>
    </row>
    <row r="46" customFormat="false" ht="12.75" hidden="false" customHeight="false" outlineLevel="0" collapsed="false">
      <c r="A46" s="23"/>
      <c r="B46" s="23"/>
      <c r="C46" s="30" t="n">
        <f aca="false">C45+Dt</f>
        <v>36</v>
      </c>
      <c r="D46" s="26" t="n">
        <f aca="false">D45+Dt*(F45-E45)</f>
        <v>15.7125427563009</v>
      </c>
      <c r="E46" s="25" t="n">
        <f aca="false">beta*int*D46</f>
        <v>0.785627137815044</v>
      </c>
      <c r="F46" s="26" t="n">
        <f aca="true">epsilon*J46*H46*(1+rmag*(RAND()-0.5))</f>
        <v>0.166686117616051</v>
      </c>
      <c r="G46" s="27" t="n">
        <f aca="false">(a/E46)^(1/beta)</f>
        <v>1.62019410011552</v>
      </c>
      <c r="H46" s="26" t="n">
        <f aca="false">H45-Dt*F45</f>
        <v>1.92775435824409</v>
      </c>
      <c r="I46" s="29" t="n">
        <f aca="false">I45+Dt*Nu*(G45*F45-W*I45)</f>
        <v>20</v>
      </c>
      <c r="J46" s="28" t="n">
        <f aca="false">(1-EXP(-I46/E0))</f>
        <v>0.864664716763387</v>
      </c>
    </row>
    <row r="47" customFormat="false" ht="12.75" hidden="false" customHeight="false" outlineLevel="0" collapsed="false">
      <c r="A47" s="23"/>
      <c r="B47" s="23"/>
      <c r="C47" s="30" t="n">
        <f aca="false">C46+Dt</f>
        <v>37</v>
      </c>
      <c r="D47" s="26" t="n">
        <f aca="false">D46+Dt*(F46-E46)</f>
        <v>15.0936017361019</v>
      </c>
      <c r="E47" s="25" t="n">
        <f aca="false">beta*int*D47</f>
        <v>0.754680086805095</v>
      </c>
      <c r="F47" s="26" t="n">
        <f aca="true">epsilon*J47*H47*(1+rmag*(RAND()-0.5))</f>
        <v>0.152273357148364</v>
      </c>
      <c r="G47" s="27" t="n">
        <f aca="false">(a/E47)^(1/beta)</f>
        <v>1.75579665998473</v>
      </c>
      <c r="H47" s="26" t="n">
        <f aca="false">H46-Dt*F46</f>
        <v>1.76106824062803</v>
      </c>
      <c r="I47" s="29" t="n">
        <f aca="false">I46+Dt*Nu*(G46*F46-W*I46)</f>
        <v>20</v>
      </c>
      <c r="J47" s="28" t="n">
        <f aca="false">(1-EXP(-I47/E0))</f>
        <v>0.864664716763387</v>
      </c>
    </row>
    <row r="48" customFormat="false" ht="12.75" hidden="false" customHeight="false" outlineLevel="0" collapsed="false">
      <c r="A48" s="23"/>
      <c r="B48" s="23"/>
      <c r="C48" s="30" t="n">
        <f aca="false">C47+Dt</f>
        <v>38</v>
      </c>
      <c r="D48" s="26" t="n">
        <f aca="false">D47+Dt*(F47-E47)</f>
        <v>14.4911950064452</v>
      </c>
      <c r="E48" s="25" t="n">
        <f aca="false">beta*int*D48</f>
        <v>0.724559750322258</v>
      </c>
      <c r="F48" s="26" t="n">
        <f aca="true">epsilon*J48*H48*(1+rmag*(RAND()-0.5))</f>
        <v>0.139106817225434</v>
      </c>
      <c r="G48" s="27" t="n">
        <f aca="false">(a/E48)^(1/beta)</f>
        <v>1.90480968178955</v>
      </c>
      <c r="H48" s="26" t="n">
        <f aca="false">H47-Dt*F47</f>
        <v>1.60879488347967</v>
      </c>
      <c r="I48" s="29" t="n">
        <f aca="false">I47+Dt*Nu*(G47*F47-W*I47)</f>
        <v>20</v>
      </c>
      <c r="J48" s="28" t="n">
        <f aca="false">(1-EXP(-I48/E0))</f>
        <v>0.864664716763387</v>
      </c>
    </row>
    <row r="49" customFormat="false" ht="12.75" hidden="false" customHeight="false" outlineLevel="0" collapsed="false">
      <c r="A49" s="23"/>
      <c r="B49" s="23"/>
      <c r="C49" s="30" t="n">
        <f aca="false">C48+Dt</f>
        <v>39</v>
      </c>
      <c r="D49" s="26" t="n">
        <f aca="false">D48+Dt*(F48-E48)</f>
        <v>13.9057420733483</v>
      </c>
      <c r="E49" s="25" t="n">
        <f aca="false">beta*int*D49</f>
        <v>0.695287103667417</v>
      </c>
      <c r="F49" s="26" t="n">
        <f aca="true">epsilon*J49*H49*(1+rmag*(RAND()-0.5))</f>
        <v>0.127078741553825</v>
      </c>
      <c r="G49" s="27" t="n">
        <f aca="false">(a/E49)^(1/beta)</f>
        <v>2.06857681086061</v>
      </c>
      <c r="H49" s="26" t="n">
        <f aca="false">H48-Dt*F48</f>
        <v>1.46968806625424</v>
      </c>
      <c r="I49" s="29" t="n">
        <f aca="false">I48+Dt*Nu*(G48*F48-W*I48)</f>
        <v>20</v>
      </c>
      <c r="J49" s="28" t="n">
        <f aca="false">(1-EXP(-I49/E0))</f>
        <v>0.864664716763387</v>
      </c>
    </row>
    <row r="50" customFormat="false" ht="12.75" hidden="false" customHeight="false" outlineLevel="0" collapsed="false">
      <c r="A50" s="23"/>
      <c r="B50" s="23"/>
      <c r="C50" s="30" t="n">
        <f aca="false">C49+Dt</f>
        <v>40</v>
      </c>
      <c r="D50" s="26" t="n">
        <f aca="false">D49+Dt*(F49-E49)</f>
        <v>13.3375337112347</v>
      </c>
      <c r="E50" s="25" t="n">
        <f aca="false">beta*int*D50</f>
        <v>0.666876685561737</v>
      </c>
      <c r="F50" s="26" t="n">
        <f aca="true">epsilon*J50*H50*(1+rmag*(RAND()-0.5))</f>
        <v>0.116090691146596</v>
      </c>
      <c r="G50" s="27" t="n">
        <f aca="false">(a/E50)^(1/beta)</f>
        <v>2.24858304206629</v>
      </c>
      <c r="H50" s="26" t="n">
        <f aca="false">H49-Dt*F49</f>
        <v>1.34260932470041</v>
      </c>
      <c r="I50" s="29" t="n">
        <f aca="false">I49+Dt*Nu*(G49*F49-W*I49)</f>
        <v>20</v>
      </c>
      <c r="J50" s="28" t="n">
        <f aca="false">(1-EXP(-I50/E0))</f>
        <v>0.864664716763387</v>
      </c>
    </row>
    <row r="51" customFormat="false" ht="12.75" hidden="false" customHeight="false" outlineLevel="0" collapsed="false">
      <c r="A51" s="23"/>
      <c r="B51" s="23"/>
      <c r="C51" s="30" t="n">
        <f aca="false">C50+Dt</f>
        <v>41</v>
      </c>
      <c r="D51" s="26" t="n">
        <f aca="false">D50+Dt*(F50-E50)</f>
        <v>12.7867477168196</v>
      </c>
      <c r="E51" s="25" t="n">
        <f aca="false">beta*int*D51</f>
        <v>0.63933738584098</v>
      </c>
      <c r="F51" s="26" t="n">
        <f aca="true">epsilon*J51*H51*(1+rmag*(RAND()-0.5))</f>
        <v>0.106052738688683</v>
      </c>
      <c r="G51" s="27" t="n">
        <f aca="false">(a/E51)^(1/beta)</f>
        <v>2.44646945665335</v>
      </c>
      <c r="H51" s="26" t="n">
        <f aca="false">H50-Dt*F50</f>
        <v>1.22651863355382</v>
      </c>
      <c r="I51" s="29" t="n">
        <f aca="false">I50+Dt*Nu*(G50*F50-W*I50)</f>
        <v>20</v>
      </c>
      <c r="J51" s="28" t="n">
        <f aca="false">(1-EXP(-I51/E0))</f>
        <v>0.864664716763387</v>
      </c>
    </row>
    <row r="52" customFormat="false" ht="12.75" hidden="false" customHeight="false" outlineLevel="0" collapsed="false">
      <c r="A52" s="23"/>
      <c r="B52" s="23"/>
      <c r="C52" s="30" t="n">
        <f aca="false">C51+Dt</f>
        <v>42</v>
      </c>
      <c r="D52" s="26" t="n">
        <f aca="false">D51+Dt*(F51-E51)</f>
        <v>12.2534630696673</v>
      </c>
      <c r="E52" s="25" t="n">
        <f aca="false">beta*int*D52</f>
        <v>0.612673153483365</v>
      </c>
      <c r="F52" s="26" t="n">
        <f aca="true">epsilon*J52*H52*(1+rmag*(RAND()-0.5))</f>
        <v>0.0968827325626596</v>
      </c>
      <c r="G52" s="27" t="n">
        <f aca="false">(a/E52)^(1/beta)</f>
        <v>2.66404955411894</v>
      </c>
      <c r="H52" s="26" t="n">
        <f aca="false">H51-Dt*F51</f>
        <v>1.12046589486513</v>
      </c>
      <c r="I52" s="29" t="n">
        <f aca="false">I51+Dt*Nu*(G51*F51-W*I51)</f>
        <v>20</v>
      </c>
      <c r="J52" s="28" t="n">
        <f aca="false">(1-EXP(-I52/E0))</f>
        <v>0.864664716763387</v>
      </c>
    </row>
    <row r="53" customFormat="false" ht="12.75" hidden="false" customHeight="false" outlineLevel="0" collapsed="false">
      <c r="A53" s="23"/>
      <c r="B53" s="23"/>
      <c r="C53" s="30" t="n">
        <f aca="false">C52+Dt</f>
        <v>43</v>
      </c>
      <c r="D53" s="26" t="n">
        <f aca="false">D52+Dt*(F52-E52)</f>
        <v>11.7376726487466</v>
      </c>
      <c r="E53" s="25" t="n">
        <f aca="false">beta*int*D53</f>
        <v>0.58688363243733</v>
      </c>
      <c r="F53" s="26" t="n">
        <f aca="true">epsilon*J53*H53*(1+rmag*(RAND()-0.5))</f>
        <v>0.0885056245116041</v>
      </c>
      <c r="G53" s="27" t="n">
        <f aca="false">(a/E53)^(1/beta)</f>
        <v>2.90332734591855</v>
      </c>
      <c r="H53" s="26" t="n">
        <f aca="false">H52-Dt*F52</f>
        <v>1.02358316230247</v>
      </c>
      <c r="I53" s="29" t="n">
        <f aca="false">I52+Dt*Nu*(G52*F52-W*I52)</f>
        <v>20</v>
      </c>
      <c r="J53" s="28" t="n">
        <f aca="false">(1-EXP(-I53/E0))</f>
        <v>0.864664716763387</v>
      </c>
    </row>
    <row r="54" customFormat="false" ht="12.75" hidden="false" customHeight="false" outlineLevel="0" collapsed="false">
      <c r="A54" s="23"/>
      <c r="B54" s="23"/>
      <c r="C54" s="30" t="n">
        <f aca="false">C53+Dt</f>
        <v>44</v>
      </c>
      <c r="D54" s="26" t="n">
        <f aca="false">D53+Dt*(F53-E53)</f>
        <v>11.2392946408209</v>
      </c>
      <c r="E54" s="25" t="n">
        <f aca="false">beta*int*D54</f>
        <v>0.561964732041044</v>
      </c>
      <c r="F54" s="26" t="n">
        <f aca="true">epsilon*J54*H54*(1+rmag*(RAND()-0.5))</f>
        <v>0.0808528554365748</v>
      </c>
      <c r="G54" s="27" t="n">
        <f aca="false">(a/E54)^(1/beta)</f>
        <v>3.16651739645539</v>
      </c>
      <c r="H54" s="26" t="n">
        <f aca="false">H53-Dt*F53</f>
        <v>0.935077537790869</v>
      </c>
      <c r="I54" s="29" t="n">
        <f aca="false">I53+Dt*Nu*(G53*F53-W*I53)</f>
        <v>20</v>
      </c>
      <c r="J54" s="28" t="n">
        <f aca="false">(1-EXP(-I54/E0))</f>
        <v>0.864664716763387</v>
      </c>
    </row>
    <row r="55" customFormat="false" ht="12.75" hidden="false" customHeight="false" outlineLevel="0" collapsed="false">
      <c r="A55" s="23"/>
      <c r="B55" s="23"/>
      <c r="C55" s="30" t="n">
        <f aca="false">C54+Dt</f>
        <v>45</v>
      </c>
      <c r="D55" s="26" t="n">
        <f aca="false">D54+Dt*(F54-E54)</f>
        <v>10.7581827642164</v>
      </c>
      <c r="E55" s="25" t="n">
        <f aca="false">beta*int*D55</f>
        <v>0.53790913821082</v>
      </c>
      <c r="F55" s="26" t="n">
        <f aca="true">epsilon*J55*H55*(1+rmag*(RAND()-0.5))</f>
        <v>0.0738617943020171</v>
      </c>
      <c r="G55" s="27" t="n">
        <f aca="false">(a/E55)^(1/beta)</f>
        <v>3.45606701730484</v>
      </c>
      <c r="H55" s="26" t="n">
        <f aca="false">H54-Dt*F54</f>
        <v>0.854224682354295</v>
      </c>
      <c r="I55" s="29" t="n">
        <f aca="false">I54+Dt*Nu*(G54*F54-W*I54)</f>
        <v>20</v>
      </c>
      <c r="J55" s="28" t="n">
        <f aca="false">(1-EXP(-I55/E0))</f>
        <v>0.864664716763387</v>
      </c>
    </row>
    <row r="56" customFormat="false" ht="12.75" hidden="false" customHeight="false" outlineLevel="0" collapsed="false">
      <c r="A56" s="23"/>
      <c r="B56" s="23"/>
      <c r="C56" s="30" t="n">
        <f aca="false">C55+Dt</f>
        <v>46</v>
      </c>
      <c r="D56" s="26" t="n">
        <f aca="false">D55+Dt*(F55-E55)</f>
        <v>10.2941354203076</v>
      </c>
      <c r="E56" s="25" t="n">
        <f aca="false">beta*int*D56</f>
        <v>0.51470677101538</v>
      </c>
      <c r="F56" s="26" t="n">
        <f aca="true">epsilon*J56*H56*(1+rmag*(RAND()-0.5))</f>
        <v>0.0674752255570382</v>
      </c>
      <c r="G56" s="27" t="n">
        <f aca="false">(a/E56)^(1/beta)</f>
        <v>3.77468084323338</v>
      </c>
      <c r="H56" s="26" t="n">
        <f aca="false">H55-Dt*F55</f>
        <v>0.780362888052278</v>
      </c>
      <c r="I56" s="29" t="n">
        <f aca="false">I55+Dt*Nu*(G55*F55-W*I55)</f>
        <v>20</v>
      </c>
      <c r="J56" s="28" t="n">
        <f aca="false">(1-EXP(-I56/E0))</f>
        <v>0.864664716763387</v>
      </c>
    </row>
    <row r="57" customFormat="false" ht="12.75" hidden="false" customHeight="false" outlineLevel="0" collapsed="false">
      <c r="A57" s="23"/>
      <c r="B57" s="23"/>
      <c r="C57" s="30" t="n">
        <f aca="false">C56+Dt</f>
        <v>47</v>
      </c>
      <c r="D57" s="26" t="n">
        <f aca="false">D56+Dt*(F56-E56)</f>
        <v>9.84690387484926</v>
      </c>
      <c r="E57" s="25" t="n">
        <f aca="false">beta*int*D57</f>
        <v>0.492345193742463</v>
      </c>
      <c r="F57" s="26" t="n">
        <f aca="true">epsilon*J57*H57*(1+rmag*(RAND()-0.5))</f>
        <v>0.061640880877556</v>
      </c>
      <c r="G57" s="27" t="n">
        <f aca="false">(a/E57)^(1/beta)</f>
        <v>4.12534804352561</v>
      </c>
      <c r="H57" s="26" t="n">
        <f aca="false">H56-Dt*F56</f>
        <v>0.712887662495239</v>
      </c>
      <c r="I57" s="29" t="n">
        <f aca="false">I56+Dt*Nu*(G56*F56-W*I56)</f>
        <v>20</v>
      </c>
      <c r="J57" s="28" t="n">
        <f aca="false">(1-EXP(-I57/E0))</f>
        <v>0.864664716763387</v>
      </c>
    </row>
    <row r="58" customFormat="false" ht="12.75" hidden="false" customHeight="false" outlineLevel="0" collapsed="false">
      <c r="A58" s="23"/>
      <c r="B58" s="23"/>
      <c r="C58" s="30" t="n">
        <f aca="false">C57+Dt</f>
        <v>48</v>
      </c>
      <c r="D58" s="26" t="n">
        <f aca="false">D57+Dt*(F57-E57)</f>
        <v>9.41619956198435</v>
      </c>
      <c r="E58" s="25" t="n">
        <f aca="false">beta*int*D58</f>
        <v>0.470809978099218</v>
      </c>
      <c r="F58" s="26" t="n">
        <f aca="true">epsilon*J58*H58*(1+rmag*(RAND()-0.5))</f>
        <v>0.0563110113970522</v>
      </c>
      <c r="G58" s="27" t="n">
        <f aca="false">(a/E58)^(1/beta)</f>
        <v>4.51137244970493</v>
      </c>
      <c r="H58" s="26" t="n">
        <f aca="false">H57-Dt*F57</f>
        <v>0.651246781617684</v>
      </c>
      <c r="I58" s="29" t="n">
        <f aca="false">I57+Dt*Nu*(G57*F57-W*I57)</f>
        <v>20</v>
      </c>
      <c r="J58" s="28" t="n">
        <f aca="false">(1-EXP(-I58/E0))</f>
        <v>0.864664716763387</v>
      </c>
    </row>
    <row r="59" customFormat="false" ht="12.75" hidden="false" customHeight="false" outlineLevel="0" collapsed="false">
      <c r="A59" s="23"/>
      <c r="B59" s="23"/>
      <c r="C59" s="30" t="n">
        <f aca="false">C58+Dt</f>
        <v>49</v>
      </c>
      <c r="D59" s="26" t="n">
        <f aca="false">D58+Dt*(F58-E58)</f>
        <v>9.00170059528219</v>
      </c>
      <c r="E59" s="25" t="n">
        <f aca="false">beta*int*D59</f>
        <v>0.450085029764109</v>
      </c>
      <c r="F59" s="26" t="n">
        <f aca="true">epsilon*J59*H59*(1+rmag*(RAND()-0.5))</f>
        <v>0.051441996925023</v>
      </c>
      <c r="G59" s="27" t="n">
        <f aca="false">(a/E59)^(1/beta)</f>
        <v>4.93640591122136</v>
      </c>
      <c r="H59" s="26" t="n">
        <f aca="false">H58-Dt*F58</f>
        <v>0.594935770220631</v>
      </c>
      <c r="I59" s="29" t="n">
        <f aca="false">I58+Dt*Nu*(G58*F58-W*I58)</f>
        <v>20</v>
      </c>
      <c r="J59" s="28" t="n">
        <f aca="false">(1-EXP(-I59/E0))</f>
        <v>0.864664716763387</v>
      </c>
    </row>
    <row r="60" customFormat="false" ht="12.75" hidden="false" customHeight="false" outlineLevel="0" collapsed="false">
      <c r="A60" s="23"/>
      <c r="B60" s="23"/>
      <c r="C60" s="30" t="n">
        <f aca="false">C59+Dt</f>
        <v>50</v>
      </c>
      <c r="D60" s="26" t="n">
        <f aca="false">D59+Dt*(F59-E59)</f>
        <v>8.6030575624431</v>
      </c>
      <c r="E60" s="25" t="n">
        <f aca="false">beta*int*D60</f>
        <v>0.430152878122155</v>
      </c>
      <c r="F60" s="26" t="n">
        <f aca="true">epsilon*J60*H60*(1+rmag*(RAND()-0.5))</f>
        <v>0.0469939889549312</v>
      </c>
      <c r="G60" s="27" t="n">
        <f aca="false">(a/E60)^(1/beta)</f>
        <v>5.40448522440718</v>
      </c>
      <c r="H60" s="26" t="n">
        <f aca="false">H59-Dt*F59</f>
        <v>0.543493773295608</v>
      </c>
      <c r="I60" s="29" t="n">
        <f aca="false">I59+Dt*Nu*(G59*F59-W*I59)</f>
        <v>20</v>
      </c>
      <c r="J60" s="28" t="n">
        <f aca="false">(1-EXP(-I60/E0))</f>
        <v>0.864664716763387</v>
      </c>
    </row>
    <row r="61" customFormat="false" ht="12.75" hidden="false" customHeight="false" outlineLevel="0" collapsed="false">
      <c r="A61" s="23"/>
      <c r="B61" s="23"/>
      <c r="C61" s="30" t="n">
        <f aca="false">C60+Dt</f>
        <v>51</v>
      </c>
      <c r="D61" s="26" t="n">
        <f aca="false">D60+Dt*(F60-E60)</f>
        <v>8.21989867327588</v>
      </c>
      <c r="E61" s="25" t="n">
        <f aca="false">beta*int*D61</f>
        <v>0.410994933663794</v>
      </c>
      <c r="F61" s="26" t="n">
        <f aca="true">epsilon*J61*H61*(1+rmag*(RAND()-0.5))</f>
        <v>0.0429305845400015</v>
      </c>
      <c r="G61" s="27" t="n">
        <f aca="false">(a/E61)^(1/beta)</f>
        <v>5.92007301732779</v>
      </c>
      <c r="H61" s="26" t="n">
        <f aca="false">H60-Dt*F60</f>
        <v>0.496499784340677</v>
      </c>
      <c r="I61" s="29" t="n">
        <f aca="false">I60+Dt*Nu*(G60*F60-W*I60)</f>
        <v>20</v>
      </c>
      <c r="J61" s="28" t="n">
        <f aca="false">(1-EXP(-I61/E0))</f>
        <v>0.864664716763387</v>
      </c>
    </row>
    <row r="62" customFormat="false" ht="12.75" hidden="false" customHeight="false" outlineLevel="0" collapsed="false">
      <c r="A62" s="23"/>
      <c r="B62" s="23"/>
      <c r="C62" s="30" t="n">
        <f aca="false">C61+Dt</f>
        <v>52</v>
      </c>
      <c r="D62" s="26" t="n">
        <f aca="false">D61+Dt*(F61-E61)</f>
        <v>7.85183432415208</v>
      </c>
      <c r="E62" s="25" t="n">
        <f aca="false">beta*int*D62</f>
        <v>0.392591716207604</v>
      </c>
      <c r="F62" s="26" t="n">
        <f aca="true">epsilon*J62*H62*(1+rmag*(RAND()-0.5))</f>
        <v>0.0392185283678248</v>
      </c>
      <c r="G62" s="27" t="n">
        <f aca="false">(a/E62)^(1/beta)</f>
        <v>6.48810301447417</v>
      </c>
      <c r="H62" s="26" t="n">
        <f aca="false">H61-Dt*F61</f>
        <v>0.453569199800676</v>
      </c>
      <c r="I62" s="29" t="n">
        <f aca="false">I61+Dt*Nu*(G61*F61-W*I61)</f>
        <v>20</v>
      </c>
      <c r="J62" s="28" t="n">
        <f aca="false">(1-EXP(-I62/E0))</f>
        <v>0.864664716763387</v>
      </c>
    </row>
    <row r="63" customFormat="false" ht="12.75" hidden="false" customHeight="false" outlineLevel="0" collapsed="false">
      <c r="A63" s="23"/>
      <c r="B63" s="23"/>
      <c r="C63" s="30" t="n">
        <f aca="false">C62+Dt</f>
        <v>53</v>
      </c>
      <c r="D63" s="26" t="n">
        <f aca="false">D62+Dt*(F62-E62)</f>
        <v>7.4984611363123</v>
      </c>
      <c r="E63" s="25" t="n">
        <f aca="false">beta*int*D63</f>
        <v>0.374923056815615</v>
      </c>
      <c r="F63" s="26" t="n">
        <f aca="true">epsilon*J63*H63*(1+rmag*(RAND()-0.5))</f>
        <v>0.0358274405955205</v>
      </c>
      <c r="G63" s="27" t="n">
        <f aca="false">(a/E63)^(1/beta)</f>
        <v>7.11403015099276</v>
      </c>
      <c r="H63" s="26" t="n">
        <f aca="false">H62-Dt*F62</f>
        <v>0.414350671432851</v>
      </c>
      <c r="I63" s="29" t="n">
        <f aca="false">I62+Dt*Nu*(G62*F62-W*I62)</f>
        <v>20</v>
      </c>
      <c r="J63" s="28" t="n">
        <f aca="false">(1-EXP(-I63/E0))</f>
        <v>0.864664716763387</v>
      </c>
    </row>
    <row r="64" customFormat="false" ht="12.75" hidden="false" customHeight="false" outlineLevel="0" collapsed="false">
      <c r="A64" s="23"/>
      <c r="B64" s="23"/>
      <c r="C64" s="30" t="n">
        <f aca="false">C63+Dt</f>
        <v>54</v>
      </c>
      <c r="D64" s="26" t="n">
        <f aca="false">D63+Dt*(F63-E63)</f>
        <v>7.15936552009221</v>
      </c>
      <c r="E64" s="25" t="n">
        <f aca="false">beta*int*D64</f>
        <v>0.357968276004611</v>
      </c>
      <c r="F64" s="26" t="n">
        <f aca="true">epsilon*J64*H64*(1+rmag*(RAND()-0.5))</f>
        <v>0.0327295682180323</v>
      </c>
      <c r="G64" s="27" t="n">
        <f aca="false">(a/E64)^(1/beta)</f>
        <v>7.80388605680926</v>
      </c>
      <c r="H64" s="26" t="n">
        <f aca="false">H63-Dt*F63</f>
        <v>0.37852323083733</v>
      </c>
      <c r="I64" s="29" t="n">
        <f aca="false">I63+Dt*Nu*(G63*F63-W*I63)</f>
        <v>20</v>
      </c>
      <c r="J64" s="28" t="n">
        <f aca="false">(1-EXP(-I64/E0))</f>
        <v>0.864664716763387</v>
      </c>
    </row>
    <row r="65" customFormat="false" ht="12.75" hidden="false" customHeight="false" outlineLevel="0" collapsed="false">
      <c r="A65" s="23"/>
      <c r="B65" s="23"/>
      <c r="C65" s="30" t="n">
        <f aca="false">C64+Dt</f>
        <v>55</v>
      </c>
      <c r="D65" s="26" t="n">
        <f aca="false">D64+Dt*(F64-E64)</f>
        <v>6.83412681230563</v>
      </c>
      <c r="E65" s="25" t="n">
        <f aca="false">beta*int*D65</f>
        <v>0.341706340615282</v>
      </c>
      <c r="F65" s="26" t="n">
        <f aca="true">epsilon*J65*H65*(1+rmag*(RAND()-0.5))</f>
        <v>0.029899557934729</v>
      </c>
      <c r="G65" s="27" t="n">
        <f aca="false">(a/E65)^(1/beta)</f>
        <v>8.56434048710886</v>
      </c>
      <c r="H65" s="26" t="n">
        <f aca="false">H64-Dt*F64</f>
        <v>0.345793662619298</v>
      </c>
      <c r="I65" s="29" t="n">
        <f aca="false">I64+Dt*Nu*(G64*F64-W*I64)</f>
        <v>20</v>
      </c>
      <c r="J65" s="28" t="n">
        <f aca="false">(1-EXP(-I65/E0))</f>
        <v>0.864664716763387</v>
      </c>
    </row>
    <row r="66" customFormat="false" ht="12.75" hidden="false" customHeight="false" outlineLevel="0" collapsed="false">
      <c r="A66" s="23"/>
      <c r="B66" s="23"/>
      <c r="C66" s="30" t="n">
        <f aca="false">C65+Dt</f>
        <v>56</v>
      </c>
      <c r="D66" s="26" t="n">
        <f aca="false">D65+Dt*(F65-E65)</f>
        <v>6.52232002962508</v>
      </c>
      <c r="E66" s="25" t="n">
        <f aca="false">beta*int*D66</f>
        <v>0.326116001481254</v>
      </c>
      <c r="F66" s="26" t="n">
        <f aca="true">epsilon*J66*H66*(1+rmag*(RAND()-0.5))</f>
        <v>0.0273142486554307</v>
      </c>
      <c r="G66" s="27" t="n">
        <f aca="false">(a/E66)^(1/beta)</f>
        <v>9.40276933777679</v>
      </c>
      <c r="H66" s="26" t="n">
        <f aca="false">H65-Dt*F65</f>
        <v>0.315894104684569</v>
      </c>
      <c r="I66" s="29" t="n">
        <f aca="false">I65+Dt*Nu*(G65*F65-W*I65)</f>
        <v>20</v>
      </c>
      <c r="J66" s="28" t="n">
        <f aca="false">(1-EXP(-I66/E0))</f>
        <v>0.864664716763387</v>
      </c>
    </row>
    <row r="67" customFormat="false" ht="12.75" hidden="false" customHeight="false" outlineLevel="0" collapsed="false">
      <c r="A67" s="23"/>
      <c r="B67" s="23"/>
      <c r="C67" s="30" t="n">
        <f aca="false">C66+Dt</f>
        <v>57</v>
      </c>
      <c r="D67" s="26" t="n">
        <f aca="false">D66+Dt*(F66-E66)</f>
        <v>6.22351827679926</v>
      </c>
      <c r="E67" s="25" t="n">
        <f aca="false">beta*int*D67</f>
        <v>0.311175913839963</v>
      </c>
      <c r="F67" s="26" t="n">
        <f aca="true">epsilon*J67*H67*(1+rmag*(RAND()-0.5))</f>
        <v>0.0249524819477054</v>
      </c>
      <c r="G67" s="27" t="n">
        <f aca="false">(a/E67)^(1/beta)</f>
        <v>10.3273299532332</v>
      </c>
      <c r="H67" s="26" t="n">
        <f aca="false">H66-Dt*F66</f>
        <v>0.288579856029138</v>
      </c>
      <c r="I67" s="29" t="n">
        <f aca="false">I66+Dt*Nu*(G66*F66-W*I66)</f>
        <v>20</v>
      </c>
      <c r="J67" s="28" t="n">
        <f aca="false">(1-EXP(-I67/E0))</f>
        <v>0.864664716763387</v>
      </c>
    </row>
    <row r="68" customFormat="false" ht="12.75" hidden="false" customHeight="false" outlineLevel="0" collapsed="false">
      <c r="A68" s="23"/>
      <c r="B68" s="23"/>
      <c r="C68" s="30" t="n">
        <f aca="false">C67+Dt</f>
        <v>58</v>
      </c>
      <c r="D68" s="26" t="n">
        <f aca="false">D67+Dt*(F67-E67)</f>
        <v>5.937294844907</v>
      </c>
      <c r="E68" s="25" t="n">
        <f aca="false">beta*int*D68</f>
        <v>0.29686474224535</v>
      </c>
      <c r="F68" s="26" t="n">
        <f aca="true">epsilon*J68*H68*(1+rmag*(RAND()-0.5))</f>
        <v>0.0227949288741198</v>
      </c>
      <c r="G68" s="27" t="n">
        <f aca="false">(a/E68)^(1/beta)</f>
        <v>11.3470445103395</v>
      </c>
      <c r="H68" s="26" t="n">
        <f aca="false">H67-Dt*F67</f>
        <v>0.263627374081433</v>
      </c>
      <c r="I68" s="29" t="n">
        <f aca="false">I67+Dt*Nu*(G67*F67-W*I67)</f>
        <v>20</v>
      </c>
      <c r="J68" s="28" t="n">
        <f aca="false">(1-EXP(-I68/E0))</f>
        <v>0.864664716763387</v>
      </c>
    </row>
    <row r="69" customFormat="false" ht="12.75" hidden="false" customHeight="false" outlineLevel="0" collapsed="false">
      <c r="A69" s="23"/>
      <c r="B69" s="23"/>
      <c r="C69" s="30" t="n">
        <f aca="false">C68+Dt</f>
        <v>59</v>
      </c>
      <c r="D69" s="26" t="n">
        <f aca="false">D68+Dt*(F68-E68)</f>
        <v>5.66322503153577</v>
      </c>
      <c r="E69" s="25" t="n">
        <f aca="false">beta*int*D69</f>
        <v>0.283161251576788</v>
      </c>
      <c r="F69" s="26" t="n">
        <f aca="true">epsilon*J69*H69*(1+rmag*(RAND()-0.5))</f>
        <v>0.0208239318022616</v>
      </c>
      <c r="G69" s="27" t="n">
        <f aca="false">(a/E69)^(1/beta)</f>
        <v>12.4718923465088</v>
      </c>
      <c r="H69" s="26" t="n">
        <f aca="false">H68-Dt*F68</f>
        <v>0.240832445207313</v>
      </c>
      <c r="I69" s="29" t="n">
        <f aca="false">I68+Dt*Nu*(G68*F68-W*I68)</f>
        <v>20</v>
      </c>
      <c r="J69" s="28" t="n">
        <f aca="false">(1-EXP(-I69/E0))</f>
        <v>0.864664716763387</v>
      </c>
    </row>
    <row r="70" customFormat="false" ht="12.75" hidden="false" customHeight="false" outlineLevel="0" collapsed="false">
      <c r="A70" s="23"/>
      <c r="B70" s="23"/>
      <c r="C70" s="30" t="n">
        <f aca="false">C69+Dt</f>
        <v>60</v>
      </c>
      <c r="D70" s="26" t="n">
        <f aca="false">D69+Dt*(F69-E69)</f>
        <v>5.40088771176124</v>
      </c>
      <c r="E70" s="25" t="n">
        <f aca="false">beta*int*D70</f>
        <v>0.270044385588062</v>
      </c>
      <c r="F70" s="26" t="n">
        <f aca="true">epsilon*J70*H70*(1+rmag*(RAND()-0.5))</f>
        <v>0.0190233598928913</v>
      </c>
      <c r="G70" s="27" t="n">
        <f aca="false">(a/E70)^(1/beta)</f>
        <v>13.7129121937134</v>
      </c>
      <c r="H70" s="26" t="n">
        <f aca="false">H69-Dt*F69</f>
        <v>0.220008513405052</v>
      </c>
      <c r="I70" s="29" t="n">
        <f aca="false">I69+Dt*Nu*(G69*F69-W*I69)</f>
        <v>20</v>
      </c>
      <c r="J70" s="28" t="n">
        <f aca="false">(1-EXP(-I70/E0))</f>
        <v>0.864664716763387</v>
      </c>
    </row>
    <row r="71" customFormat="false" ht="12.75" hidden="false" customHeight="false" outlineLevel="0" collapsed="false">
      <c r="A71" s="23"/>
      <c r="B71" s="23"/>
      <c r="C71" s="30" t="n">
        <f aca="false">C70+Dt</f>
        <v>61</v>
      </c>
      <c r="D71" s="26" t="n">
        <f aca="false">D70+Dt*(F70-E70)</f>
        <v>5.14986668606607</v>
      </c>
      <c r="E71" s="25" t="n">
        <f aca="false">beta*int*D71</f>
        <v>0.257493334303304</v>
      </c>
      <c r="F71" s="26" t="n">
        <f aca="true">epsilon*J71*H71*(1+rmag*(RAND()-0.5))</f>
        <v>0.0173784770835238</v>
      </c>
      <c r="G71" s="27" t="n">
        <f aca="false">(a/E71)^(1/beta)</f>
        <v>15.0823153837215</v>
      </c>
      <c r="H71" s="26" t="n">
        <f aca="false">H70-Dt*F70</f>
        <v>0.20098515351216</v>
      </c>
      <c r="I71" s="29" t="n">
        <f aca="false">I70+Dt*Nu*(G70*F70-W*I70)</f>
        <v>20</v>
      </c>
      <c r="J71" s="28" t="n">
        <f aca="false">(1-EXP(-I71/E0))</f>
        <v>0.864664716763387</v>
      </c>
    </row>
    <row r="72" customFormat="false" ht="12.75" hidden="false" customHeight="false" outlineLevel="0" collapsed="false">
      <c r="A72" s="23"/>
      <c r="B72" s="23"/>
      <c r="C72" s="30" t="n">
        <f aca="false">C71+Dt</f>
        <v>62</v>
      </c>
      <c r="D72" s="26" t="n">
        <f aca="false">D71+Dt*(F71-E71)</f>
        <v>4.90975182884629</v>
      </c>
      <c r="E72" s="25" t="n">
        <f aca="false">beta*int*D72</f>
        <v>0.245487591442315</v>
      </c>
      <c r="F72" s="26" t="n">
        <f aca="true">epsilon*J72*H72*(1+rmag*(RAND()-0.5))</f>
        <v>0.0158758214870034</v>
      </c>
      <c r="G72" s="27" t="n">
        <f aca="false">(a/E72)^(1/beta)</f>
        <v>16.5936112047142</v>
      </c>
      <c r="H72" s="26" t="n">
        <f aca="false">H71-Dt*F71</f>
        <v>0.183606676428637</v>
      </c>
      <c r="I72" s="29" t="n">
        <f aca="false">I71+Dt*Nu*(G71*F71-W*I71)</f>
        <v>20</v>
      </c>
      <c r="J72" s="28" t="n">
        <f aca="false">(1-EXP(-I72/E0))</f>
        <v>0.864664716763387</v>
      </c>
    </row>
    <row r="73" customFormat="false" ht="12.75" hidden="false" customHeight="false" outlineLevel="0" collapsed="false">
      <c r="A73" s="23"/>
      <c r="B73" s="23"/>
      <c r="C73" s="30" t="n">
        <f aca="false">C72+Dt</f>
        <v>63</v>
      </c>
      <c r="D73" s="26" t="n">
        <f aca="false">D72+Dt*(F72-E72)</f>
        <v>4.68014005889098</v>
      </c>
      <c r="E73" s="25" t="n">
        <f aca="false">beta*int*D73</f>
        <v>0.234007002944549</v>
      </c>
      <c r="F73" s="26" t="n">
        <f aca="true">epsilon*J73*H73*(1+rmag*(RAND()-0.5))</f>
        <v>0.0145030952180588</v>
      </c>
      <c r="G73" s="27" t="n">
        <f aca="false">(a/E73)^(1/beta)</f>
        <v>18.2617457166315</v>
      </c>
      <c r="H73" s="26" t="n">
        <f aca="false">H72-Dt*F72</f>
        <v>0.167730854941633</v>
      </c>
      <c r="I73" s="29" t="n">
        <f aca="false">I72+Dt*Nu*(G72*F72-W*I72)</f>
        <v>20</v>
      </c>
      <c r="J73" s="28" t="n">
        <f aca="false">(1-EXP(-I73/E0))</f>
        <v>0.864664716763387</v>
      </c>
    </row>
    <row r="74" customFormat="false" ht="12.75" hidden="false" customHeight="false" outlineLevel="0" collapsed="false">
      <c r="A74" s="23"/>
      <c r="B74" s="23"/>
      <c r="C74" s="30" t="n">
        <f aca="false">C73+Dt</f>
        <v>64</v>
      </c>
      <c r="D74" s="26" t="n">
        <f aca="false">D73+Dt*(F73-E73)</f>
        <v>4.46063615116449</v>
      </c>
      <c r="E74" s="25" t="n">
        <f aca="false">beta*int*D74</f>
        <v>0.223031807558224</v>
      </c>
      <c r="F74" s="26" t="n">
        <f aca="true">epsilon*J74*H74*(1+rmag*(RAND()-0.5))</f>
        <v>0.0132490637461673</v>
      </c>
      <c r="G74" s="27" t="n">
        <f aca="false">(a/E74)^(1/beta)</f>
        <v>20.1032554735055</v>
      </c>
      <c r="H74" s="26" t="n">
        <f aca="false">H73-Dt*F73</f>
        <v>0.153227759723574</v>
      </c>
      <c r="I74" s="29" t="n">
        <f aca="false">I73+Dt*Nu*(G73*F73-W*I73)</f>
        <v>20</v>
      </c>
      <c r="J74" s="28" t="n">
        <f aca="false">(1-EXP(-I74/E0))</f>
        <v>0.864664716763387</v>
      </c>
    </row>
    <row r="75" customFormat="false" ht="12.75" hidden="false" customHeight="false" outlineLevel="0" collapsed="false">
      <c r="A75" s="23"/>
      <c r="B75" s="23"/>
      <c r="C75" s="30" t="n">
        <f aca="false">C74+Dt</f>
        <v>65</v>
      </c>
      <c r="D75" s="26" t="n">
        <f aca="false">D74+Dt*(F74-E74)</f>
        <v>4.25085340735243</v>
      </c>
      <c r="E75" s="25" t="n">
        <f aca="false">beta*int*D75</f>
        <v>0.212542670367622</v>
      </c>
      <c r="F75" s="26" t="n">
        <f aca="true">epsilon*J75*H75*(1+rmag*(RAND()-0.5))</f>
        <v>0.0121034639510213</v>
      </c>
      <c r="G75" s="27" t="n">
        <f aca="false">(a/E75)^(1/beta)</f>
        <v>22.1364377571578</v>
      </c>
      <c r="H75" s="26" t="n">
        <f aca="false">H74-Dt*F74</f>
        <v>0.139978695977407</v>
      </c>
      <c r="I75" s="29" t="n">
        <f aca="false">I74+Dt*Nu*(G74*F74-W*I74)</f>
        <v>20</v>
      </c>
      <c r="J75" s="28" t="n">
        <f aca="false">(1-EXP(-I75/E0))</f>
        <v>0.864664716763387</v>
      </c>
    </row>
    <row r="76" customFormat="false" ht="12.75" hidden="false" customHeight="false" outlineLevel="0" collapsed="false">
      <c r="A76" s="23"/>
      <c r="B76" s="23"/>
      <c r="C76" s="30" t="n">
        <f aca="false">C75+Dt</f>
        <v>66</v>
      </c>
      <c r="D76" s="26" t="n">
        <f aca="false">D75+Dt*(F75-E75)</f>
        <v>4.05041420093583</v>
      </c>
      <c r="E76" s="25" t="n">
        <f aca="false">beta*int*D76</f>
        <v>0.202520710046792</v>
      </c>
      <c r="F76" s="26" t="n">
        <f aca="true">epsilon*J76*H76*(1+rmag*(RAND()-0.5))</f>
        <v>0.0110569201281147</v>
      </c>
      <c r="G76" s="27" t="n">
        <f aca="false">(a/E76)^(1/beta)</f>
        <v>24.3815390995834</v>
      </c>
      <c r="H76" s="26" t="n">
        <f aca="false">H75-Dt*F75</f>
        <v>0.127875232026386</v>
      </c>
      <c r="I76" s="29" t="n">
        <f aca="false">I75+Dt*Nu*(G75*F75-W*I75)</f>
        <v>20</v>
      </c>
      <c r="J76" s="28" t="n">
        <f aca="false">(1-EXP(-I76/E0))</f>
        <v>0.864664716763387</v>
      </c>
    </row>
    <row r="77" customFormat="false" ht="12.75" hidden="false" customHeight="false" outlineLevel="0" collapsed="false">
      <c r="A77" s="23"/>
      <c r="B77" s="23"/>
      <c r="C77" s="30" t="n">
        <f aca="false">C76+Dt</f>
        <v>67</v>
      </c>
      <c r="D77" s="26" t="n">
        <f aca="false">D76+Dt*(F76-E76)</f>
        <v>3.85895041101715</v>
      </c>
      <c r="E77" s="25" t="n">
        <f aca="false">beta*int*D77</f>
        <v>0.192947520550858</v>
      </c>
      <c r="F77" s="26" t="n">
        <f aca="true">epsilon*J77*H77*(1+rmag*(RAND()-0.5))</f>
        <v>0.0101008672570296</v>
      </c>
      <c r="G77" s="27" t="n">
        <f aca="false">(a/E77)^(1/beta)</f>
        <v>26.8609640629557</v>
      </c>
      <c r="H77" s="26" t="n">
        <f aca="false">H76-Dt*F76</f>
        <v>0.116818311898271</v>
      </c>
      <c r="I77" s="29" t="n">
        <f aca="false">I76+Dt*Nu*(G76*F76-W*I76)</f>
        <v>20</v>
      </c>
      <c r="J77" s="28" t="n">
        <f aca="false">(1-EXP(-I77/E0))</f>
        <v>0.864664716763387</v>
      </c>
    </row>
    <row r="78" customFormat="false" ht="12.75" hidden="false" customHeight="false" outlineLevel="0" collapsed="false">
      <c r="A78" s="23"/>
      <c r="B78" s="23"/>
      <c r="C78" s="30" t="n">
        <f aca="false">C77+Dt</f>
        <v>68</v>
      </c>
      <c r="D78" s="26" t="n">
        <f aca="false">D77+Dt*(F77-E77)</f>
        <v>3.67610375772333</v>
      </c>
      <c r="E78" s="25" t="n">
        <f aca="false">beta*int*D78</f>
        <v>0.183805187886166</v>
      </c>
      <c r="F78" s="26" t="n">
        <f aca="true">epsilon*J78*H78*(1+rmag*(RAND()-0.5))</f>
        <v>0.00922748090444316</v>
      </c>
      <c r="G78" s="27" t="n">
        <f aca="false">(a/E78)^(1/beta)</f>
        <v>29.5995064584651</v>
      </c>
      <c r="H78" s="26" t="n">
        <f aca="false">H77-Dt*F77</f>
        <v>0.106717444641242</v>
      </c>
      <c r="I78" s="29" t="n">
        <f aca="false">I77+Dt*Nu*(G77*F77-W*I77)</f>
        <v>20</v>
      </c>
      <c r="J78" s="28" t="n">
        <f aca="false">(1-EXP(-I78/E0))</f>
        <v>0.864664716763387</v>
      </c>
    </row>
    <row r="79" customFormat="false" ht="12.75" hidden="false" customHeight="false" outlineLevel="0" collapsed="false">
      <c r="A79" s="23"/>
      <c r="B79" s="23"/>
      <c r="C79" s="30" t="n">
        <f aca="false">C78+Dt</f>
        <v>69</v>
      </c>
      <c r="D79" s="26" t="n">
        <f aca="false">D78+Dt*(F78-E78)</f>
        <v>3.5015260507416</v>
      </c>
      <c r="E79" s="25" t="n">
        <f aca="false">beta*int*D79</f>
        <v>0.17507630253708</v>
      </c>
      <c r="F79" s="26" t="n">
        <f aca="true">epsilon*J79*H79*(1+rmag*(RAND()-0.5))</f>
        <v>0.00842961318817517</v>
      </c>
      <c r="G79" s="27" t="n">
        <f aca="false">(a/E79)^(1/beta)</f>
        <v>32.6246054203868</v>
      </c>
      <c r="H79" s="26" t="n">
        <f aca="false">H78-Dt*F78</f>
        <v>0.0974899637367984</v>
      </c>
      <c r="I79" s="29" t="n">
        <f aca="false">I78+Dt*Nu*(G78*F78-W*I78)</f>
        <v>20</v>
      </c>
      <c r="J79" s="28" t="n">
        <f aca="false">(1-EXP(-I79/E0))</f>
        <v>0.864664716763387</v>
      </c>
    </row>
    <row r="80" customFormat="false" ht="12.75" hidden="false" customHeight="false" outlineLevel="0" collapsed="false">
      <c r="A80" s="23"/>
      <c r="B80" s="23"/>
      <c r="C80" s="30" t="n">
        <f aca="false">C79+Dt</f>
        <v>70</v>
      </c>
      <c r="D80" s="26" t="n">
        <f aca="false">D79+Dt*(F79-E79)</f>
        <v>3.3348793613927</v>
      </c>
      <c r="E80" s="25" t="n">
        <f aca="false">beta*int*D80</f>
        <v>0.166743968069635</v>
      </c>
      <c r="F80" s="26" t="n">
        <f aca="true">epsilon*J80*H80*(1+rmag*(RAND()-0.5))</f>
        <v>0.00770073427819733</v>
      </c>
      <c r="G80" s="27" t="n">
        <f aca="false">(a/E80)^(1/beta)</f>
        <v>35.9666290123295</v>
      </c>
      <c r="H80" s="26" t="n">
        <f aca="false">H79-Dt*F79</f>
        <v>0.0890603505486232</v>
      </c>
      <c r="I80" s="29" t="n">
        <f aca="false">I79+Dt*Nu*(G79*F79-W*I79)</f>
        <v>20</v>
      </c>
      <c r="J80" s="28" t="n">
        <f aca="false">(1-EXP(-I80/E0))</f>
        <v>0.864664716763387</v>
      </c>
    </row>
    <row r="81" customFormat="false" ht="12.75" hidden="false" customHeight="false" outlineLevel="0" collapsed="false">
      <c r="A81" s="23"/>
      <c r="B81" s="23"/>
      <c r="C81" s="30" t="n">
        <f aca="false">C80+Dt</f>
        <v>71</v>
      </c>
      <c r="D81" s="26" t="n">
        <f aca="false">D80+Dt*(F80-E80)</f>
        <v>3.17583612760126</v>
      </c>
      <c r="E81" s="25" t="n">
        <f aca="false">beta*int*D81</f>
        <v>0.158791806380063</v>
      </c>
      <c r="F81" s="26" t="n">
        <f aca="true">epsilon*J81*H81*(1+rmag*(RAND()-0.5))</f>
        <v>0.00703487895584457</v>
      </c>
      <c r="G81" s="27" t="n">
        <f aca="false">(a/E81)^(1/beta)</f>
        <v>39.6591883312933</v>
      </c>
      <c r="H81" s="26" t="n">
        <f aca="false">H80-Dt*F80</f>
        <v>0.0813596162704259</v>
      </c>
      <c r="I81" s="29" t="n">
        <f aca="false">I80+Dt*Nu*(G80*F80-W*I80)</f>
        <v>20</v>
      </c>
      <c r="J81" s="28" t="n">
        <f aca="false">(1-EXP(-I81/E0))</f>
        <v>0.864664716763387</v>
      </c>
    </row>
    <row r="82" customFormat="false" ht="12.75" hidden="false" customHeight="false" outlineLevel="0" collapsed="false">
      <c r="A82" s="23"/>
      <c r="B82" s="23"/>
      <c r="C82" s="30" t="n">
        <f aca="false">C81+Dt</f>
        <v>72</v>
      </c>
      <c r="D82" s="26" t="n">
        <f aca="false">D81+Dt*(F81-E81)</f>
        <v>3.02407920017704</v>
      </c>
      <c r="E82" s="25" t="n">
        <f aca="false">beta*int*D82</f>
        <v>0.151203960008852</v>
      </c>
      <c r="F82" s="26" t="n">
        <f aca="true">epsilon*J82*H82*(1+rmag*(RAND()-0.5))</f>
        <v>0.00642659779386256</v>
      </c>
      <c r="G82" s="27" t="n">
        <f aca="false">(a/E82)^(1/beta)</f>
        <v>43.7394853949833</v>
      </c>
      <c r="H82" s="26" t="n">
        <f aca="false">H81-Dt*F81</f>
        <v>0.0743247373145813</v>
      </c>
      <c r="I82" s="29" t="n">
        <f aca="false">I81+Dt*Nu*(G81*F81-W*I81)</f>
        <v>20</v>
      </c>
      <c r="J82" s="28" t="n">
        <f aca="false">(1-EXP(-I82/E0))</f>
        <v>0.864664716763387</v>
      </c>
    </row>
    <row r="83" customFormat="false" ht="12.75" hidden="false" customHeight="false" outlineLevel="0" collapsed="false">
      <c r="A83" s="23"/>
      <c r="B83" s="23"/>
      <c r="C83" s="30" t="n">
        <f aca="false">C82+Dt</f>
        <v>73</v>
      </c>
      <c r="D83" s="26" t="n">
        <f aca="false">D82+Dt*(F82-E82)</f>
        <v>2.87930183796205</v>
      </c>
      <c r="E83" s="25" t="n">
        <f aca="false">beta*int*D83</f>
        <v>0.143965091898103</v>
      </c>
      <c r="F83" s="26" t="n">
        <f aca="true">epsilon*J83*H83*(1+rmag*(RAND()-0.5))</f>
        <v>0.00587091255774432</v>
      </c>
      <c r="G83" s="27" t="n">
        <f aca="false">(a/E83)^(1/beta)</f>
        <v>48.2486984521666</v>
      </c>
      <c r="H83" s="26" t="n">
        <f aca="false">H82-Dt*F82</f>
        <v>0.0678981395207187</v>
      </c>
      <c r="I83" s="29" t="n">
        <f aca="false">I82+Dt*Nu*(G82*F82-W*I82)</f>
        <v>20</v>
      </c>
      <c r="J83" s="28" t="n">
        <f aca="false">(1-EXP(-I83/E0))</f>
        <v>0.864664716763387</v>
      </c>
    </row>
    <row r="84" customFormat="false" ht="12.75" hidden="false" customHeight="false" outlineLevel="0" collapsed="false">
      <c r="A84" s="23"/>
      <c r="B84" s="23"/>
      <c r="C84" s="30" t="n">
        <f aca="false">C83+Dt</f>
        <v>74</v>
      </c>
      <c r="D84" s="26" t="n">
        <f aca="false">D83+Dt*(F83-E83)</f>
        <v>2.74120765862169</v>
      </c>
      <c r="E84" s="25" t="n">
        <f aca="false">beta*int*D84</f>
        <v>0.137060382931085</v>
      </c>
      <c r="F84" s="26" t="n">
        <f aca="true">epsilon*J84*H84*(1+rmag*(RAND()-0.5))</f>
        <v>0.00536327546335586</v>
      </c>
      <c r="G84" s="27" t="n">
        <f aca="false">(a/E84)^(1/beta)</f>
        <v>53.2324087484317</v>
      </c>
      <c r="H84" s="26" t="n">
        <f aca="false">H83-Dt*F83</f>
        <v>0.0620272269629744</v>
      </c>
      <c r="I84" s="29" t="n">
        <f aca="false">I83+Dt*Nu*(G83*F83-W*I83)</f>
        <v>20</v>
      </c>
      <c r="J84" s="28" t="n">
        <f aca="false">(1-EXP(-I84/E0))</f>
        <v>0.864664716763387</v>
      </c>
    </row>
    <row r="85" customFormat="false" ht="12.75" hidden="false" customHeight="false" outlineLevel="0" collapsed="false">
      <c r="A85" s="23"/>
      <c r="B85" s="23"/>
      <c r="C85" s="30" t="n">
        <f aca="false">C84+Dt</f>
        <v>75</v>
      </c>
      <c r="D85" s="26" t="n">
        <f aca="false">D84+Dt*(F84-E84)</f>
        <v>2.60951055115397</v>
      </c>
      <c r="E85" s="25" t="n">
        <f aca="false">beta*int*D85</f>
        <v>0.130475527557698</v>
      </c>
      <c r="F85" s="26" t="n">
        <f aca="true">epsilon*J85*H85*(1+rmag*(RAND()-0.5))</f>
        <v>0.0048995319574112</v>
      </c>
      <c r="G85" s="27" t="n">
        <f aca="false">(a/E85)^(1/beta)</f>
        <v>58.7410732146602</v>
      </c>
      <c r="H85" s="26" t="n">
        <f aca="false">H84-Dt*F84</f>
        <v>0.0566639514996185</v>
      </c>
      <c r="I85" s="29" t="n">
        <f aca="false">I84+Dt*Nu*(G84*F84-W*I84)</f>
        <v>20</v>
      </c>
      <c r="J85" s="28" t="n">
        <f aca="false">(1-EXP(-I85/E0))</f>
        <v>0.864664716763387</v>
      </c>
    </row>
    <row r="86" customFormat="false" ht="12.75" hidden="false" customHeight="false" outlineLevel="0" collapsed="false">
      <c r="A86" s="23"/>
      <c r="B86" s="23"/>
      <c r="C86" s="30" t="n">
        <f aca="false">C85+Dt</f>
        <v>76</v>
      </c>
      <c r="D86" s="26" t="n">
        <f aca="false">D85+Dt*(F85-E85)</f>
        <v>2.48393455555368</v>
      </c>
      <c r="E86" s="25" t="n">
        <f aca="false">beta*int*D86</f>
        <v>0.124196727777684</v>
      </c>
      <c r="F86" s="26" t="n">
        <f aca="true">epsilon*J86*H86*(1+rmag*(RAND()-0.5))</f>
        <v>0.00447588671618839</v>
      </c>
      <c r="G86" s="27" t="n">
        <f aca="false">(a/E86)^(1/beta)</f>
        <v>64.8305480274005</v>
      </c>
      <c r="H86" s="26" t="n">
        <f aca="false">H85-Dt*F85</f>
        <v>0.0517644195422074</v>
      </c>
      <c r="I86" s="29" t="n">
        <f aca="false">I85+Dt*Nu*(G85*F85-W*I85)</f>
        <v>20</v>
      </c>
      <c r="J86" s="28" t="n">
        <f aca="false">(1-EXP(-I86/E0))</f>
        <v>0.864664716763387</v>
      </c>
    </row>
    <row r="87" customFormat="false" ht="12.75" hidden="false" customHeight="false" outlineLevel="0" collapsed="false">
      <c r="A87" s="23"/>
      <c r="B87" s="23"/>
      <c r="C87" s="30" t="n">
        <f aca="false">C86+Dt</f>
        <v>77</v>
      </c>
      <c r="D87" s="26" t="n">
        <f aca="false">D86+Dt*(F86-E86)</f>
        <v>2.36421371449218</v>
      </c>
      <c r="E87" s="25" t="n">
        <f aca="false">beta*int*D87</f>
        <v>0.118210685724609</v>
      </c>
      <c r="F87" s="26" t="n">
        <f aca="true">epsilon*J87*H87*(1+rmag*(RAND()-0.5))</f>
        <v>0.00408887258421658</v>
      </c>
      <c r="G87" s="27" t="n">
        <f aca="false">(a/E87)^(1/beta)</f>
        <v>71.5626685242375</v>
      </c>
      <c r="H87" s="26" t="n">
        <f aca="false">H86-Dt*F86</f>
        <v>0.047288532826019</v>
      </c>
      <c r="I87" s="29" t="n">
        <f aca="false">I86+Dt*Nu*(G86*F86-W*I86)</f>
        <v>20</v>
      </c>
      <c r="J87" s="28" t="n">
        <f aca="false">(1-EXP(-I87/E0))</f>
        <v>0.864664716763387</v>
      </c>
    </row>
    <row r="88" customFormat="false" ht="12.75" hidden="false" customHeight="false" outlineLevel="0" collapsed="false">
      <c r="A88" s="23"/>
      <c r="B88" s="23"/>
      <c r="C88" s="30" t="n">
        <f aca="false">C87+Dt</f>
        <v>78</v>
      </c>
      <c r="D88" s="26" t="n">
        <f aca="false">D87+Dt*(F87-E87)</f>
        <v>2.25009190135179</v>
      </c>
      <c r="E88" s="25" t="n">
        <f aca="false">beta*int*D88</f>
        <v>0.11250459506759</v>
      </c>
      <c r="F88" s="26" t="n">
        <f aca="true">epsilon*J88*H88*(1+rmag*(RAND()-0.5))</f>
        <v>0.00373532219872526</v>
      </c>
      <c r="G88" s="27" t="n">
        <f aca="false">(a/E88)^(1/beta)</f>
        <v>79.0058915487763</v>
      </c>
      <c r="H88" s="26" t="n">
        <f aca="false">H87-Dt*F87</f>
        <v>0.0431996602418024</v>
      </c>
      <c r="I88" s="29" t="n">
        <f aca="false">I87+Dt*Nu*(G87*F87-W*I87)</f>
        <v>20</v>
      </c>
      <c r="J88" s="28" t="n">
        <f aca="false">(1-EXP(-I88/E0))</f>
        <v>0.864664716763387</v>
      </c>
    </row>
    <row r="89" customFormat="false" ht="12.75" hidden="false" customHeight="false" outlineLevel="0" collapsed="false">
      <c r="A89" s="23"/>
      <c r="B89" s="23"/>
      <c r="C89" s="30" t="n">
        <f aca="false">C88+Dt</f>
        <v>79</v>
      </c>
      <c r="D89" s="26" t="n">
        <f aca="false">D88+Dt*(F88-E88)</f>
        <v>2.14132262848293</v>
      </c>
      <c r="E89" s="25" t="n">
        <f aca="false">beta*int*D89</f>
        <v>0.107066131424146</v>
      </c>
      <c r="F89" s="26" t="n">
        <f aca="true">epsilon*J89*H89*(1+rmag*(RAND()-0.5))</f>
        <v>0.00341234206762718</v>
      </c>
      <c r="G89" s="27" t="n">
        <f aca="false">(a/E89)^(1/beta)</f>
        <v>87.2360069552315</v>
      </c>
      <c r="H89" s="26" t="n">
        <f aca="false">H88-Dt*F88</f>
        <v>0.0394643380430771</v>
      </c>
      <c r="I89" s="29" t="n">
        <f aca="false">I88+Dt*Nu*(G88*F88-W*I88)</f>
        <v>20</v>
      </c>
      <c r="J89" s="28" t="n">
        <f aca="false">(1-EXP(-I89/E0))</f>
        <v>0.864664716763387</v>
      </c>
    </row>
    <row r="90" customFormat="false" ht="12.75" hidden="false" customHeight="false" outlineLevel="0" collapsed="false">
      <c r="A90" s="23"/>
      <c r="B90" s="23"/>
      <c r="C90" s="30" t="n">
        <f aca="false">C89+Dt</f>
        <v>80</v>
      </c>
      <c r="D90" s="26" t="n">
        <f aca="false">D89+Dt*(F89-E89)</f>
        <v>2.03766883912641</v>
      </c>
      <c r="E90" s="25" t="n">
        <f aca="false">beta*int*D90</f>
        <v>0.10188344195632</v>
      </c>
      <c r="F90" s="26" t="n">
        <f aca="true">epsilon*J90*H90*(1+rmag*(RAND()-0.5))</f>
        <v>0.00311728888888672</v>
      </c>
      <c r="G90" s="27" t="n">
        <f aca="false">(a/E90)^(1/beta)</f>
        <v>96.3369257287348</v>
      </c>
      <c r="H90" s="26" t="n">
        <f aca="false">H89-Dt*F89</f>
        <v>0.0360519959754499</v>
      </c>
      <c r="I90" s="29" t="n">
        <f aca="false">I89+Dt*Nu*(G89*F89-W*I89)</f>
        <v>20</v>
      </c>
      <c r="J90" s="28" t="n">
        <f aca="false">(1-EXP(-I90/E0))</f>
        <v>0.864664716763387</v>
      </c>
    </row>
    <row r="91" customFormat="false" ht="12.75" hidden="false" customHeight="false" outlineLevel="0" collapsed="false">
      <c r="A91" s="23"/>
      <c r="B91" s="23"/>
      <c r="C91" s="30" t="n">
        <f aca="false">C90+Dt</f>
        <v>81</v>
      </c>
      <c r="D91" s="26" t="n">
        <f aca="false">D90+Dt*(F90-E90)</f>
        <v>1.93890268605897</v>
      </c>
      <c r="E91" s="25" t="n">
        <f aca="false">beta*int*D91</f>
        <v>0.0969451343029487</v>
      </c>
      <c r="F91" s="26" t="n">
        <f aca="true">epsilon*J91*H91*(1+rmag*(RAND()-0.5))</f>
        <v>0.00284774791746883</v>
      </c>
      <c r="G91" s="27" t="n">
        <f aca="false">(a/E91)^(1/beta)</f>
        <v>106.401552981974</v>
      </c>
      <c r="H91" s="26" t="n">
        <f aca="false">H90-Dt*F90</f>
        <v>0.0329347070865632</v>
      </c>
      <c r="I91" s="29" t="n">
        <f aca="false">I90+Dt*Nu*(G90*F90-W*I90)</f>
        <v>20</v>
      </c>
      <c r="J91" s="28" t="n">
        <f aca="false">(1-EXP(-I91/E0))</f>
        <v>0.864664716763387</v>
      </c>
    </row>
    <row r="92" customFormat="false" ht="12.75" hidden="false" customHeight="false" outlineLevel="0" collapsed="false">
      <c r="A92" s="23"/>
      <c r="B92" s="23"/>
      <c r="C92" s="30" t="n">
        <f aca="false">C91+Dt</f>
        <v>82</v>
      </c>
      <c r="D92" s="26" t="n">
        <f aca="false">D91+Dt*(F91-E91)</f>
        <v>1.84480529967349</v>
      </c>
      <c r="E92" s="25" t="n">
        <f aca="false">beta*int*D92</f>
        <v>0.0922402649836747</v>
      </c>
      <c r="F92" s="26" t="n">
        <f aca="true">epsilon*J92*H92*(1+rmag*(RAND()-0.5))</f>
        <v>0.00260151320282166</v>
      </c>
      <c r="G92" s="27" t="n">
        <f aca="false">(a/E92)^(1/beta)</f>
        <v>117.532754980129</v>
      </c>
      <c r="H92" s="26" t="n">
        <f aca="false">H91-Dt*F91</f>
        <v>0.0300869591690944</v>
      </c>
      <c r="I92" s="29" t="n">
        <f aca="false">I91+Dt*Nu*(G91*F91-W*I91)</f>
        <v>20</v>
      </c>
      <c r="J92" s="28" t="n">
        <f aca="false">(1-EXP(-I92/E0))</f>
        <v>0.864664716763387</v>
      </c>
    </row>
    <row r="93" customFormat="false" ht="12.75" hidden="false" customHeight="false" outlineLevel="0" collapsed="false">
      <c r="A93" s="23"/>
      <c r="B93" s="23"/>
      <c r="C93" s="30" t="n">
        <f aca="false">C92+Dt</f>
        <v>83</v>
      </c>
      <c r="D93" s="26" t="n">
        <f aca="false">D92+Dt*(F92-E92)</f>
        <v>1.75516654789264</v>
      </c>
      <c r="E93" s="25" t="n">
        <f aca="false">beta*int*D93</f>
        <v>0.087758327394632</v>
      </c>
      <c r="F93" s="26" t="n">
        <f aca="true">epsilon*J93*H93*(1+rmag*(RAND()-0.5))</f>
        <v>0.00237656953515426</v>
      </c>
      <c r="G93" s="27" t="n">
        <f aca="false">(a/E93)^(1/beta)</f>
        <v>129.844430333629</v>
      </c>
      <c r="H93" s="26" t="n">
        <f aca="false">H92-Dt*F92</f>
        <v>0.0274854459662727</v>
      </c>
      <c r="I93" s="29" t="n">
        <f aca="false">I92+Dt*Nu*(G92*F92-W*I92)</f>
        <v>20</v>
      </c>
      <c r="J93" s="28" t="n">
        <f aca="false">(1-EXP(-I93/E0))</f>
        <v>0.864664716763387</v>
      </c>
    </row>
    <row r="94" customFormat="false" ht="12.75" hidden="false" customHeight="false" outlineLevel="0" collapsed="false">
      <c r="A94" s="23"/>
      <c r="B94" s="23"/>
      <c r="C94" s="30" t="n">
        <f aca="false">C93+Dt</f>
        <v>84</v>
      </c>
      <c r="D94" s="26" t="n">
        <f aca="false">D93+Dt*(F93-E93)</f>
        <v>1.66978479003316</v>
      </c>
      <c r="E94" s="25" t="n">
        <f aca="false">beta*int*D94</f>
        <v>0.0834892395016581</v>
      </c>
      <c r="F94" s="26" t="n">
        <f aca="true">epsilon*J94*H94*(1+rmag*(RAND()-0.5))</f>
        <v>0.00217107595275599</v>
      </c>
      <c r="G94" s="27" t="n">
        <f aca="false">(a/E94)^(1/beta)</f>
        <v>143.462696592472</v>
      </c>
      <c r="H94" s="26" t="n">
        <f aca="false">H93-Dt*F93</f>
        <v>0.0251088764311185</v>
      </c>
      <c r="I94" s="29" t="n">
        <f aca="false">I93+Dt*Nu*(G93*F93-W*I93)</f>
        <v>20</v>
      </c>
      <c r="J94" s="28" t="n">
        <f aca="false">(1-EXP(-I94/E0))</f>
        <v>0.864664716763387</v>
      </c>
    </row>
    <row r="95" customFormat="false" ht="12.75" hidden="false" customHeight="false" outlineLevel="0" collapsed="false">
      <c r="A95" s="23"/>
      <c r="B95" s="23"/>
      <c r="C95" s="30" t="n">
        <f aca="false">C94+Dt</f>
        <v>85</v>
      </c>
      <c r="D95" s="26" t="n">
        <f aca="false">D94+Dt*(F94-E94)</f>
        <v>1.58846662648426</v>
      </c>
      <c r="E95" s="25" t="n">
        <f aca="false">beta*int*D95</f>
        <v>0.079423331324213</v>
      </c>
      <c r="F95" s="26" t="n">
        <f aca="true">epsilon*J95*H95*(1+rmag*(RAND()-0.5))</f>
        <v>0.00198335067537984</v>
      </c>
      <c r="G95" s="27" t="n">
        <f aca="false">(a/E95)^(1/beta)</f>
        <v>158.527204688132</v>
      </c>
      <c r="H95" s="26" t="n">
        <f aca="false">H94-Dt*F94</f>
        <v>0.0229378004783625</v>
      </c>
      <c r="I95" s="29" t="n">
        <f aca="false">I94+Dt*Nu*(G94*F94-W*I94)</f>
        <v>20</v>
      </c>
      <c r="J95" s="28" t="n">
        <f aca="false">(1-EXP(-I95/E0))</f>
        <v>0.864664716763387</v>
      </c>
    </row>
    <row r="96" customFormat="false" ht="12.75" hidden="false" customHeight="false" outlineLevel="0" collapsed="false">
      <c r="A96" s="23"/>
      <c r="B96" s="23"/>
      <c r="C96" s="30" t="n">
        <f aca="false">C95+Dt</f>
        <v>86</v>
      </c>
      <c r="D96" s="26" t="n">
        <f aca="false">D95+Dt*(F95-E95)</f>
        <v>1.51102664583543</v>
      </c>
      <c r="E96" s="25" t="n">
        <f aca="false">beta*int*D96</f>
        <v>0.0755513322917714</v>
      </c>
      <c r="F96" s="26" t="n">
        <f aca="true">epsilon*J96*H96*(1+rmag*(RAND()-0.5))</f>
        <v>0.00181185734038286</v>
      </c>
      <c r="G96" s="27" t="n">
        <f aca="false">(a/E96)^(1/beta)</f>
        <v>175.192595012302</v>
      </c>
      <c r="H96" s="26" t="n">
        <f aca="false">H95-Dt*F95</f>
        <v>0.0209544498029826</v>
      </c>
      <c r="I96" s="29" t="n">
        <f aca="false">I95+Dt*Nu*(G95*F95-W*I95)</f>
        <v>20</v>
      </c>
      <c r="J96" s="28" t="n">
        <f aca="false">(1-EXP(-I96/E0))</f>
        <v>0.864664716763387</v>
      </c>
    </row>
    <row r="97" customFormat="false" ht="12.75" hidden="false" customHeight="false" outlineLevel="0" collapsed="false">
      <c r="A97" s="23"/>
      <c r="B97" s="23"/>
      <c r="C97" s="30" t="n">
        <f aca="false">C96+Dt</f>
        <v>87</v>
      </c>
      <c r="D97" s="26" t="n">
        <f aca="false">D96+Dt*(F96-E96)</f>
        <v>1.43728717088404</v>
      </c>
      <c r="E97" s="25" t="n">
        <f aca="false">beta*int*D97</f>
        <v>0.0718643585442019</v>
      </c>
      <c r="F97" s="26" t="n">
        <f aca="true">epsilon*J97*H97*(1+rmag*(RAND()-0.5))</f>
        <v>0.00165519242897908</v>
      </c>
      <c r="G97" s="27" t="n">
        <f aca="false">(a/E97)^(1/beta)</f>
        <v>193.630110409944</v>
      </c>
      <c r="H97" s="26" t="n">
        <f aca="false">H96-Dt*F96</f>
        <v>0.0191425924625998</v>
      </c>
      <c r="I97" s="29" t="n">
        <f aca="false">I96+Dt*Nu*(G96*F96-W*I96)</f>
        <v>20</v>
      </c>
      <c r="J97" s="28" t="n">
        <f aca="false">(1-EXP(-I97/E0))</f>
        <v>0.864664716763387</v>
      </c>
    </row>
    <row r="98" customFormat="false" ht="12.75" hidden="false" customHeight="false" outlineLevel="0" collapsed="false">
      <c r="A98" s="23"/>
      <c r="B98" s="23"/>
      <c r="C98" s="30" t="n">
        <f aca="false">C97+Dt</f>
        <v>88</v>
      </c>
      <c r="D98" s="26" t="n">
        <f aca="false">D97+Dt*(F97-E97)</f>
        <v>1.36707800476882</v>
      </c>
      <c r="E98" s="25" t="n">
        <f aca="false">beta*int*D98</f>
        <v>0.0683539002384408</v>
      </c>
      <c r="F98" s="26" t="n">
        <f aca="true">epsilon*J98*H98*(1+rmag*(RAND()-0.5))</f>
        <v>0.00151207377969987</v>
      </c>
      <c r="G98" s="27" t="n">
        <f aca="false">(a/E98)^(1/beta)</f>
        <v>214.029383013009</v>
      </c>
      <c r="H98" s="26" t="n">
        <f aca="false">H97-Dt*F97</f>
        <v>0.0174874000336207</v>
      </c>
      <c r="I98" s="29" t="n">
        <f aca="false">I97+Dt*Nu*(G97*F97-W*I97)</f>
        <v>20</v>
      </c>
      <c r="J98" s="28" t="n">
        <f aca="false">(1-EXP(-I98/E0))</f>
        <v>0.864664716763387</v>
      </c>
    </row>
    <row r="99" customFormat="false" ht="12.75" hidden="false" customHeight="false" outlineLevel="0" collapsed="false">
      <c r="A99" s="23"/>
      <c r="B99" s="23"/>
      <c r="C99" s="30" t="n">
        <f aca="false">C98+Dt</f>
        <v>89</v>
      </c>
      <c r="D99" s="26" t="n">
        <f aca="false">D98+Dt*(F98-E98)</f>
        <v>1.30023617831007</v>
      </c>
      <c r="E99" s="25" t="n">
        <f aca="false">beta*int*D99</f>
        <v>0.0650118089155038</v>
      </c>
      <c r="F99" s="26" t="n">
        <f aca="true">epsilon*J99*H99*(1+rmag*(RAND()-0.5))</f>
        <v>0.00138133009505492</v>
      </c>
      <c r="G99" s="27" t="n">
        <f aca="false">(a/E99)^(1/beta)</f>
        <v>236.600413668129</v>
      </c>
      <c r="H99" s="26" t="n">
        <f aca="false">H98-Dt*F98</f>
        <v>0.0159753262539208</v>
      </c>
      <c r="I99" s="29" t="n">
        <f aca="false">I98+Dt*Nu*(G98*F98-W*I98)</f>
        <v>20</v>
      </c>
      <c r="J99" s="28" t="n">
        <f aca="false">(1-EXP(-I99/E0))</f>
        <v>0.864664716763387</v>
      </c>
    </row>
    <row r="100" customFormat="false" ht="12.75" hidden="false" customHeight="false" outlineLevel="0" collapsed="false">
      <c r="A100" s="23"/>
      <c r="B100" s="23"/>
      <c r="C100" s="30" t="n">
        <f aca="false">C99+Dt</f>
        <v>90</v>
      </c>
      <c r="D100" s="26" t="n">
        <f aca="false">D99+Dt*(F99-E99)</f>
        <v>1.23660569948963</v>
      </c>
      <c r="E100" s="25" t="n">
        <f aca="false">beta*int*D100</f>
        <v>0.0618302849744813</v>
      </c>
      <c r="F100" s="26" t="n">
        <f aca="true">epsilon*J100*H100*(1+rmag*(RAND()-0.5))</f>
        <v>0.00126189135551518</v>
      </c>
      <c r="G100" s="27" t="n">
        <f aca="false">(a/E100)^(1/beta)</f>
        <v>261.575764735794</v>
      </c>
      <c r="H100" s="26" t="n">
        <f aca="false">H99-Dt*F99</f>
        <v>0.0145939961588659</v>
      </c>
      <c r="I100" s="29" t="n">
        <f aca="false">I99+Dt*Nu*(G99*F99-W*I99)</f>
        <v>20</v>
      </c>
      <c r="J100" s="28" t="n">
        <f aca="false">(1-EXP(-I100/E0))</f>
        <v>0.864664716763387</v>
      </c>
    </row>
    <row r="101" customFormat="false" ht="12.75" hidden="false" customHeight="false" outlineLevel="0" collapsed="false">
      <c r="A101" s="23"/>
      <c r="B101" s="23"/>
      <c r="C101" s="30" t="n">
        <f aca="false">C100+Dt</f>
        <v>91</v>
      </c>
      <c r="D101" s="26" t="n">
        <f aca="false">D100+Dt*(F100-E100)</f>
        <v>1.17603730587066</v>
      </c>
      <c r="E101" s="25" t="n">
        <f aca="false">beta*int*D101</f>
        <v>0.058801865293533</v>
      </c>
      <c r="F101" s="26" t="n">
        <f aca="true">epsilon*J101*H101*(1+rmag*(RAND()-0.5))</f>
        <v>0.00115278006236491</v>
      </c>
      <c r="G101" s="27" t="n">
        <f aca="false">(a/E101)^(1/beta)</f>
        <v>289.212989281258</v>
      </c>
      <c r="H101" s="26" t="n">
        <f aca="false">H100-Dt*F100</f>
        <v>0.0133321048033507</v>
      </c>
      <c r="I101" s="29" t="n">
        <f aca="false">I100+Dt*Nu*(G100*F100-W*I100)</f>
        <v>20</v>
      </c>
      <c r="J101" s="28" t="n">
        <f aca="false">(1-EXP(-I101/E0))</f>
        <v>0.864664716763387</v>
      </c>
    </row>
    <row r="102" customFormat="false" ht="12.75" hidden="false" customHeight="false" outlineLevel="0" collapsed="false">
      <c r="A102" s="23"/>
      <c r="B102" s="23"/>
      <c r="C102" s="30" t="n">
        <f aca="false">C101+Dt</f>
        <v>92</v>
      </c>
      <c r="D102" s="26" t="n">
        <f aca="false">D101+Dt*(F101-E101)</f>
        <v>1.11838822063949</v>
      </c>
      <c r="E102" s="25" t="n">
        <f aca="false">beta*int*D102</f>
        <v>0.0559194110319746</v>
      </c>
      <c r="F102" s="26" t="n">
        <f aca="true">epsilon*J102*H102*(1+rmag*(RAND()-0.5))</f>
        <v>0.00105310323775338</v>
      </c>
      <c r="G102" s="27" t="n">
        <f aca="false">(a/E102)^(1/beta)</f>
        <v>319.79732216238</v>
      </c>
      <c r="H102" s="26" t="n">
        <f aca="false">H101-Dt*F101</f>
        <v>0.0121793247409858</v>
      </c>
      <c r="I102" s="29" t="n">
        <f aca="false">I101+Dt*Nu*(G101*F101-W*I101)</f>
        <v>20</v>
      </c>
      <c r="J102" s="28" t="n">
        <f aca="false">(1-EXP(-I102/E0))</f>
        <v>0.864664716763387</v>
      </c>
    </row>
    <row r="103" customFormat="false" ht="12.75" hidden="false" customHeight="false" outlineLevel="0" collapsed="false">
      <c r="A103" s="23"/>
      <c r="B103" s="23"/>
      <c r="C103" s="30" t="n">
        <f aca="false">C102+Dt</f>
        <v>93</v>
      </c>
      <c r="D103" s="26" t="n">
        <f aca="false">D102+Dt*(F102-E102)</f>
        <v>1.06352191284527</v>
      </c>
      <c r="E103" s="25" t="n">
        <f aca="false">beta*int*D103</f>
        <v>0.0531760956422635</v>
      </c>
      <c r="F103" s="26" t="n">
        <f aca="true">epsilon*J103*H103*(1+rmag*(RAND()-0.5))</f>
        <v>0.000962045116473919</v>
      </c>
      <c r="G103" s="27" t="n">
        <f aca="false">(a/E103)^(1/beta)</f>
        <v>353.644661272823</v>
      </c>
      <c r="H103" s="26" t="n">
        <f aca="false">H102-Dt*F102</f>
        <v>0.0111262215032324</v>
      </c>
      <c r="I103" s="29" t="n">
        <f aca="false">I102+Dt*Nu*(G102*F102-W*I102)</f>
        <v>20</v>
      </c>
      <c r="J103" s="28" t="n">
        <f aca="false">(1-EXP(-I103/E0))</f>
        <v>0.864664716763387</v>
      </c>
    </row>
    <row r="104" customFormat="false" ht="12.75" hidden="false" customHeight="false" outlineLevel="0" collapsed="false">
      <c r="A104" s="23"/>
      <c r="B104" s="23"/>
      <c r="C104" s="30" t="n">
        <f aca="false">C103+Dt</f>
        <v>94</v>
      </c>
      <c r="D104" s="26" t="n">
        <f aca="false">D103+Dt*(F103-E103)</f>
        <v>1.01130786231948</v>
      </c>
      <c r="E104" s="25" t="n">
        <f aca="false">beta*int*D104</f>
        <v>0.0505653931159741</v>
      </c>
      <c r="F104" s="26" t="n">
        <f aca="true">epsilon*J104*H104*(1+rmag*(RAND()-0.5))</f>
        <v>0.000878860469658967</v>
      </c>
      <c r="G104" s="27" t="n">
        <f aca="false">(a/E104)^(1/beta)</f>
        <v>391.104870249613</v>
      </c>
      <c r="H104" s="26" t="n">
        <f aca="false">H103-Dt*F103</f>
        <v>0.0101641763867585</v>
      </c>
      <c r="I104" s="29" t="n">
        <f aca="false">I103+Dt*Nu*(G103*F103-W*I103)</f>
        <v>20</v>
      </c>
      <c r="J104" s="28" t="n">
        <f aca="false">(1-EXP(-I104/E0))</f>
        <v>0.864664716763387</v>
      </c>
    </row>
    <row r="105" customFormat="false" ht="12.75" hidden="false" customHeight="false" outlineLevel="0" collapsed="false">
      <c r="A105" s="23"/>
      <c r="B105" s="23"/>
      <c r="C105" s="30" t="n">
        <f aca="false">C104+Dt</f>
        <v>95</v>
      </c>
      <c r="D105" s="26" t="n">
        <f aca="false">D104+Dt*(F104-E104)</f>
        <v>0.961621329673166</v>
      </c>
      <c r="E105" s="25" t="n">
        <f aca="false">beta*int*D105</f>
        <v>0.0480810664836583</v>
      </c>
      <c r="F105" s="26" t="n">
        <f aca="true">epsilon*J105*H105*(1+rmag*(RAND()-0.5))</f>
        <v>0.000802868505751746</v>
      </c>
      <c r="G105" s="27" t="n">
        <f aca="false">(a/E105)^(1/beta)</f>
        <v>432.565437333993</v>
      </c>
      <c r="H105" s="26" t="n">
        <f aca="false">H104-Dt*F104</f>
        <v>0.00928531591709956</v>
      </c>
      <c r="I105" s="29" t="n">
        <f aca="false">I104+Dt*Nu*(G104*F104-W*I104)</f>
        <v>20</v>
      </c>
      <c r="J105" s="28" t="n">
        <f aca="false">(1-EXP(-I105/E0))</f>
        <v>0.864664716763387</v>
      </c>
    </row>
    <row r="106" customFormat="false" ht="12.75" hidden="false" customHeight="false" outlineLevel="0" collapsed="false">
      <c r="A106" s="23"/>
      <c r="B106" s="23"/>
      <c r="C106" s="30" t="n">
        <f aca="false">C105+Dt</f>
        <v>96</v>
      </c>
      <c r="D106" s="26" t="n">
        <f aca="false">D105+Dt*(F105-E105)</f>
        <v>0.914343131695259</v>
      </c>
      <c r="E106" s="25" t="n">
        <f aca="false">beta*int*D106</f>
        <v>0.045717156584763</v>
      </c>
      <c r="F106" s="26" t="n">
        <f aca="true">epsilon*J106*H106*(1+rmag*(RAND()-0.5))</f>
        <v>0.000733447298839338</v>
      </c>
      <c r="G106" s="27" t="n">
        <f aca="false">(a/E106)^(1/beta)</f>
        <v>478.455528819489</v>
      </c>
      <c r="H106" s="26" t="n">
        <f aca="false">H105-Dt*F105</f>
        <v>0.00848244741134781</v>
      </c>
      <c r="I106" s="29" t="n">
        <f aca="false">I105+Dt*Nu*(G105*F105-W*I105)</f>
        <v>20</v>
      </c>
      <c r="J106" s="28" t="n">
        <f aca="false">(1-EXP(-I106/E0))</f>
        <v>0.864664716763387</v>
      </c>
    </row>
    <row r="107" customFormat="false" ht="12.75" hidden="false" customHeight="false" outlineLevel="0" collapsed="false">
      <c r="A107" s="23"/>
      <c r="B107" s="23"/>
      <c r="C107" s="30" t="n">
        <f aca="false">C106+Dt</f>
        <v>97</v>
      </c>
      <c r="D107" s="26" t="n">
        <f aca="false">D106+Dt*(F106-E106)</f>
        <v>0.869359422409336</v>
      </c>
      <c r="E107" s="25" t="n">
        <f aca="false">beta*int*D107</f>
        <v>0.0434679711204668</v>
      </c>
      <c r="F107" s="26" t="n">
        <f aca="true">epsilon*J107*H107*(1+rmag*(RAND()-0.5))</f>
        <v>0.000670028698748159</v>
      </c>
      <c r="G107" s="27" t="n">
        <f aca="false">(a/E107)^(1/beta)</f>
        <v>529.250479670421</v>
      </c>
      <c r="H107" s="26" t="n">
        <f aca="false">H106-Dt*F106</f>
        <v>0.00774900011250847</v>
      </c>
      <c r="I107" s="29" t="n">
        <f aca="false">I106+Dt*Nu*(G106*F106-W*I106)</f>
        <v>20</v>
      </c>
      <c r="J107" s="28" t="n">
        <f aca="false">(1-EXP(-I107/E0))</f>
        <v>0.864664716763387</v>
      </c>
    </row>
    <row r="108" customFormat="false" ht="12.75" hidden="false" customHeight="false" outlineLevel="0" collapsed="false">
      <c r="A108" s="23"/>
      <c r="B108" s="23"/>
      <c r="C108" s="30" t="n">
        <f aca="false">C107+Dt</f>
        <v>98</v>
      </c>
      <c r="D108" s="26" t="n">
        <f aca="false">D107+Dt*(F107-E107)</f>
        <v>0.826561479987617</v>
      </c>
      <c r="E108" s="25" t="n">
        <f aca="false">beta*int*D108</f>
        <v>0.0413280739993809</v>
      </c>
      <c r="F108" s="26" t="n">
        <f aca="true">epsilon*J108*H108*(1+rmag*(RAND()-0.5))</f>
        <v>0.000612093681245518</v>
      </c>
      <c r="G108" s="27" t="n">
        <f aca="false">(a/E108)^(1/beta)</f>
        <v>585.476768491571</v>
      </c>
      <c r="H108" s="26" t="n">
        <f aca="false">H107-Dt*F107</f>
        <v>0.00707897141376031</v>
      </c>
      <c r="I108" s="29" t="n">
        <f aca="false">I107+Dt*Nu*(G107*F107-W*I107)</f>
        <v>20</v>
      </c>
      <c r="J108" s="28" t="n">
        <f aca="false">(1-EXP(-I108/E0))</f>
        <v>0.864664716763387</v>
      </c>
    </row>
    <row r="109" customFormat="false" ht="12.75" hidden="false" customHeight="false" outlineLevel="0" collapsed="false">
      <c r="A109" s="23"/>
      <c r="B109" s="23"/>
      <c r="C109" s="30" t="n">
        <f aca="false">C108+Dt</f>
        <v>99</v>
      </c>
      <c r="D109" s="26" t="n">
        <f aca="false">D108+Dt*(F108-E108)</f>
        <v>0.785845499669482</v>
      </c>
      <c r="E109" s="25" t="n">
        <f aca="false">beta*int*D109</f>
        <v>0.0392922749834741</v>
      </c>
      <c r="F109" s="26" t="n">
        <f aca="true">epsilon*J109*H109*(1+rmag*(RAND()-0.5))</f>
        <v>0.000559168100292836</v>
      </c>
      <c r="G109" s="27" t="n">
        <f aca="false">(a/E109)^(1/beta)</f>
        <v>647.717529123627</v>
      </c>
      <c r="H109" s="26" t="n">
        <f aca="false">H108-Dt*F108</f>
        <v>0.00646687773251479</v>
      </c>
      <c r="I109" s="29" t="n">
        <f aca="false">I108+Dt*Nu*(G108*F108-W*I108)</f>
        <v>20</v>
      </c>
      <c r="J109" s="28" t="n">
        <f aca="false">(1-EXP(-I109/E0))</f>
        <v>0.864664716763387</v>
      </c>
    </row>
    <row r="110" customFormat="false" ht="13.5" hidden="false" customHeight="false" outlineLevel="0" collapsed="false">
      <c r="A110" s="23"/>
      <c r="B110" s="23"/>
      <c r="C110" s="16" t="n">
        <f aca="false">C109+Dt</f>
        <v>100</v>
      </c>
      <c r="D110" s="31" t="n">
        <f aca="false">D109+Dt*(F109-E109)</f>
        <v>0.747112392786301</v>
      </c>
      <c r="E110" s="32" t="n">
        <f aca="false">beta*int*D110</f>
        <v>0.037355619639315</v>
      </c>
      <c r="F110" s="31" t="n">
        <f aca="true">epsilon*J110*H110*(1+rmag*(RAND()-0.5))</f>
        <v>0.000510818807586553</v>
      </c>
      <c r="G110" s="33" t="n">
        <f aca="false">(a/E110)^(1/beta)</f>
        <v>716.61865678305</v>
      </c>
      <c r="H110" s="31" t="n">
        <f aca="false">H109-Dt*F109</f>
        <v>0.00590770963222196</v>
      </c>
      <c r="I110" s="15" t="n">
        <f aca="false">I109+Dt*Nu*(G109*F109-W*I109)</f>
        <v>20</v>
      </c>
      <c r="J110" s="19" t="n">
        <f aca="false">(1-EXP(-I110/E0))</f>
        <v>0.8646647167633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21:44:33Z</dcterms:created>
  <dc:creator>Daniel Lynch</dc:creator>
  <dc:description/>
  <dc:language>en-US</dc:language>
  <cp:lastModifiedBy>Chris Polashenski</cp:lastModifiedBy>
  <dcterms:modified xsi:type="dcterms:W3CDTF">2008-04-22T11:39:34Z</dcterms:modified>
  <cp:revision>0</cp:revision>
  <dc:subject/>
  <dc:title/>
</cp:coreProperties>
</file>