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name="Randmag" vbProcedure="false">Sheet1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8"/>
        <rFont val="Geneva"/>
        <family val="0"/>
      </rPr>
      <t xml:space="preserve">Costless Production - </t>
    </r>
    <r>
      <rPr>
        <sz val="14"/>
        <rFont val="Geneva"/>
        <family val="0"/>
      </rPr>
      <t xml:space="preserve">Simulation with X=X(S), P based on X, and unanticipated discovery</t>
    </r>
    <r>
      <rPr>
        <sz val="18"/>
        <rFont val="Geneva"/>
        <family val="0"/>
      </rPr>
      <t xml:space="preserve">. </t>
    </r>
  </si>
  <si>
    <t xml:space="preserve">Discovery rate sensitive to P (exponent gamma).  Random perturbations to discovery rate</t>
  </si>
  <si>
    <t xml:space="preserve">Name --&gt; </t>
  </si>
  <si>
    <t xml:space="preserve">Initial Storage</t>
  </si>
  <si>
    <t xml:space="preserve">Amount to be Discovered</t>
  </si>
  <si>
    <t xml:space="preserve">Production Constant</t>
  </si>
  <si>
    <t xml:space="preserve">Interest Rate</t>
  </si>
  <si>
    <t xml:space="preserve">Variable --&gt;</t>
  </si>
  <si>
    <t xml:space="preserve">S0</t>
  </si>
  <si>
    <t xml:space="preserve">U0</t>
  </si>
  <si>
    <t xml:space="preserve">beta</t>
  </si>
  <si>
    <t xml:space="preserve">r</t>
  </si>
  <si>
    <t xml:space="preserve">rho</t>
  </si>
  <si>
    <t xml:space="preserve">DELT</t>
  </si>
  <si>
    <t xml:space="preserve">gamma</t>
  </si>
  <si>
    <t xml:space="preserve">Randmag</t>
  </si>
  <si>
    <t xml:space="preserve">Time</t>
  </si>
  <si>
    <t xml:space="preserve">Storage </t>
  </si>
  <si>
    <t xml:space="preserve">Production</t>
  </si>
  <si>
    <t xml:space="preserve">Discovery</t>
  </si>
  <si>
    <t xml:space="preserve">Price</t>
  </si>
  <si>
    <t xml:space="preserve">Undiscovered</t>
  </si>
  <si>
    <t xml:space="preserve">t</t>
  </si>
  <si>
    <t xml:space="preserve">S</t>
  </si>
  <si>
    <t xml:space="preserve">X</t>
  </si>
  <si>
    <t xml:space="preserve">D (=-dU/dt)</t>
  </si>
  <si>
    <t xml:space="preserve">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sz val="14"/>
      <name val="Geneva"/>
      <family val="0"/>
    </font>
    <font>
      <b val="true"/>
      <sz val="11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8.5"/>
      <color rgb="FF000000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umping and Discovery Rates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122967076557"/>
          <c:y val="0.146204513551452"/>
          <c:w val="0.694248314161047"/>
          <c:h val="0.76492819349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umping Rate"</c:f>
              <c:strCache>
                <c:ptCount val="1"/>
                <c:pt idx="0">
                  <c:v>Pumping R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53</c:f>
              <c:numCache>
                <c:formatCode>General</c:formatCode>
                <c:ptCount val="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</c:numCache>
            </c:numRef>
          </c:xVal>
          <c:yVal>
            <c:numRef>
              <c:f>Sheet1!$E$10:$E$53</c:f>
              <c:numCache>
                <c:formatCode>General</c:formatCode>
                <c:ptCount val="44"/>
                <c:pt idx="0">
                  <c:v>0.5</c:v>
                </c:pt>
                <c:pt idx="1">
                  <c:v>0.499533023782148</c:v>
                </c:pt>
                <c:pt idx="2">
                  <c:v>0.773918273909779</c:v>
                </c:pt>
                <c:pt idx="3">
                  <c:v>0.862499132152243</c:v>
                </c:pt>
                <c:pt idx="4">
                  <c:v>1.0114979737733</c:v>
                </c:pt>
                <c:pt idx="5">
                  <c:v>1.26929743881907</c:v>
                </c:pt>
                <c:pt idx="6">
                  <c:v>1.37601203033143</c:v>
                </c:pt>
                <c:pt idx="7">
                  <c:v>1.31791986725499</c:v>
                </c:pt>
                <c:pt idx="8">
                  <c:v>1.40536961741957</c:v>
                </c:pt>
                <c:pt idx="9">
                  <c:v>1.49960184126445</c:v>
                </c:pt>
                <c:pt idx="10">
                  <c:v>1.43325165211272</c:v>
                </c:pt>
                <c:pt idx="11">
                  <c:v>1.53109731490763</c:v>
                </c:pt>
                <c:pt idx="12">
                  <c:v>1.562411471388</c:v>
                </c:pt>
                <c:pt idx="13">
                  <c:v>1.5492209306071</c:v>
                </c:pt>
                <c:pt idx="14">
                  <c:v>1.52207985784466</c:v>
                </c:pt>
                <c:pt idx="15">
                  <c:v>1.48131577361629</c:v>
                </c:pt>
                <c:pt idx="16">
                  <c:v>1.4901443817796</c:v>
                </c:pt>
                <c:pt idx="17">
                  <c:v>1.51681868710171</c:v>
                </c:pt>
                <c:pt idx="18">
                  <c:v>1.52047669008128</c:v>
                </c:pt>
                <c:pt idx="19">
                  <c:v>1.48648644567791</c:v>
                </c:pt>
                <c:pt idx="20">
                  <c:v>1.41851116316424</c:v>
                </c:pt>
                <c:pt idx="21">
                  <c:v>1.39007989375733</c:v>
                </c:pt>
                <c:pt idx="22">
                  <c:v>1.33541996238211</c:v>
                </c:pt>
                <c:pt idx="23">
                  <c:v>1.30459321365578</c:v>
                </c:pt>
                <c:pt idx="24">
                  <c:v>1.25204281967178</c:v>
                </c:pt>
                <c:pt idx="25">
                  <c:v>1.19791687063524</c:v>
                </c:pt>
                <c:pt idx="26">
                  <c:v>1.15651079481702</c:v>
                </c:pt>
                <c:pt idx="27">
                  <c:v>1.12166200666816</c:v>
                </c:pt>
                <c:pt idx="28">
                  <c:v>1.0697617415667</c:v>
                </c:pt>
                <c:pt idx="29">
                  <c:v>1.02040623481919</c:v>
                </c:pt>
                <c:pt idx="30">
                  <c:v>0.977260623469561</c:v>
                </c:pt>
                <c:pt idx="31">
                  <c:v>0.94228364037058</c:v>
                </c:pt>
                <c:pt idx="32">
                  <c:v>0.898620298280331</c:v>
                </c:pt>
                <c:pt idx="33">
                  <c:v>0.860334531903483</c:v>
                </c:pt>
                <c:pt idx="34">
                  <c:v>0.826078830751772</c:v>
                </c:pt>
                <c:pt idx="35">
                  <c:v>0.796442476633602</c:v>
                </c:pt>
                <c:pt idx="36">
                  <c:v>0.767958537379785</c:v>
                </c:pt>
                <c:pt idx="37">
                  <c:v>0.740068070491105</c:v>
                </c:pt>
                <c:pt idx="38">
                  <c:v>0.707681576982159</c:v>
                </c:pt>
                <c:pt idx="39">
                  <c:v>0.678259037878819</c:v>
                </c:pt>
                <c:pt idx="40">
                  <c:v>0.65068205364417</c:v>
                </c:pt>
                <c:pt idx="41">
                  <c:v>0.622182077551671</c:v>
                </c:pt>
                <c:pt idx="42">
                  <c:v>0.592873808118802</c:v>
                </c:pt>
                <c:pt idx="43">
                  <c:v>0.564057607532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iscovery Rate"</c:f>
              <c:strCache>
                <c:ptCount val="1"/>
                <c:pt idx="0">
                  <c:v>Discovery Rat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53</c:f>
              <c:numCache>
                <c:formatCode>General</c:formatCode>
                <c:ptCount val="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</c:numCache>
            </c:numRef>
          </c:xVal>
          <c:yVal>
            <c:numRef>
              <c:f>Sheet1!$F$10:$F$53</c:f>
              <c:numCache>
                <c:formatCode>General</c:formatCode>
                <c:ptCount val="44"/>
                <c:pt idx="0">
                  <c:v>0.490660475642966</c:v>
                </c:pt>
                <c:pt idx="1">
                  <c:v>5.98723802633475</c:v>
                </c:pt>
                <c:pt idx="2">
                  <c:v>2.54553543875907</c:v>
                </c:pt>
                <c:pt idx="3">
                  <c:v>3.8424759645733</c:v>
                </c:pt>
                <c:pt idx="4">
                  <c:v>6.1674872746888</c:v>
                </c:pt>
                <c:pt idx="5">
                  <c:v>3.40358926906618</c:v>
                </c:pt>
                <c:pt idx="6">
                  <c:v>0.214168768802658</c:v>
                </c:pt>
                <c:pt idx="7">
                  <c:v>3.06691487054666</c:v>
                </c:pt>
                <c:pt idx="8">
                  <c:v>3.29001409431713</c:v>
                </c:pt>
                <c:pt idx="9">
                  <c:v>0.172598058229948</c:v>
                </c:pt>
                <c:pt idx="10">
                  <c:v>3.39016490801077</c:v>
                </c:pt>
                <c:pt idx="11">
                  <c:v>2.15738044451514</c:v>
                </c:pt>
                <c:pt idx="12">
                  <c:v>1.2986006557699</c:v>
                </c:pt>
                <c:pt idx="13">
                  <c:v>1.00639947535846</c:v>
                </c:pt>
                <c:pt idx="14">
                  <c:v>0.706798173277234</c:v>
                </c:pt>
                <c:pt idx="15">
                  <c:v>1.65788793688251</c:v>
                </c:pt>
                <c:pt idx="16">
                  <c:v>2.02363048822182</c:v>
                </c:pt>
                <c:pt idx="17">
                  <c:v>1.58997874669299</c:v>
                </c:pt>
                <c:pt idx="18">
                  <c:v>0.840671802013976</c:v>
                </c:pt>
                <c:pt idx="19">
                  <c:v>0.126980795404469</c:v>
                </c:pt>
                <c:pt idx="20">
                  <c:v>0.849885775026108</c:v>
                </c:pt>
                <c:pt idx="21">
                  <c:v>0.296881266252923</c:v>
                </c:pt>
                <c:pt idx="22">
                  <c:v>0.718884987855334</c:v>
                </c:pt>
                <c:pt idx="23">
                  <c:v>0.253585333975945</c:v>
                </c:pt>
                <c:pt idx="24">
                  <c:v>0.169523838940964</c:v>
                </c:pt>
                <c:pt idx="25">
                  <c:v>0.369795354270743</c:v>
                </c:pt>
                <c:pt idx="26">
                  <c:v>0.459535031839815</c:v>
                </c:pt>
                <c:pt idx="27">
                  <c:v>0.083656704639021</c:v>
                </c:pt>
                <c:pt idx="28">
                  <c:v>0.0826516066164496</c:v>
                </c:pt>
                <c:pt idx="29">
                  <c:v>0.157494007826652</c:v>
                </c:pt>
                <c:pt idx="30">
                  <c:v>0.277720961489939</c:v>
                </c:pt>
                <c:pt idx="31">
                  <c:v>0.0690167985655917</c:v>
                </c:pt>
                <c:pt idx="32">
                  <c:v>0.132904970743369</c:v>
                </c:pt>
                <c:pt idx="33">
                  <c:v>0.175220508869268</c:v>
                </c:pt>
                <c:pt idx="34">
                  <c:v>0.233351748388369</c:v>
                </c:pt>
                <c:pt idx="35">
                  <c:v>0.226763691557266</c:v>
                </c:pt>
                <c:pt idx="36">
                  <c:v>0.210149199606183</c:v>
                </c:pt>
                <c:pt idx="37">
                  <c:v>0.092338200312195</c:v>
                </c:pt>
                <c:pt idx="38">
                  <c:v>0.11923079491534</c:v>
                </c:pt>
                <c:pt idx="39">
                  <c:v>0.126719353185856</c:v>
                </c:pt>
                <c:pt idx="40">
                  <c:v>0.0806825317941868</c:v>
                </c:pt>
                <c:pt idx="41">
                  <c:v>0.0360166888942979</c:v>
                </c:pt>
                <c:pt idx="42">
                  <c:v>0.0165497963977927</c:v>
                </c:pt>
                <c:pt idx="43">
                  <c:v>0.0784462224266941</c:v>
                </c:pt>
              </c:numCache>
            </c:numRef>
          </c:yVal>
          <c:smooth val="0"/>
        </c:ser>
        <c:axId val="97959506"/>
        <c:axId val="11767164"/>
      </c:scatterChart>
      <c:valAx>
        <c:axId val="9795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767164"/>
        <c:crossesAt val="0"/>
        <c:crossBetween val="midCat"/>
      </c:valAx>
      <c:valAx>
        <c:axId val="1176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Pumping, X or Discovery Rate, D </a:t>
                </a:r>
              </a:p>
            </c:rich>
          </c:tx>
          <c:layout>
            <c:manualLayout>
              <c:xMode val="edge"/>
              <c:yMode val="edge"/>
              <c:x val="0.0355414518048394"/>
              <c:y val="-0.2660619803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959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07219357398"/>
          <c:y val="0.490335816866429"/>
          <c:w val="0.190321301071004"/>
          <c:h val="0.16758449411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ric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70514418682"/>
          <c:y val="0.17260154633562"/>
          <c:w val="0.864705393501205"/>
          <c:h val="0.737558532070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53</c:f>
              <c:numCache>
                <c:formatCode>General</c:formatCode>
                <c:ptCount val="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</c:numCache>
            </c:numRef>
          </c:xVal>
          <c:yVal>
            <c:numRef>
              <c:f>Sheet1!$G$10:$G$53</c:f>
              <c:numCache>
                <c:formatCode>General</c:formatCode>
                <c:ptCount val="44"/>
                <c:pt idx="0">
                  <c:v>4</c:v>
                </c:pt>
                <c:pt idx="1">
                  <c:v>4.00748209974119</c:v>
                </c:pt>
                <c:pt idx="2">
                  <c:v>1.66958985500953</c:v>
                </c:pt>
                <c:pt idx="3">
                  <c:v>1.34425811371209</c:v>
                </c:pt>
                <c:pt idx="4">
                  <c:v>0.977394668570048</c:v>
                </c:pt>
                <c:pt idx="5">
                  <c:v>0.620687776254892</c:v>
                </c:pt>
                <c:pt idx="6">
                  <c:v>0.528147876746339</c:v>
                </c:pt>
                <c:pt idx="7">
                  <c:v>0.575734149421112</c:v>
                </c:pt>
                <c:pt idx="8">
                  <c:v>0.506312767951906</c:v>
                </c:pt>
                <c:pt idx="9">
                  <c:v>0.444680484338996</c:v>
                </c:pt>
                <c:pt idx="10">
                  <c:v>0.486805075816935</c:v>
                </c:pt>
                <c:pt idx="11">
                  <c:v>0.42657402839851</c:v>
                </c:pt>
                <c:pt idx="12">
                  <c:v>0.409646418433875</c:v>
                </c:pt>
                <c:pt idx="13">
                  <c:v>0.416651824863564</c:v>
                </c:pt>
                <c:pt idx="14">
                  <c:v>0.431643417447898</c:v>
                </c:pt>
                <c:pt idx="15">
                  <c:v>0.455726942975797</c:v>
                </c:pt>
                <c:pt idx="16">
                  <c:v>0.45034287965364</c:v>
                </c:pt>
                <c:pt idx="17">
                  <c:v>0.434642969334862</c:v>
                </c:pt>
                <c:pt idx="18">
                  <c:v>0.432554133978003</c:v>
                </c:pt>
                <c:pt idx="19">
                  <c:v>0.45256200831948</c:v>
                </c:pt>
                <c:pt idx="20">
                  <c:v>0.496974933453705</c:v>
                </c:pt>
                <c:pt idx="21">
                  <c:v>0.517512061934534</c:v>
                </c:pt>
                <c:pt idx="22">
                  <c:v>0.560743531051232</c:v>
                </c:pt>
                <c:pt idx="23">
                  <c:v>0.587556682353408</c:v>
                </c:pt>
                <c:pt idx="24">
                  <c:v>0.637913269425383</c:v>
                </c:pt>
                <c:pt idx="25">
                  <c:v>0.696861766472201</c:v>
                </c:pt>
                <c:pt idx="26">
                  <c:v>0.74765392635493</c:v>
                </c:pt>
                <c:pt idx="27">
                  <c:v>0.794833166524302</c:v>
                </c:pt>
                <c:pt idx="28">
                  <c:v>0.873827837940306</c:v>
                </c:pt>
                <c:pt idx="29">
                  <c:v>0.960403630086408</c:v>
                </c:pt>
                <c:pt idx="30">
                  <c:v>1.04707839736184</c:v>
                </c:pt>
                <c:pt idx="31">
                  <c:v>1.12625491120638</c:v>
                </c:pt>
                <c:pt idx="32">
                  <c:v>1.23836181301793</c:v>
                </c:pt>
                <c:pt idx="33">
                  <c:v>1.35103092554734</c:v>
                </c:pt>
                <c:pt idx="34">
                  <c:v>1.46540278982416</c:v>
                </c:pt>
                <c:pt idx="35">
                  <c:v>1.57648982344093</c:v>
                </c:pt>
                <c:pt idx="36">
                  <c:v>1.69560408582586</c:v>
                </c:pt>
                <c:pt idx="37">
                  <c:v>1.82581455639429</c:v>
                </c:pt>
                <c:pt idx="38">
                  <c:v>1.99675242435074</c:v>
                </c:pt>
                <c:pt idx="39">
                  <c:v>2.17374612593493</c:v>
                </c:pt>
                <c:pt idx="40">
                  <c:v>2.36190454902339</c:v>
                </c:pt>
                <c:pt idx="41">
                  <c:v>2.58324148479989</c:v>
                </c:pt>
                <c:pt idx="42">
                  <c:v>2.84495545526611</c:v>
                </c:pt>
                <c:pt idx="43">
                  <c:v>3.1430629409457</c:v>
                </c:pt>
              </c:numCache>
            </c:numRef>
          </c:yVal>
          <c:smooth val="0"/>
        </c:ser>
        <c:axId val="65530046"/>
        <c:axId val="19679963"/>
      </c:scatterChart>
      <c:valAx>
        <c:axId val="6553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679963"/>
        <c:crossesAt val="0"/>
        <c:crossBetween val="midCat"/>
      </c:valAx>
      <c:valAx>
        <c:axId val="1967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ce,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530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torage and Undiscovered Resourc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20719406204"/>
          <c:y val="0.163509060955519"/>
          <c:w val="0.681088625261689"/>
          <c:h val="0.762252883031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53</c:f>
              <c:numCache>
                <c:formatCode>General</c:formatCode>
                <c:ptCount val="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</c:numCache>
            </c:numRef>
          </c:xVal>
          <c:yVal>
            <c:numRef>
              <c:f>Sheet1!$D$10:$D$53</c:f>
              <c:numCache>
                <c:formatCode>General</c:formatCode>
                <c:ptCount val="44"/>
                <c:pt idx="0">
                  <c:v>10</c:v>
                </c:pt>
                <c:pt idx="1">
                  <c:v>9.99066047564297</c:v>
                </c:pt>
                <c:pt idx="2">
                  <c:v>15.4783654781956</c:v>
                </c:pt>
                <c:pt idx="3">
                  <c:v>17.2499826430449</c:v>
                </c:pt>
                <c:pt idx="4">
                  <c:v>20.2299594754659</c:v>
                </c:pt>
                <c:pt idx="5">
                  <c:v>25.3859487763814</c:v>
                </c:pt>
                <c:pt idx="6">
                  <c:v>27.5202406066285</c:v>
                </c:pt>
                <c:pt idx="7">
                  <c:v>26.3583973450998</c:v>
                </c:pt>
                <c:pt idx="8">
                  <c:v>28.1073923483914</c:v>
                </c:pt>
                <c:pt idx="9">
                  <c:v>29.992036825289</c:v>
                </c:pt>
                <c:pt idx="10">
                  <c:v>28.6650330422545</c:v>
                </c:pt>
                <c:pt idx="11">
                  <c:v>30.6219462981525</c:v>
                </c:pt>
                <c:pt idx="12">
                  <c:v>31.24822942776</c:v>
                </c:pt>
                <c:pt idx="13">
                  <c:v>30.9844186121419</c:v>
                </c:pt>
                <c:pt idx="14">
                  <c:v>30.4415971568933</c:v>
                </c:pt>
                <c:pt idx="15">
                  <c:v>29.6263154723259</c:v>
                </c:pt>
                <c:pt idx="16">
                  <c:v>29.8028876355921</c:v>
                </c:pt>
                <c:pt idx="17">
                  <c:v>30.3363737420343</c:v>
                </c:pt>
                <c:pt idx="18">
                  <c:v>30.4095338016256</c:v>
                </c:pt>
                <c:pt idx="19">
                  <c:v>29.7297289135583</c:v>
                </c:pt>
                <c:pt idx="20">
                  <c:v>28.3702232632848</c:v>
                </c:pt>
                <c:pt idx="21">
                  <c:v>27.8015978751467</c:v>
                </c:pt>
                <c:pt idx="22">
                  <c:v>26.7083992476423</c:v>
                </c:pt>
                <c:pt idx="23">
                  <c:v>26.0918642731155</c:v>
                </c:pt>
                <c:pt idx="24">
                  <c:v>25.0408563934357</c:v>
                </c:pt>
                <c:pt idx="25">
                  <c:v>23.9583374127049</c:v>
                </c:pt>
                <c:pt idx="26">
                  <c:v>23.1302158963404</c:v>
                </c:pt>
                <c:pt idx="27">
                  <c:v>22.4332401333631</c:v>
                </c:pt>
                <c:pt idx="28">
                  <c:v>21.395234831334</c:v>
                </c:pt>
                <c:pt idx="29">
                  <c:v>20.4081246963838</c:v>
                </c:pt>
                <c:pt idx="30">
                  <c:v>19.5452124693912</c:v>
                </c:pt>
                <c:pt idx="31">
                  <c:v>18.8456728074116</c:v>
                </c:pt>
                <c:pt idx="32">
                  <c:v>17.9724059656066</c:v>
                </c:pt>
                <c:pt idx="33">
                  <c:v>17.2066906380697</c:v>
                </c:pt>
                <c:pt idx="34">
                  <c:v>16.5215766150354</c:v>
                </c:pt>
                <c:pt idx="35">
                  <c:v>15.928849532672</c:v>
                </c:pt>
                <c:pt idx="36">
                  <c:v>15.3591707475957</c:v>
                </c:pt>
                <c:pt idx="37">
                  <c:v>14.8013614098221</c:v>
                </c:pt>
                <c:pt idx="38">
                  <c:v>14.1536315396432</c:v>
                </c:pt>
                <c:pt idx="39">
                  <c:v>13.5651807575764</c:v>
                </c:pt>
                <c:pt idx="40">
                  <c:v>13.0136410728834</c:v>
                </c:pt>
                <c:pt idx="41">
                  <c:v>12.4436415510334</c:v>
                </c:pt>
                <c:pt idx="42">
                  <c:v>11.857476162376</c:v>
                </c:pt>
                <c:pt idx="43">
                  <c:v>11.2811521506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53</c:f>
              <c:numCache>
                <c:formatCode>General</c:formatCode>
                <c:ptCount val="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</c:numCache>
            </c:numRef>
          </c:xVal>
          <c:yVal>
            <c:numRef>
              <c:f>Sheet1!$H$10:$H$53</c:f>
              <c:numCache>
                <c:formatCode>General</c:formatCode>
                <c:ptCount val="44"/>
                <c:pt idx="0">
                  <c:v>50</c:v>
                </c:pt>
                <c:pt idx="1">
                  <c:v>49.509339524357</c:v>
                </c:pt>
                <c:pt idx="2">
                  <c:v>43.5221014980223</c:v>
                </c:pt>
                <c:pt idx="3">
                  <c:v>40.9765660592632</c:v>
                </c:pt>
                <c:pt idx="4">
                  <c:v>37.1340900946899</c:v>
                </c:pt>
                <c:pt idx="5">
                  <c:v>30.9666028200011</c:v>
                </c:pt>
                <c:pt idx="6">
                  <c:v>27.5630135509349</c:v>
                </c:pt>
                <c:pt idx="7">
                  <c:v>27.3488447821323</c:v>
                </c:pt>
                <c:pt idx="8">
                  <c:v>24.2819299115856</c:v>
                </c:pt>
                <c:pt idx="9">
                  <c:v>20.9919158172685</c:v>
                </c:pt>
                <c:pt idx="10">
                  <c:v>20.8193177590385</c:v>
                </c:pt>
                <c:pt idx="11">
                  <c:v>17.4291528510278</c:v>
                </c:pt>
                <c:pt idx="12">
                  <c:v>15.2717724065126</c:v>
                </c:pt>
                <c:pt idx="13">
                  <c:v>13.9731717507427</c:v>
                </c:pt>
                <c:pt idx="14">
                  <c:v>12.9667722753843</c:v>
                </c:pt>
                <c:pt idx="15">
                  <c:v>12.259974102107</c:v>
                </c:pt>
                <c:pt idx="16">
                  <c:v>10.6020861652245</c:v>
                </c:pt>
                <c:pt idx="17">
                  <c:v>8.57845567700271</c:v>
                </c:pt>
                <c:pt idx="18">
                  <c:v>6.98847693030972</c:v>
                </c:pt>
                <c:pt idx="19">
                  <c:v>6.14780512829574</c:v>
                </c:pt>
                <c:pt idx="20">
                  <c:v>6.02082433289127</c:v>
                </c:pt>
                <c:pt idx="21">
                  <c:v>5.17093855786517</c:v>
                </c:pt>
                <c:pt idx="22">
                  <c:v>4.87405729161224</c:v>
                </c:pt>
                <c:pt idx="23">
                  <c:v>4.15517230375691</c:v>
                </c:pt>
                <c:pt idx="24">
                  <c:v>3.90158696978097</c:v>
                </c:pt>
                <c:pt idx="25">
                  <c:v>3.73206313084</c:v>
                </c:pt>
                <c:pt idx="26">
                  <c:v>3.36226777656926</c:v>
                </c:pt>
                <c:pt idx="27">
                  <c:v>2.90273274472944</c:v>
                </c:pt>
                <c:pt idx="28">
                  <c:v>2.81907604009042</c:v>
                </c:pt>
                <c:pt idx="29">
                  <c:v>2.73642443347397</c:v>
                </c:pt>
                <c:pt idx="30">
                  <c:v>2.57893042564732</c:v>
                </c:pt>
                <c:pt idx="31">
                  <c:v>2.30120946415738</c:v>
                </c:pt>
                <c:pt idx="32">
                  <c:v>2.23219266559179</c:v>
                </c:pt>
                <c:pt idx="33">
                  <c:v>2.09928769484842</c:v>
                </c:pt>
                <c:pt idx="34">
                  <c:v>1.92406718597915</c:v>
                </c:pt>
                <c:pt idx="35">
                  <c:v>1.69071543759078</c:v>
                </c:pt>
                <c:pt idx="36">
                  <c:v>1.46395174603352</c:v>
                </c:pt>
                <c:pt idx="37">
                  <c:v>1.25380254642733</c:v>
                </c:pt>
                <c:pt idx="38">
                  <c:v>1.16146434611514</c:v>
                </c:pt>
                <c:pt idx="39">
                  <c:v>1.0422335511998</c:v>
                </c:pt>
                <c:pt idx="40">
                  <c:v>0.915514198013944</c:v>
                </c:pt>
                <c:pt idx="41">
                  <c:v>0.834831666219757</c:v>
                </c:pt>
                <c:pt idx="42">
                  <c:v>0.798814977325459</c:v>
                </c:pt>
                <c:pt idx="43">
                  <c:v>0.782265180927666</c:v>
                </c:pt>
              </c:numCache>
            </c:numRef>
          </c:yVal>
          <c:smooth val="0"/>
        </c:ser>
        <c:axId val="94676479"/>
        <c:axId val="23146376"/>
      </c:scatterChart>
      <c:valAx>
        <c:axId val="9467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146376"/>
        <c:crossesAt val="0"/>
        <c:crossBetween val="midCat"/>
      </c:valAx>
      <c:valAx>
        <c:axId val="2314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Storage, S and Undiscovered Resource,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67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71540950327"/>
          <c:y val="0.463035420098847"/>
          <c:w val="0.17230222673349"/>
          <c:h val="0.159802306425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200</xdr:colOff>
      <xdr:row>6</xdr:row>
      <xdr:rowOff>66960</xdr:rowOff>
    </xdr:from>
    <xdr:to>
      <xdr:col>13</xdr:col>
      <xdr:colOff>734760</xdr:colOff>
      <xdr:row>26</xdr:row>
      <xdr:rowOff>133200</xdr:rowOff>
    </xdr:to>
    <xdr:graphicFrame>
      <xdr:nvGraphicFramePr>
        <xdr:cNvPr id="0" name="Chart 2"/>
        <xdr:cNvGraphicFramePr/>
      </xdr:nvGraphicFramePr>
      <xdr:xfrm>
        <a:off x="6602400" y="1343160"/>
        <a:ext cx="45374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54200</xdr:colOff>
      <xdr:row>6</xdr:row>
      <xdr:rowOff>76320</xdr:rowOff>
    </xdr:from>
    <xdr:to>
      <xdr:col>19</xdr:col>
      <xdr:colOff>124920</xdr:colOff>
      <xdr:row>26</xdr:row>
      <xdr:rowOff>114480</xdr:rowOff>
    </xdr:to>
    <xdr:graphicFrame>
      <xdr:nvGraphicFramePr>
        <xdr:cNvPr id="1" name="Chart 3"/>
        <xdr:cNvGraphicFramePr/>
      </xdr:nvGraphicFramePr>
      <xdr:xfrm>
        <a:off x="11159280" y="1352520"/>
        <a:ext cx="43315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31200</xdr:colOff>
      <xdr:row>27</xdr:row>
      <xdr:rowOff>0</xdr:rowOff>
    </xdr:from>
    <xdr:to>
      <xdr:col>15</xdr:col>
      <xdr:colOff>218160</xdr:colOff>
      <xdr:row>48</xdr:row>
      <xdr:rowOff>95400</xdr:rowOff>
    </xdr:to>
    <xdr:graphicFrame>
      <xdr:nvGraphicFramePr>
        <xdr:cNvPr id="2" name="Chart 4"/>
        <xdr:cNvGraphicFramePr/>
      </xdr:nvGraphicFramePr>
      <xdr:xfrm>
        <a:off x="6602400" y="4705200"/>
        <a:ext cx="5674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11.421875" defaultRowHeight="12.75" zeroHeight="false" outlineLevelRow="0" outlineLevelCol="0"/>
  <cols>
    <col collapsed="false" customWidth="true" hidden="false" outlineLevel="0" max="2" min="1" style="0" width="9.05"/>
  </cols>
  <sheetData>
    <row r="1" customFormat="false" ht="23.25" hidden="false" customHeight="false" outlineLevel="0" collapsed="false">
      <c r="B1" s="1" t="s">
        <v>0</v>
      </c>
    </row>
    <row r="2" customFormat="false" ht="18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/>
    </row>
    <row r="4" customFormat="false" ht="13.5" hidden="false" customHeight="false" outlineLevel="0" collapsed="false">
      <c r="B4" s="3" t="s">
        <v>2</v>
      </c>
      <c r="C4" s="4" t="s">
        <v>3</v>
      </c>
      <c r="D4" s="5" t="s">
        <v>4</v>
      </c>
      <c r="E4" s="6" t="s">
        <v>5</v>
      </c>
      <c r="F4" s="5" t="s">
        <v>6</v>
      </c>
      <c r="G4" s="6"/>
      <c r="H4" s="5"/>
      <c r="I4" s="6"/>
      <c r="J4" s="5"/>
    </row>
    <row r="5" customFormat="false" ht="13.5" hidden="false" customHeight="false" outlineLevel="0" collapsed="false">
      <c r="B5" s="7" t="s">
        <v>7</v>
      </c>
      <c r="C5" s="8" t="s">
        <v>8</v>
      </c>
      <c r="D5" s="9" t="s">
        <v>9</v>
      </c>
      <c r="E5" s="10" t="s">
        <v>10</v>
      </c>
      <c r="F5" s="9" t="s">
        <v>11</v>
      </c>
      <c r="G5" s="10" t="s">
        <v>12</v>
      </c>
      <c r="H5" s="9" t="s">
        <v>13</v>
      </c>
      <c r="I5" s="10" t="s">
        <v>14</v>
      </c>
      <c r="J5" s="9" t="s">
        <v>15</v>
      </c>
    </row>
    <row r="6" customFormat="false" ht="13.5" hidden="false" customHeight="false" outlineLevel="0" collapsed="false">
      <c r="B6" s="11"/>
      <c r="C6" s="8" t="n">
        <v>10</v>
      </c>
      <c r="D6" s="9" t="n">
        <v>50</v>
      </c>
      <c r="E6" s="10" t="n">
        <v>0.5</v>
      </c>
      <c r="F6" s="9" t="n">
        <v>0.1</v>
      </c>
      <c r="G6" s="10" t="n">
        <v>0.1</v>
      </c>
      <c r="H6" s="9" t="n">
        <v>1</v>
      </c>
      <c r="I6" s="10" t="n">
        <v>0</v>
      </c>
      <c r="J6" s="9" t="n">
        <v>2</v>
      </c>
    </row>
    <row r="7" customFormat="false" ht="13.5" hidden="false" customHeight="false" outlineLevel="0" collapsed="false">
      <c r="J7" s="12"/>
    </row>
    <row r="8" customFormat="false" ht="13.5" hidden="false" customHeight="false" outlineLevel="0" collapsed="false">
      <c r="B8" s="3" t="s">
        <v>2</v>
      </c>
      <c r="C8" s="10" t="s">
        <v>16</v>
      </c>
      <c r="D8" s="13" t="s">
        <v>17</v>
      </c>
      <c r="E8" s="10" t="s">
        <v>18</v>
      </c>
      <c r="F8" s="13" t="s">
        <v>19</v>
      </c>
      <c r="G8" s="10" t="s">
        <v>20</v>
      </c>
      <c r="H8" s="14" t="s">
        <v>21</v>
      </c>
    </row>
    <row r="9" customFormat="false" ht="13.5" hidden="false" customHeight="false" outlineLevel="0" collapsed="false">
      <c r="B9" s="3" t="s">
        <v>7</v>
      </c>
      <c r="C9" s="10" t="s">
        <v>22</v>
      </c>
      <c r="D9" s="13" t="s">
        <v>23</v>
      </c>
      <c r="E9" s="10" t="s">
        <v>24</v>
      </c>
      <c r="F9" s="13" t="s">
        <v>25</v>
      </c>
      <c r="G9" s="10" t="s">
        <v>20</v>
      </c>
      <c r="H9" s="14" t="s">
        <v>26</v>
      </c>
    </row>
    <row r="10" customFormat="false" ht="12.75" hidden="false" customHeight="false" outlineLevel="0" collapsed="false">
      <c r="C10" s="4" t="n">
        <v>0</v>
      </c>
      <c r="D10" s="15" t="n">
        <f aca="false">C6</f>
        <v>10</v>
      </c>
      <c r="E10" s="16" t="n">
        <f aca="false">$E$6*$F$6*D10</f>
        <v>0.5</v>
      </c>
      <c r="F10" s="15" t="n">
        <f aca="true">$G$6*H10*((G10/$G$10)^$I$6)*(1+Randmag*(RAND()-0.5))</f>
        <v>0.490660475642966</v>
      </c>
      <c r="G10" s="16" t="n">
        <f aca="false">(1/E10)^(1/$E$6)</f>
        <v>4</v>
      </c>
      <c r="H10" s="5" t="n">
        <f aca="false">D6</f>
        <v>50</v>
      </c>
    </row>
    <row r="11" customFormat="false" ht="12.75" hidden="false" customHeight="false" outlineLevel="0" collapsed="false">
      <c r="C11" s="17" t="n">
        <f aca="false">C10+$H$6</f>
        <v>1</v>
      </c>
      <c r="D11" s="18" t="n">
        <f aca="false">D10+$H$6*(-E10+F10)</f>
        <v>9.99066047564297</v>
      </c>
      <c r="E11" s="19" t="n">
        <f aca="false">$E$6*$F$6*D11</f>
        <v>0.499533023782148</v>
      </c>
      <c r="F11" s="18" t="n">
        <f aca="true">$G$6*H11*((G11/$G$10)^$I$6)*(1+Randmag*(RAND()-0.5))</f>
        <v>5.98723802633475</v>
      </c>
      <c r="G11" s="19" t="n">
        <f aca="false">(1/E11)^(1/$E$6)</f>
        <v>4.00748209974119</v>
      </c>
      <c r="H11" s="20" t="n">
        <f aca="false">H10-$H$6*F10</f>
        <v>49.509339524357</v>
      </c>
    </row>
    <row r="12" customFormat="false" ht="12.75" hidden="false" customHeight="false" outlineLevel="0" collapsed="false">
      <c r="C12" s="17" t="n">
        <f aca="false">C11+$H$6</f>
        <v>2</v>
      </c>
      <c r="D12" s="18" t="n">
        <f aca="false">D11+$H$6*(-E11+F11)</f>
        <v>15.4783654781956</v>
      </c>
      <c r="E12" s="19" t="n">
        <f aca="false">$E$6*$F$6*D12</f>
        <v>0.773918273909779</v>
      </c>
      <c r="F12" s="18" t="n">
        <f aca="true">$G$6*H12*((G12/$G$10)^$I$6)*(1+Randmag*(RAND()-0.5))</f>
        <v>2.54553543875907</v>
      </c>
      <c r="G12" s="19" t="n">
        <f aca="false">(1/E12)^(1/$E$6)</f>
        <v>1.66958985500953</v>
      </c>
      <c r="H12" s="20" t="n">
        <f aca="false">H11-$H$6*F11</f>
        <v>43.5221014980223</v>
      </c>
    </row>
    <row r="13" customFormat="false" ht="12.75" hidden="false" customHeight="false" outlineLevel="0" collapsed="false">
      <c r="C13" s="17" t="n">
        <f aca="false">C12+$H$6</f>
        <v>3</v>
      </c>
      <c r="D13" s="18" t="n">
        <f aca="false">D12+$H$6*(-E12+F12)</f>
        <v>17.2499826430449</v>
      </c>
      <c r="E13" s="19" t="n">
        <f aca="false">$E$6*$F$6*D13</f>
        <v>0.862499132152243</v>
      </c>
      <c r="F13" s="18" t="n">
        <f aca="true">$G$6*H13*((G13/$G$10)^$I$6)*(1+Randmag*(RAND()-0.5))</f>
        <v>3.8424759645733</v>
      </c>
      <c r="G13" s="19" t="n">
        <f aca="false">(1/E13)^(1/$E$6)</f>
        <v>1.34425811371209</v>
      </c>
      <c r="H13" s="20" t="n">
        <f aca="false">H12-$H$6*F12</f>
        <v>40.9765660592632</v>
      </c>
    </row>
    <row r="14" customFormat="false" ht="12.75" hidden="false" customHeight="false" outlineLevel="0" collapsed="false">
      <c r="C14" s="17" t="n">
        <f aca="false">C13+$H$6</f>
        <v>4</v>
      </c>
      <c r="D14" s="18" t="n">
        <f aca="false">D13+$H$6*(-E13+F13)</f>
        <v>20.2299594754659</v>
      </c>
      <c r="E14" s="19" t="n">
        <f aca="false">$E$6*$F$6*D14</f>
        <v>1.0114979737733</v>
      </c>
      <c r="F14" s="18" t="n">
        <f aca="true">$G$6*H14*((G14/$G$10)^$I$6)*(1+Randmag*(RAND()-0.5))</f>
        <v>6.1674872746888</v>
      </c>
      <c r="G14" s="19" t="n">
        <f aca="false">(1/E14)^(1/$E$6)</f>
        <v>0.977394668570048</v>
      </c>
      <c r="H14" s="20" t="n">
        <f aca="false">H13-$H$6*F13</f>
        <v>37.1340900946899</v>
      </c>
    </row>
    <row r="15" customFormat="false" ht="12.75" hidden="false" customHeight="false" outlineLevel="0" collapsed="false">
      <c r="C15" s="17" t="n">
        <f aca="false">C14+$H$6</f>
        <v>5</v>
      </c>
      <c r="D15" s="18" t="n">
        <f aca="false">D14+$H$6*(-E14+F14)</f>
        <v>25.3859487763814</v>
      </c>
      <c r="E15" s="19" t="n">
        <f aca="false">$E$6*$F$6*D15</f>
        <v>1.26929743881907</v>
      </c>
      <c r="F15" s="18" t="n">
        <f aca="true">$G$6*H15*((G15/$G$10)^$I$6)*(1+Randmag*(RAND()-0.5))</f>
        <v>3.40358926906618</v>
      </c>
      <c r="G15" s="19" t="n">
        <f aca="false">(1/E15)^(1/$E$6)</f>
        <v>0.620687776254892</v>
      </c>
      <c r="H15" s="20" t="n">
        <f aca="false">H14-$H$6*F14</f>
        <v>30.9666028200011</v>
      </c>
    </row>
    <row r="16" customFormat="false" ht="12.75" hidden="false" customHeight="false" outlineLevel="0" collapsed="false">
      <c r="C16" s="17" t="n">
        <f aca="false">C15+$H$6</f>
        <v>6</v>
      </c>
      <c r="D16" s="18" t="n">
        <f aca="false">D15+$H$6*(-E15+F15)</f>
        <v>27.5202406066285</v>
      </c>
      <c r="E16" s="19" t="n">
        <f aca="false">$E$6*$F$6*D16</f>
        <v>1.37601203033143</v>
      </c>
      <c r="F16" s="18" t="n">
        <f aca="true">$G$6*H16*((G16/$G$10)^$I$6)*(1+Randmag*(RAND()-0.5))</f>
        <v>0.214168768802658</v>
      </c>
      <c r="G16" s="19" t="n">
        <f aca="false">(1/E16)^(1/$E$6)</f>
        <v>0.528147876746339</v>
      </c>
      <c r="H16" s="20" t="n">
        <f aca="false">H15-$H$6*F15</f>
        <v>27.5630135509349</v>
      </c>
    </row>
    <row r="17" customFormat="false" ht="12.75" hidden="false" customHeight="false" outlineLevel="0" collapsed="false">
      <c r="C17" s="17" t="n">
        <f aca="false">C16+$H$6</f>
        <v>7</v>
      </c>
      <c r="D17" s="18" t="n">
        <f aca="false">D16+$H$6*(-E16+F16)</f>
        <v>26.3583973450998</v>
      </c>
      <c r="E17" s="19" t="n">
        <f aca="false">$E$6*$F$6*D17</f>
        <v>1.31791986725499</v>
      </c>
      <c r="F17" s="18" t="n">
        <f aca="true">$G$6*H17*((G17/$G$10)^$I$6)*(1+Randmag*(RAND()-0.5))</f>
        <v>3.06691487054666</v>
      </c>
      <c r="G17" s="19" t="n">
        <f aca="false">(1/E17)^(1/$E$6)</f>
        <v>0.575734149421112</v>
      </c>
      <c r="H17" s="20" t="n">
        <f aca="false">H16-$H$6*F16</f>
        <v>27.3488447821323</v>
      </c>
    </row>
    <row r="18" customFormat="false" ht="12.75" hidden="false" customHeight="false" outlineLevel="0" collapsed="false">
      <c r="C18" s="17" t="n">
        <f aca="false">C17+$H$6</f>
        <v>8</v>
      </c>
      <c r="D18" s="18" t="n">
        <f aca="false">D17+$H$6*(-E17+F17)</f>
        <v>28.1073923483914</v>
      </c>
      <c r="E18" s="19" t="n">
        <f aca="false">$E$6*$F$6*D18</f>
        <v>1.40536961741957</v>
      </c>
      <c r="F18" s="18" t="n">
        <f aca="true">$G$6*H18*((G18/$G$10)^$I$6)*(1+Randmag*(RAND()-0.5))</f>
        <v>3.29001409431713</v>
      </c>
      <c r="G18" s="19" t="n">
        <f aca="false">(1/E18)^(1/$E$6)</f>
        <v>0.506312767951906</v>
      </c>
      <c r="H18" s="20" t="n">
        <f aca="false">H17-$H$6*F17</f>
        <v>24.2819299115856</v>
      </c>
    </row>
    <row r="19" customFormat="false" ht="12.75" hidden="false" customHeight="false" outlineLevel="0" collapsed="false">
      <c r="C19" s="17" t="n">
        <f aca="false">C18+$H$6</f>
        <v>9</v>
      </c>
      <c r="D19" s="18" t="n">
        <f aca="false">D18+$H$6*(-E18+F18)</f>
        <v>29.992036825289</v>
      </c>
      <c r="E19" s="19" t="n">
        <f aca="false">$E$6*$F$6*D19</f>
        <v>1.49960184126445</v>
      </c>
      <c r="F19" s="18" t="n">
        <f aca="true">$G$6*H19*((G19/$G$10)^$I$6)*(1+Randmag*(RAND()-0.5))</f>
        <v>0.172598058229948</v>
      </c>
      <c r="G19" s="19" t="n">
        <f aca="false">(1/E19)^(1/$E$6)</f>
        <v>0.444680484338996</v>
      </c>
      <c r="H19" s="20" t="n">
        <f aca="false">H18-$H$6*F18</f>
        <v>20.9919158172685</v>
      </c>
    </row>
    <row r="20" customFormat="false" ht="12.75" hidden="false" customHeight="false" outlineLevel="0" collapsed="false">
      <c r="C20" s="17" t="n">
        <f aca="false">C19+$H$6</f>
        <v>10</v>
      </c>
      <c r="D20" s="18" t="n">
        <f aca="false">D19+$H$6*(-E19+F19)</f>
        <v>28.6650330422545</v>
      </c>
      <c r="E20" s="19" t="n">
        <f aca="false">$E$6*$F$6*D20</f>
        <v>1.43325165211272</v>
      </c>
      <c r="F20" s="18" t="n">
        <f aca="true">$G$6*H20*((G20/$G$10)^$I$6)*(1+Randmag*(RAND()-0.5))</f>
        <v>3.39016490801077</v>
      </c>
      <c r="G20" s="19" t="n">
        <f aca="false">(1/E20)^(1/$E$6)</f>
        <v>0.486805075816935</v>
      </c>
      <c r="H20" s="20" t="n">
        <f aca="false">H19-$H$6*F19</f>
        <v>20.8193177590385</v>
      </c>
    </row>
    <row r="21" customFormat="false" ht="12.75" hidden="false" customHeight="false" outlineLevel="0" collapsed="false">
      <c r="C21" s="17" t="n">
        <f aca="false">C20+$H$6</f>
        <v>11</v>
      </c>
      <c r="D21" s="18" t="n">
        <f aca="false">D20+$H$6*(-E20+F20)</f>
        <v>30.6219462981525</v>
      </c>
      <c r="E21" s="19" t="n">
        <f aca="false">$E$6*$F$6*D21</f>
        <v>1.53109731490763</v>
      </c>
      <c r="F21" s="18" t="n">
        <f aca="true">$G$6*H21*((G21/$G$10)^$I$6)*(1+Randmag*(RAND()-0.5))</f>
        <v>2.15738044451514</v>
      </c>
      <c r="G21" s="19" t="n">
        <f aca="false">(1/E21)^(1/$E$6)</f>
        <v>0.42657402839851</v>
      </c>
      <c r="H21" s="20" t="n">
        <f aca="false">H20-$H$6*F20</f>
        <v>17.4291528510278</v>
      </c>
    </row>
    <row r="22" customFormat="false" ht="12.75" hidden="false" customHeight="false" outlineLevel="0" collapsed="false">
      <c r="C22" s="17" t="n">
        <f aca="false">C21+$H$6</f>
        <v>12</v>
      </c>
      <c r="D22" s="18" t="n">
        <f aca="false">D21+$H$6*(-E21+F21)</f>
        <v>31.24822942776</v>
      </c>
      <c r="E22" s="19" t="n">
        <f aca="false">$E$6*$F$6*D22</f>
        <v>1.562411471388</v>
      </c>
      <c r="F22" s="18" t="n">
        <f aca="true">$G$6*H22*((G22/$G$10)^$I$6)*(1+Randmag*(RAND()-0.5))</f>
        <v>1.2986006557699</v>
      </c>
      <c r="G22" s="19" t="n">
        <f aca="false">(1/E22)^(1/$E$6)</f>
        <v>0.409646418433875</v>
      </c>
      <c r="H22" s="20" t="n">
        <f aca="false">H21-$H$6*F21</f>
        <v>15.2717724065126</v>
      </c>
    </row>
    <row r="23" customFormat="false" ht="12.75" hidden="false" customHeight="false" outlineLevel="0" collapsed="false">
      <c r="C23" s="17" t="n">
        <f aca="false">C22+$H$6</f>
        <v>13</v>
      </c>
      <c r="D23" s="18" t="n">
        <f aca="false">D22+$H$6*(-E22+F22)</f>
        <v>30.9844186121419</v>
      </c>
      <c r="E23" s="19" t="n">
        <f aca="false">$E$6*$F$6*D23</f>
        <v>1.5492209306071</v>
      </c>
      <c r="F23" s="18" t="n">
        <f aca="true">$G$6*H23*((G23/$G$10)^$I$6)*(1+Randmag*(RAND()-0.5))</f>
        <v>1.00639947535846</v>
      </c>
      <c r="G23" s="19" t="n">
        <f aca="false">(1/E23)^(1/$E$6)</f>
        <v>0.416651824863564</v>
      </c>
      <c r="H23" s="20" t="n">
        <f aca="false">H22-$H$6*F22</f>
        <v>13.9731717507427</v>
      </c>
    </row>
    <row r="24" customFormat="false" ht="12.75" hidden="false" customHeight="false" outlineLevel="0" collapsed="false">
      <c r="C24" s="17" t="n">
        <f aca="false">C23+$H$6</f>
        <v>14</v>
      </c>
      <c r="D24" s="18" t="n">
        <f aca="false">D23+$H$6*(-E23+F23)</f>
        <v>30.4415971568933</v>
      </c>
      <c r="E24" s="19" t="n">
        <f aca="false">$E$6*$F$6*D24</f>
        <v>1.52207985784466</v>
      </c>
      <c r="F24" s="18" t="n">
        <f aca="true">$G$6*H24*((G24/$G$10)^$I$6)*(1+Randmag*(RAND()-0.5))</f>
        <v>0.706798173277234</v>
      </c>
      <c r="G24" s="19" t="n">
        <f aca="false">(1/E24)^(1/$E$6)</f>
        <v>0.431643417447898</v>
      </c>
      <c r="H24" s="20" t="n">
        <f aca="false">H23-$H$6*F23</f>
        <v>12.9667722753843</v>
      </c>
    </row>
    <row r="25" customFormat="false" ht="12.75" hidden="false" customHeight="false" outlineLevel="0" collapsed="false">
      <c r="C25" s="17" t="n">
        <f aca="false">C24+$H$6</f>
        <v>15</v>
      </c>
      <c r="D25" s="18" t="n">
        <f aca="false">D24+$H$6*(-E24+F24)</f>
        <v>29.6263154723259</v>
      </c>
      <c r="E25" s="19" t="n">
        <f aca="false">$E$6*$F$6*D25</f>
        <v>1.48131577361629</v>
      </c>
      <c r="F25" s="18" t="n">
        <f aca="true">$G$6*H25*((G25/$G$10)^$I$6)*(1+Randmag*(RAND()-0.5))</f>
        <v>1.65788793688251</v>
      </c>
      <c r="G25" s="19" t="n">
        <f aca="false">(1/E25)^(1/$E$6)</f>
        <v>0.455726942975797</v>
      </c>
      <c r="H25" s="20" t="n">
        <f aca="false">H24-$H$6*F24</f>
        <v>12.259974102107</v>
      </c>
    </row>
    <row r="26" customFormat="false" ht="12.75" hidden="false" customHeight="false" outlineLevel="0" collapsed="false">
      <c r="C26" s="17" t="n">
        <f aca="false">C25+$H$6</f>
        <v>16</v>
      </c>
      <c r="D26" s="18" t="n">
        <f aca="false">D25+$H$6*(-E25+F25)</f>
        <v>29.8028876355921</v>
      </c>
      <c r="E26" s="19" t="n">
        <f aca="false">$E$6*$F$6*D26</f>
        <v>1.4901443817796</v>
      </c>
      <c r="F26" s="18" t="n">
        <f aca="true">$G$6*H26*((G26/$G$10)^$I$6)*(1+Randmag*(RAND()-0.5))</f>
        <v>2.02363048822182</v>
      </c>
      <c r="G26" s="19" t="n">
        <f aca="false">(1/E26)^(1/$E$6)</f>
        <v>0.45034287965364</v>
      </c>
      <c r="H26" s="20" t="n">
        <f aca="false">H25-$H$6*F25</f>
        <v>10.6020861652245</v>
      </c>
    </row>
    <row r="27" customFormat="false" ht="12.75" hidden="false" customHeight="false" outlineLevel="0" collapsed="false">
      <c r="C27" s="17" t="n">
        <f aca="false">C26+$H$6</f>
        <v>17</v>
      </c>
      <c r="D27" s="18" t="n">
        <f aca="false">D26+$H$6*(-E26+F26)</f>
        <v>30.3363737420343</v>
      </c>
      <c r="E27" s="19" t="n">
        <f aca="false">$E$6*$F$6*D27</f>
        <v>1.51681868710171</v>
      </c>
      <c r="F27" s="18" t="n">
        <f aca="true">$G$6*H27*((G27/$G$10)^$I$6)*(1+Randmag*(RAND()-0.5))</f>
        <v>1.58997874669299</v>
      </c>
      <c r="G27" s="19" t="n">
        <f aca="false">(1/E27)^(1/$E$6)</f>
        <v>0.434642969334862</v>
      </c>
      <c r="H27" s="20" t="n">
        <f aca="false">H26-$H$6*F26</f>
        <v>8.57845567700271</v>
      </c>
    </row>
    <row r="28" customFormat="false" ht="12.75" hidden="false" customHeight="false" outlineLevel="0" collapsed="false">
      <c r="C28" s="17" t="n">
        <f aca="false">C27+$H$6</f>
        <v>18</v>
      </c>
      <c r="D28" s="18" t="n">
        <f aca="false">D27+$H$6*(-E27+F27)</f>
        <v>30.4095338016256</v>
      </c>
      <c r="E28" s="19" t="n">
        <f aca="false">$E$6*$F$6*D28</f>
        <v>1.52047669008128</v>
      </c>
      <c r="F28" s="18" t="n">
        <f aca="true">$G$6*H28*((G28/$G$10)^$I$6)*(1+Randmag*(RAND()-0.5))</f>
        <v>0.840671802013976</v>
      </c>
      <c r="G28" s="19" t="n">
        <f aca="false">(1/E28)^(1/$E$6)</f>
        <v>0.432554133978003</v>
      </c>
      <c r="H28" s="20" t="n">
        <f aca="false">H27-$H$6*F27</f>
        <v>6.98847693030972</v>
      </c>
    </row>
    <row r="29" customFormat="false" ht="12.75" hidden="false" customHeight="false" outlineLevel="0" collapsed="false">
      <c r="C29" s="17" t="n">
        <f aca="false">C28+$H$6</f>
        <v>19</v>
      </c>
      <c r="D29" s="18" t="n">
        <f aca="false">D28+$H$6*(-E28+F28)</f>
        <v>29.7297289135583</v>
      </c>
      <c r="E29" s="19" t="n">
        <f aca="false">$E$6*$F$6*D29</f>
        <v>1.48648644567791</v>
      </c>
      <c r="F29" s="18" t="n">
        <f aca="true">$G$6*H29*((G29/$G$10)^$I$6)*(1+Randmag*(RAND()-0.5))</f>
        <v>0.126980795404469</v>
      </c>
      <c r="G29" s="19" t="n">
        <f aca="false">(1/E29)^(1/$E$6)</f>
        <v>0.45256200831948</v>
      </c>
      <c r="H29" s="20" t="n">
        <f aca="false">H28-$H$6*F28</f>
        <v>6.14780512829574</v>
      </c>
    </row>
    <row r="30" customFormat="false" ht="12.75" hidden="false" customHeight="false" outlineLevel="0" collapsed="false">
      <c r="C30" s="17" t="n">
        <f aca="false">C29+$H$6</f>
        <v>20</v>
      </c>
      <c r="D30" s="18" t="n">
        <f aca="false">D29+$H$6*(-E29+F29)</f>
        <v>28.3702232632848</v>
      </c>
      <c r="E30" s="19" t="n">
        <f aca="false">$E$6*$F$6*D30</f>
        <v>1.41851116316424</v>
      </c>
      <c r="F30" s="18" t="n">
        <f aca="true">$G$6*H30*((G30/$G$10)^$I$6)*(1+Randmag*(RAND()-0.5))</f>
        <v>0.849885775026108</v>
      </c>
      <c r="G30" s="19" t="n">
        <f aca="false">(1/E30)^(1/$E$6)</f>
        <v>0.496974933453705</v>
      </c>
      <c r="H30" s="20" t="n">
        <f aca="false">H29-$H$6*F29</f>
        <v>6.02082433289127</v>
      </c>
    </row>
    <row r="31" customFormat="false" ht="12.75" hidden="false" customHeight="false" outlineLevel="0" collapsed="false">
      <c r="C31" s="17" t="n">
        <f aca="false">C30+$H$6</f>
        <v>21</v>
      </c>
      <c r="D31" s="18" t="n">
        <f aca="false">D30+$H$6*(-E30+F30)</f>
        <v>27.8015978751467</v>
      </c>
      <c r="E31" s="19" t="n">
        <f aca="false">$E$6*$F$6*D31</f>
        <v>1.39007989375733</v>
      </c>
      <c r="F31" s="18" t="n">
        <f aca="true">$G$6*H31*((G31/$G$10)^$I$6)*(1+Randmag*(RAND()-0.5))</f>
        <v>0.296881266252923</v>
      </c>
      <c r="G31" s="19" t="n">
        <f aca="false">(1/E31)^(1/$E$6)</f>
        <v>0.517512061934534</v>
      </c>
      <c r="H31" s="20" t="n">
        <f aca="false">H30-$H$6*F30</f>
        <v>5.17093855786517</v>
      </c>
    </row>
    <row r="32" customFormat="false" ht="12.75" hidden="false" customHeight="false" outlineLevel="0" collapsed="false">
      <c r="C32" s="17" t="n">
        <f aca="false">C31+$H$6</f>
        <v>22</v>
      </c>
      <c r="D32" s="18" t="n">
        <f aca="false">D31+$H$6*(-E31+F31)</f>
        <v>26.7083992476423</v>
      </c>
      <c r="E32" s="19" t="n">
        <f aca="false">$E$6*$F$6*D32</f>
        <v>1.33541996238211</v>
      </c>
      <c r="F32" s="18" t="n">
        <f aca="true">$G$6*H32*((G32/$G$10)^$I$6)*(1+Randmag*(RAND()-0.5))</f>
        <v>0.718884987855334</v>
      </c>
      <c r="G32" s="19" t="n">
        <f aca="false">(1/E32)^(1/$E$6)</f>
        <v>0.560743531051232</v>
      </c>
      <c r="H32" s="20" t="n">
        <f aca="false">H31-$H$6*F31</f>
        <v>4.87405729161224</v>
      </c>
    </row>
    <row r="33" customFormat="false" ht="12.75" hidden="false" customHeight="false" outlineLevel="0" collapsed="false">
      <c r="C33" s="17" t="n">
        <f aca="false">C32+$H$6</f>
        <v>23</v>
      </c>
      <c r="D33" s="18" t="n">
        <f aca="false">D32+$H$6*(-E32+F32)</f>
        <v>26.0918642731155</v>
      </c>
      <c r="E33" s="19" t="n">
        <f aca="false">$E$6*$F$6*D33</f>
        <v>1.30459321365578</v>
      </c>
      <c r="F33" s="18" t="n">
        <f aca="true">$G$6*H33*((G33/$G$10)^$I$6)*(1+Randmag*(RAND()-0.5))</f>
        <v>0.253585333975945</v>
      </c>
      <c r="G33" s="19" t="n">
        <f aca="false">(1/E33)^(1/$E$6)</f>
        <v>0.587556682353408</v>
      </c>
      <c r="H33" s="20" t="n">
        <f aca="false">H32-$H$6*F32</f>
        <v>4.15517230375691</v>
      </c>
    </row>
    <row r="34" customFormat="false" ht="12.75" hidden="false" customHeight="false" outlineLevel="0" collapsed="false">
      <c r="C34" s="17" t="n">
        <f aca="false">C33+$H$6</f>
        <v>24</v>
      </c>
      <c r="D34" s="18" t="n">
        <f aca="false">D33+$H$6*(-E33+F33)</f>
        <v>25.0408563934357</v>
      </c>
      <c r="E34" s="19" t="n">
        <f aca="false">$E$6*$F$6*D34</f>
        <v>1.25204281967178</v>
      </c>
      <c r="F34" s="18" t="n">
        <f aca="true">$G$6*H34*((G34/$G$10)^$I$6)*(1+Randmag*(RAND()-0.5))</f>
        <v>0.169523838940964</v>
      </c>
      <c r="G34" s="19" t="n">
        <f aca="false">(1/E34)^(1/$E$6)</f>
        <v>0.637913269425383</v>
      </c>
      <c r="H34" s="20" t="n">
        <f aca="false">H33-$H$6*F33</f>
        <v>3.90158696978097</v>
      </c>
    </row>
    <row r="35" customFormat="false" ht="12.75" hidden="false" customHeight="false" outlineLevel="0" collapsed="false">
      <c r="C35" s="17" t="n">
        <f aca="false">C34+$H$6</f>
        <v>25</v>
      </c>
      <c r="D35" s="18" t="n">
        <f aca="false">D34+$H$6*(-E34+F34)</f>
        <v>23.9583374127049</v>
      </c>
      <c r="E35" s="19" t="n">
        <f aca="false">$E$6*$F$6*D35</f>
        <v>1.19791687063524</v>
      </c>
      <c r="F35" s="18" t="n">
        <f aca="true">$G$6*H35*((G35/$G$10)^$I$6)*(1+Randmag*(RAND()-0.5))</f>
        <v>0.369795354270743</v>
      </c>
      <c r="G35" s="19" t="n">
        <f aca="false">(1/E35)^(1/$E$6)</f>
        <v>0.696861766472201</v>
      </c>
      <c r="H35" s="20" t="n">
        <f aca="false">H34-$H$6*F34</f>
        <v>3.73206313084</v>
      </c>
    </row>
    <row r="36" customFormat="false" ht="12.75" hidden="false" customHeight="false" outlineLevel="0" collapsed="false">
      <c r="C36" s="17" t="n">
        <f aca="false">C35+$H$6</f>
        <v>26</v>
      </c>
      <c r="D36" s="18" t="n">
        <f aca="false">D35+$H$6*(-E35+F35)</f>
        <v>23.1302158963404</v>
      </c>
      <c r="E36" s="19" t="n">
        <f aca="false">$E$6*$F$6*D36</f>
        <v>1.15651079481702</v>
      </c>
      <c r="F36" s="18" t="n">
        <f aca="true">$G$6*H36*((G36/$G$10)^$I$6)*(1+Randmag*(RAND()-0.5))</f>
        <v>0.459535031839815</v>
      </c>
      <c r="G36" s="19" t="n">
        <f aca="false">(1/E36)^(1/$E$6)</f>
        <v>0.74765392635493</v>
      </c>
      <c r="H36" s="20" t="n">
        <f aca="false">H35-$H$6*F35</f>
        <v>3.36226777656926</v>
      </c>
    </row>
    <row r="37" customFormat="false" ht="12.75" hidden="false" customHeight="false" outlineLevel="0" collapsed="false">
      <c r="C37" s="17" t="n">
        <f aca="false">C36+$H$6</f>
        <v>27</v>
      </c>
      <c r="D37" s="18" t="n">
        <f aca="false">D36+$H$6*(-E36+F36)</f>
        <v>22.4332401333631</v>
      </c>
      <c r="E37" s="19" t="n">
        <f aca="false">$E$6*$F$6*D37</f>
        <v>1.12166200666816</v>
      </c>
      <c r="F37" s="18" t="n">
        <f aca="true">$G$6*H37*((G37/$G$10)^$I$6)*(1+Randmag*(RAND()-0.5))</f>
        <v>0.083656704639021</v>
      </c>
      <c r="G37" s="19" t="n">
        <f aca="false">(1/E37)^(1/$E$6)</f>
        <v>0.794833166524302</v>
      </c>
      <c r="H37" s="20" t="n">
        <f aca="false">H36-$H$6*F36</f>
        <v>2.90273274472944</v>
      </c>
    </row>
    <row r="38" customFormat="false" ht="12.75" hidden="false" customHeight="false" outlineLevel="0" collapsed="false">
      <c r="C38" s="17" t="n">
        <f aca="false">C37+$H$6</f>
        <v>28</v>
      </c>
      <c r="D38" s="18" t="n">
        <f aca="false">D37+$H$6*(-E37+F37)</f>
        <v>21.395234831334</v>
      </c>
      <c r="E38" s="19" t="n">
        <f aca="false">$E$6*$F$6*D38</f>
        <v>1.0697617415667</v>
      </c>
      <c r="F38" s="18" t="n">
        <f aca="true">$G$6*H38*((G38/$G$10)^$I$6)*(1+Randmag*(RAND()-0.5))</f>
        <v>0.0826516066164496</v>
      </c>
      <c r="G38" s="19" t="n">
        <f aca="false">(1/E38)^(1/$E$6)</f>
        <v>0.873827837940306</v>
      </c>
      <c r="H38" s="20" t="n">
        <f aca="false">H37-$H$6*F37</f>
        <v>2.81907604009042</v>
      </c>
    </row>
    <row r="39" customFormat="false" ht="12.75" hidden="false" customHeight="false" outlineLevel="0" collapsed="false">
      <c r="C39" s="17" t="n">
        <f aca="false">C38+$H$6</f>
        <v>29</v>
      </c>
      <c r="D39" s="18" t="n">
        <f aca="false">D38+$H$6*(-E38+F38)</f>
        <v>20.4081246963838</v>
      </c>
      <c r="E39" s="19" t="n">
        <f aca="false">$E$6*$F$6*D39</f>
        <v>1.02040623481919</v>
      </c>
      <c r="F39" s="18" t="n">
        <f aca="true">$G$6*H39*((G39/$G$10)^$I$6)*(1+Randmag*(RAND()-0.5))</f>
        <v>0.157494007826652</v>
      </c>
      <c r="G39" s="19" t="n">
        <f aca="false">(1/E39)^(1/$E$6)</f>
        <v>0.960403630086408</v>
      </c>
      <c r="H39" s="20" t="n">
        <f aca="false">H38-$H$6*F38</f>
        <v>2.73642443347397</v>
      </c>
    </row>
    <row r="40" customFormat="false" ht="12.75" hidden="false" customHeight="false" outlineLevel="0" collapsed="false">
      <c r="C40" s="17" t="n">
        <f aca="false">C39+$H$6</f>
        <v>30</v>
      </c>
      <c r="D40" s="18" t="n">
        <f aca="false">D39+$H$6*(-E39+F39)</f>
        <v>19.5452124693912</v>
      </c>
      <c r="E40" s="19" t="n">
        <f aca="false">$E$6*$F$6*D40</f>
        <v>0.977260623469561</v>
      </c>
      <c r="F40" s="18" t="n">
        <f aca="true">$G$6*H40*((G40/$G$10)^$I$6)*(1+Randmag*(RAND()-0.5))</f>
        <v>0.277720961489939</v>
      </c>
      <c r="G40" s="19" t="n">
        <f aca="false">(1/E40)^(1/$E$6)</f>
        <v>1.04707839736184</v>
      </c>
      <c r="H40" s="20" t="n">
        <f aca="false">H39-$H$6*F39</f>
        <v>2.57893042564732</v>
      </c>
    </row>
    <row r="41" customFormat="false" ht="12.75" hidden="false" customHeight="false" outlineLevel="0" collapsed="false">
      <c r="C41" s="17" t="n">
        <f aca="false">C40+$H$6</f>
        <v>31</v>
      </c>
      <c r="D41" s="18" t="n">
        <f aca="false">D40+$H$6*(-E40+F40)</f>
        <v>18.8456728074116</v>
      </c>
      <c r="E41" s="19" t="n">
        <f aca="false">$E$6*$F$6*D41</f>
        <v>0.94228364037058</v>
      </c>
      <c r="F41" s="18" t="n">
        <f aca="true">$G$6*H41*((G41/$G$10)^$I$6)*(1+Randmag*(RAND()-0.5))</f>
        <v>0.0690167985655917</v>
      </c>
      <c r="G41" s="19" t="n">
        <f aca="false">(1/E41)^(1/$E$6)</f>
        <v>1.12625491120638</v>
      </c>
      <c r="H41" s="20" t="n">
        <f aca="false">H40-$H$6*F40</f>
        <v>2.30120946415738</v>
      </c>
    </row>
    <row r="42" customFormat="false" ht="12.75" hidden="false" customHeight="false" outlineLevel="0" collapsed="false">
      <c r="C42" s="17" t="n">
        <f aca="false">C41+$H$6</f>
        <v>32</v>
      </c>
      <c r="D42" s="18" t="n">
        <f aca="false">D41+$H$6*(-E41+F41)</f>
        <v>17.9724059656066</v>
      </c>
      <c r="E42" s="19" t="n">
        <f aca="false">$E$6*$F$6*D42</f>
        <v>0.898620298280331</v>
      </c>
      <c r="F42" s="18" t="n">
        <f aca="true">$G$6*H42*((G42/$G$10)^$I$6)*(1+Randmag*(RAND()-0.5))</f>
        <v>0.132904970743369</v>
      </c>
      <c r="G42" s="19" t="n">
        <f aca="false">(1/E42)^(1/$E$6)</f>
        <v>1.23836181301793</v>
      </c>
      <c r="H42" s="20" t="n">
        <f aca="false">H41-$H$6*F41</f>
        <v>2.23219266559179</v>
      </c>
    </row>
    <row r="43" customFormat="false" ht="12.75" hidden="false" customHeight="false" outlineLevel="0" collapsed="false">
      <c r="C43" s="17" t="n">
        <f aca="false">C42+$H$6</f>
        <v>33</v>
      </c>
      <c r="D43" s="18" t="n">
        <f aca="false">D42+$H$6*(-E42+F42)</f>
        <v>17.2066906380697</v>
      </c>
      <c r="E43" s="19" t="n">
        <f aca="false">$E$6*$F$6*D43</f>
        <v>0.860334531903483</v>
      </c>
      <c r="F43" s="18" t="n">
        <f aca="true">$G$6*H43*((G43/$G$10)^$I$6)*(1+Randmag*(RAND()-0.5))</f>
        <v>0.175220508869268</v>
      </c>
      <c r="G43" s="19" t="n">
        <f aca="false">(1/E43)^(1/$E$6)</f>
        <v>1.35103092554734</v>
      </c>
      <c r="H43" s="20" t="n">
        <f aca="false">H42-$H$6*F42</f>
        <v>2.09928769484842</v>
      </c>
    </row>
    <row r="44" customFormat="false" ht="12.75" hidden="false" customHeight="false" outlineLevel="0" collapsed="false">
      <c r="C44" s="17" t="n">
        <f aca="false">C43+$H$6</f>
        <v>34</v>
      </c>
      <c r="D44" s="18" t="n">
        <f aca="false">D43+$H$6*(-E43+F43)</f>
        <v>16.5215766150354</v>
      </c>
      <c r="E44" s="19" t="n">
        <f aca="false">$E$6*$F$6*D44</f>
        <v>0.826078830751772</v>
      </c>
      <c r="F44" s="18" t="n">
        <f aca="true">$G$6*H44*((G44/$G$10)^$I$6)*(1+Randmag*(RAND()-0.5))</f>
        <v>0.233351748388369</v>
      </c>
      <c r="G44" s="19" t="n">
        <f aca="false">(1/E44)^(1/$E$6)</f>
        <v>1.46540278982416</v>
      </c>
      <c r="H44" s="20" t="n">
        <f aca="false">H43-$H$6*F43</f>
        <v>1.92406718597915</v>
      </c>
    </row>
    <row r="45" customFormat="false" ht="12.75" hidden="false" customHeight="false" outlineLevel="0" collapsed="false">
      <c r="C45" s="17" t="n">
        <f aca="false">C44+$H$6</f>
        <v>35</v>
      </c>
      <c r="D45" s="18" t="n">
        <f aca="false">D44+$H$6*(-E44+F44)</f>
        <v>15.928849532672</v>
      </c>
      <c r="E45" s="19" t="n">
        <f aca="false">$E$6*$F$6*D45</f>
        <v>0.796442476633602</v>
      </c>
      <c r="F45" s="18" t="n">
        <f aca="true">$G$6*H45*((G45/$G$10)^$I$6)*(1+Randmag*(RAND()-0.5))</f>
        <v>0.226763691557266</v>
      </c>
      <c r="G45" s="19" t="n">
        <f aca="false">(1/E45)^(1/$E$6)</f>
        <v>1.57648982344093</v>
      </c>
      <c r="H45" s="20" t="n">
        <f aca="false">H44-$H$6*F44</f>
        <v>1.69071543759078</v>
      </c>
    </row>
    <row r="46" customFormat="false" ht="12.75" hidden="false" customHeight="false" outlineLevel="0" collapsed="false">
      <c r="C46" s="17" t="n">
        <f aca="false">C45+$H$6</f>
        <v>36</v>
      </c>
      <c r="D46" s="18" t="n">
        <f aca="false">D45+$H$6*(-E45+F45)</f>
        <v>15.3591707475957</v>
      </c>
      <c r="E46" s="19" t="n">
        <f aca="false">$E$6*$F$6*D46</f>
        <v>0.767958537379785</v>
      </c>
      <c r="F46" s="18" t="n">
        <f aca="true">$G$6*H46*((G46/$G$10)^$I$6)*(1+Randmag*(RAND()-0.5))</f>
        <v>0.210149199606183</v>
      </c>
      <c r="G46" s="19" t="n">
        <f aca="false">(1/E46)^(1/$E$6)</f>
        <v>1.69560408582586</v>
      </c>
      <c r="H46" s="20" t="n">
        <f aca="false">H45-$H$6*F45</f>
        <v>1.46395174603352</v>
      </c>
    </row>
    <row r="47" customFormat="false" ht="12.75" hidden="false" customHeight="false" outlineLevel="0" collapsed="false">
      <c r="C47" s="17" t="n">
        <f aca="false">C46+$H$6</f>
        <v>37</v>
      </c>
      <c r="D47" s="18" t="n">
        <f aca="false">D46+$H$6*(-E46+F46)</f>
        <v>14.8013614098221</v>
      </c>
      <c r="E47" s="19" t="n">
        <f aca="false">$E$6*$F$6*D47</f>
        <v>0.740068070491105</v>
      </c>
      <c r="F47" s="18" t="n">
        <f aca="true">$G$6*H47*((G47/$G$10)^$I$6)*(1+Randmag*(RAND()-0.5))</f>
        <v>0.092338200312195</v>
      </c>
      <c r="G47" s="19" t="n">
        <f aca="false">(1/E47)^(1/$E$6)</f>
        <v>1.82581455639429</v>
      </c>
      <c r="H47" s="20" t="n">
        <f aca="false">H46-$H$6*F46</f>
        <v>1.25380254642733</v>
      </c>
    </row>
    <row r="48" customFormat="false" ht="12.75" hidden="false" customHeight="false" outlineLevel="0" collapsed="false">
      <c r="C48" s="17" t="n">
        <f aca="false">C47+$H$6</f>
        <v>38</v>
      </c>
      <c r="D48" s="18" t="n">
        <f aca="false">D47+$H$6*(-E47+F47)</f>
        <v>14.1536315396432</v>
      </c>
      <c r="E48" s="19" t="n">
        <f aca="false">$E$6*$F$6*D48</f>
        <v>0.707681576982159</v>
      </c>
      <c r="F48" s="18" t="n">
        <f aca="true">$G$6*H48*((G48/$G$10)^$I$6)*(1+Randmag*(RAND()-0.5))</f>
        <v>0.11923079491534</v>
      </c>
      <c r="G48" s="19" t="n">
        <f aca="false">(1/E48)^(1/$E$6)</f>
        <v>1.99675242435074</v>
      </c>
      <c r="H48" s="20" t="n">
        <f aca="false">H47-$H$6*F47</f>
        <v>1.16146434611514</v>
      </c>
    </row>
    <row r="49" customFormat="false" ht="12.75" hidden="false" customHeight="false" outlineLevel="0" collapsed="false">
      <c r="C49" s="17" t="n">
        <f aca="false">C48+$H$6</f>
        <v>39</v>
      </c>
      <c r="D49" s="18" t="n">
        <f aca="false">D48+$H$6*(-E48+F48)</f>
        <v>13.5651807575764</v>
      </c>
      <c r="E49" s="19" t="n">
        <f aca="false">$E$6*$F$6*D49</f>
        <v>0.678259037878819</v>
      </c>
      <c r="F49" s="18" t="n">
        <f aca="true">$G$6*H49*((G49/$G$10)^$I$6)*(1+Randmag*(RAND()-0.5))</f>
        <v>0.126719353185856</v>
      </c>
      <c r="G49" s="19" t="n">
        <f aca="false">(1/E49)^(1/$E$6)</f>
        <v>2.17374612593493</v>
      </c>
      <c r="H49" s="20" t="n">
        <f aca="false">H48-$H$6*F48</f>
        <v>1.0422335511998</v>
      </c>
    </row>
    <row r="50" customFormat="false" ht="12.75" hidden="false" customHeight="false" outlineLevel="0" collapsed="false">
      <c r="C50" s="17" t="n">
        <f aca="false">C49+$H$6</f>
        <v>40</v>
      </c>
      <c r="D50" s="18" t="n">
        <f aca="false">D49+$H$6*(-E49+F49)</f>
        <v>13.0136410728834</v>
      </c>
      <c r="E50" s="19" t="n">
        <f aca="false">$E$6*$F$6*D50</f>
        <v>0.65068205364417</v>
      </c>
      <c r="F50" s="18" t="n">
        <f aca="true">$G$6*H50*((G50/$G$10)^$I$6)*(1+Randmag*(RAND()-0.5))</f>
        <v>0.0806825317941868</v>
      </c>
      <c r="G50" s="19" t="n">
        <f aca="false">(1/E50)^(1/$E$6)</f>
        <v>2.36190454902339</v>
      </c>
      <c r="H50" s="20" t="n">
        <f aca="false">H49-$H$6*F49</f>
        <v>0.915514198013944</v>
      </c>
    </row>
    <row r="51" customFormat="false" ht="12.75" hidden="false" customHeight="false" outlineLevel="0" collapsed="false">
      <c r="C51" s="17" t="n">
        <f aca="false">C50+$H$6</f>
        <v>41</v>
      </c>
      <c r="D51" s="18" t="n">
        <f aca="false">D50+$H$6*(-E50+F50)</f>
        <v>12.4436415510334</v>
      </c>
      <c r="E51" s="19" t="n">
        <f aca="false">$E$6*$F$6*D51</f>
        <v>0.622182077551671</v>
      </c>
      <c r="F51" s="18" t="n">
        <f aca="true">$G$6*H51*((G51/$G$10)^$I$6)*(1+Randmag*(RAND()-0.5))</f>
        <v>0.0360166888942979</v>
      </c>
      <c r="G51" s="19" t="n">
        <f aca="false">(1/E51)^(1/$E$6)</f>
        <v>2.58324148479989</v>
      </c>
      <c r="H51" s="20" t="n">
        <f aca="false">H50-$H$6*F50</f>
        <v>0.834831666219757</v>
      </c>
    </row>
    <row r="52" customFormat="false" ht="12.75" hidden="false" customHeight="false" outlineLevel="0" collapsed="false">
      <c r="C52" s="17" t="n">
        <f aca="false">C51+$H$6</f>
        <v>42</v>
      </c>
      <c r="D52" s="18" t="n">
        <f aca="false">D51+$H$6*(-E51+F51)</f>
        <v>11.857476162376</v>
      </c>
      <c r="E52" s="19" t="n">
        <f aca="false">$E$6*$F$6*D52</f>
        <v>0.592873808118802</v>
      </c>
      <c r="F52" s="18" t="n">
        <f aca="true">$G$6*H52*((G52/$G$10)^$I$6)*(1+Randmag*(RAND()-0.5))</f>
        <v>0.0165497963977927</v>
      </c>
      <c r="G52" s="19" t="n">
        <f aca="false">(1/E52)^(1/$E$6)</f>
        <v>2.84495545526611</v>
      </c>
      <c r="H52" s="20" t="n">
        <f aca="false">H51-$H$6*F51</f>
        <v>0.798814977325459</v>
      </c>
    </row>
    <row r="53" customFormat="false" ht="13.5" hidden="false" customHeight="false" outlineLevel="0" collapsed="false">
      <c r="C53" s="21" t="n">
        <f aca="false">C52+$H$6</f>
        <v>43</v>
      </c>
      <c r="D53" s="22" t="n">
        <f aca="false">D52+$H$6*(-E52+F52)</f>
        <v>11.281152150655</v>
      </c>
      <c r="E53" s="23" t="n">
        <f aca="false">$E$6*$F$6*D53</f>
        <v>0.564057607532752</v>
      </c>
      <c r="F53" s="22" t="n">
        <f aca="true">$G$6*H53*((G53/$G$10)^$I$6)*(1+Randmag*(RAND()-0.5))</f>
        <v>0.0784462224266941</v>
      </c>
      <c r="G53" s="23" t="n">
        <f aca="false">(1/E53)^(1/$E$6)</f>
        <v>3.1430629409457</v>
      </c>
      <c r="H53" s="24" t="n">
        <f aca="false">H52-$H$6*F52</f>
        <v>0.782265180927666</v>
      </c>
    </row>
    <row r="54" customFormat="false" ht="12.75" hidden="false" customHeight="false" outlineLevel="0" collapsed="false">
      <c r="G54" s="25"/>
    </row>
    <row r="55" customFormat="false" ht="12.75" hidden="false" customHeight="false" outlineLevel="0" collapsed="false">
      <c r="G55" s="25"/>
    </row>
    <row r="56" customFormat="false" ht="12.75" hidden="false" customHeight="false" outlineLevel="0" collapsed="false">
      <c r="G56" s="25"/>
    </row>
    <row r="57" customFormat="false" ht="12.75" hidden="false" customHeight="false" outlineLevel="0" collapsed="false">
      <c r="G57" s="25"/>
    </row>
    <row r="58" customFormat="false" ht="12.75" hidden="false" customHeight="false" outlineLevel="0" collapsed="false">
      <c r="G58" s="25"/>
    </row>
    <row r="59" customFormat="false" ht="12.75" hidden="false" customHeight="false" outlineLevel="0" collapsed="false">
      <c r="G59" s="25"/>
    </row>
    <row r="60" customFormat="false" ht="12.75" hidden="false" customHeight="false" outlineLevel="0" collapsed="false">
      <c r="G60" s="25"/>
    </row>
    <row r="61" customFormat="false" ht="12.75" hidden="false" customHeight="false" outlineLevel="0" collapsed="false">
      <c r="G61" s="25"/>
    </row>
    <row r="62" customFormat="false" ht="12.75" hidden="false" customHeight="false" outlineLevel="0" collapsed="false">
      <c r="G62" s="25"/>
    </row>
    <row r="63" customFormat="false" ht="12.75" hidden="false" customHeight="false" outlineLevel="0" collapsed="false">
      <c r="G63" s="25"/>
    </row>
    <row r="64" customFormat="false" ht="12.75" hidden="false" customHeight="false" outlineLevel="0" collapsed="false">
      <c r="G64" s="25"/>
    </row>
    <row r="65" customFormat="false" ht="12.75" hidden="false" customHeight="false" outlineLevel="0" collapsed="false">
      <c r="G65" s="25"/>
    </row>
    <row r="66" customFormat="false" ht="12.75" hidden="false" customHeight="false" outlineLevel="0" collapsed="false">
      <c r="G66" s="25"/>
    </row>
    <row r="67" customFormat="false" ht="12.75" hidden="false" customHeight="false" outlineLevel="0" collapsed="false">
      <c r="G67" s="25"/>
    </row>
    <row r="68" customFormat="false" ht="12.75" hidden="false" customHeight="false" outlineLevel="0" collapsed="false">
      <c r="G68" s="25"/>
    </row>
    <row r="69" customFormat="false" ht="12.75" hidden="false" customHeight="false" outlineLevel="0" collapsed="false">
      <c r="G69" s="25"/>
    </row>
    <row r="70" customFormat="false" ht="12.75" hidden="false" customHeight="false" outlineLevel="0" collapsed="false">
      <c r="G70" s="25"/>
    </row>
    <row r="71" customFormat="false" ht="12.75" hidden="false" customHeight="false" outlineLevel="0" collapsed="false">
      <c r="G71" s="25"/>
    </row>
    <row r="72" customFormat="false" ht="12.75" hidden="false" customHeight="false" outlineLevel="0" collapsed="false">
      <c r="G72" s="25"/>
    </row>
    <row r="73" customFormat="false" ht="12.75" hidden="false" customHeight="false" outlineLevel="0" collapsed="false">
      <c r="G73" s="25"/>
    </row>
    <row r="74" customFormat="false" ht="12.75" hidden="false" customHeight="false" outlineLevel="0" collapsed="false">
      <c r="G74" s="25"/>
    </row>
    <row r="75" customFormat="false" ht="12.75" hidden="false" customHeight="false" outlineLevel="0" collapsed="false">
      <c r="G75" s="25"/>
    </row>
    <row r="76" customFormat="false" ht="12.75" hidden="false" customHeight="false" outlineLevel="0" collapsed="false">
      <c r="G76" s="25"/>
    </row>
    <row r="77" customFormat="false" ht="12.75" hidden="false" customHeight="false" outlineLevel="0" collapsed="false">
      <c r="G77" s="25"/>
    </row>
    <row r="78" customFormat="false" ht="12.75" hidden="false" customHeight="false" outlineLevel="0" collapsed="false">
      <c r="G78" s="2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21:44:33Z</dcterms:created>
  <dc:creator>Daniel Lynch</dc:creator>
  <dc:description/>
  <dc:language>en-US</dc:language>
  <cp:lastModifiedBy>Chris Polashenski</cp:lastModifiedBy>
  <dcterms:modified xsi:type="dcterms:W3CDTF">2008-04-22T11:42:32Z</dcterms:modified>
  <cp:revision>0</cp:revision>
  <dc:subject/>
  <dc:title/>
</cp:coreProperties>
</file>