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" vbProcedure="false">Sheet1!$G$6</definedName>
    <definedName function="false" hidden="false" name="beta" vbProcedure="false">Sheet1!$H$6</definedName>
    <definedName function="false" hidden="false" name="C0" vbProcedure="false">Sheet1!$I$6</definedName>
    <definedName function="false" hidden="false" name="delta" vbProcedure="false">Sheet1!$J$6</definedName>
    <definedName function="false" hidden="false" name="Dt" vbProcedure="false">Sheet1!$C$6</definedName>
    <definedName function="false" hidden="false" name="gamma" vbProcedure="false">Sheet1!$I$6</definedName>
    <definedName function="false" hidden="false" name="int" vbProcedure="false">Sheet1!$E$6</definedName>
    <definedName function="false" hidden="false" name="P0" vbProcedure="false">Sheet1!$F$6</definedName>
    <definedName function="false" hidden="false" name="S0" vbProcedure="false">Sheet1!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Oil4 - Variable Cost Production </t>
  </si>
  <si>
    <t xml:space="preserve">Uses Simpler P calculation: dPdt=r*rent</t>
  </si>
  <si>
    <t xml:space="preserve">Name --&gt; </t>
  </si>
  <si>
    <t xml:space="preserve">Time Interval</t>
  </si>
  <si>
    <t xml:space="preserve">Initial Storage</t>
  </si>
  <si>
    <t xml:space="preserve">Interest Rate</t>
  </si>
  <si>
    <t xml:space="preserve">Initial Price </t>
  </si>
  <si>
    <t xml:space="preserve">Demand Constants </t>
  </si>
  <si>
    <t xml:space="preserve">Cost Constants </t>
  </si>
  <si>
    <t xml:space="preserve">Variable --&gt;</t>
  </si>
  <si>
    <t xml:space="preserve">Dt</t>
  </si>
  <si>
    <t xml:space="preserve">S0</t>
  </si>
  <si>
    <t xml:space="preserve">r</t>
  </si>
  <si>
    <t xml:space="preserve">P0</t>
  </si>
  <si>
    <t xml:space="preserve">a</t>
  </si>
  <si>
    <t xml:space="preserve">beta</t>
  </si>
  <si>
    <t xml:space="preserve">gamma</t>
  </si>
  <si>
    <t xml:space="preserve">delta</t>
  </si>
  <si>
    <t xml:space="preserve">Time</t>
  </si>
  <si>
    <t xml:space="preserve">Current Storage</t>
  </si>
  <si>
    <t xml:space="preserve">Production</t>
  </si>
  <si>
    <t xml:space="preserve">Price </t>
  </si>
  <si>
    <t xml:space="preserve">Cost of Production</t>
  </si>
  <si>
    <t xml:space="preserve">Revenue per</t>
  </si>
  <si>
    <t xml:space="preserve">Revenue (total)</t>
  </si>
  <si>
    <t xml:space="preserve">t</t>
  </si>
  <si>
    <t xml:space="preserve">S</t>
  </si>
  <si>
    <t xml:space="preserve">x</t>
  </si>
  <si>
    <t xml:space="preserve">P</t>
  </si>
  <si>
    <t xml:space="preserve">C</t>
  </si>
  <si>
    <t xml:space="preserve">dR = (P-C)</t>
  </si>
  <si>
    <t xml:space="preserve">dRtot = (P-C)*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Geneva"/>
      <family val="0"/>
    </font>
    <font>
      <b val="true"/>
      <sz val="11"/>
      <color rgb="FF000000"/>
      <name val="Geneva"/>
      <family val="2"/>
    </font>
    <font>
      <sz val="9"/>
      <color rgb="FF000000"/>
      <name val="Geneva"/>
      <family val="2"/>
    </font>
    <font>
      <b val="true"/>
      <sz val="9"/>
      <color rgb="FF000000"/>
      <name val="Genev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Storage (S) vs Time 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9747169226"/>
          <c:y val="0.149314560948499"/>
          <c:w val="0.92849387311928"/>
          <c:h val="0.8180807706557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9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:$C$60</c:f>
              <c:numCache>
                <c:formatCode>General</c:formatCode>
                <c:ptCount val="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</c:numCache>
            </c:numRef>
          </c:xVal>
          <c:yVal>
            <c:numRef>
              <c:f>Sheet1!$D$10:$D$60</c:f>
              <c:numCache>
                <c:formatCode>General</c:formatCode>
                <c:ptCount val="51"/>
                <c:pt idx="0">
                  <c:v>1000</c:v>
                </c:pt>
                <c:pt idx="1">
                  <c:v>981.101776349539</c:v>
                </c:pt>
                <c:pt idx="2">
                  <c:v>962.337110723519</c:v>
                </c:pt>
                <c:pt idx="3">
                  <c:v>943.70761550324</c:v>
                </c:pt>
                <c:pt idx="4">
                  <c:v>925.214897128305</c:v>
                </c:pt>
                <c:pt idx="5">
                  <c:v>906.86055410567</c:v>
                </c:pt>
                <c:pt idx="6">
                  <c:v>888.646174952805</c:v>
                </c:pt>
                <c:pt idx="7">
                  <c:v>870.573336078355</c:v>
                </c:pt>
                <c:pt idx="8">
                  <c:v>852.643599604126</c:v>
                </c:pt>
                <c:pt idx="9">
                  <c:v>834.858511132688</c:v>
                </c:pt>
                <c:pt idx="10">
                  <c:v>817.21959746535</c:v>
                </c:pt>
                <c:pt idx="11">
                  <c:v>799.728364275707</c:v>
                </c:pt>
                <c:pt idx="12">
                  <c:v>782.386293744392</c:v>
                </c:pt>
                <c:pt idx="13">
                  <c:v>765.194842161115</c:v>
                </c:pt>
                <c:pt idx="14">
                  <c:v>748.155437500462</c:v>
                </c:pt>
                <c:pt idx="15">
                  <c:v>731.269476978332</c:v>
                </c:pt>
                <c:pt idx="16">
                  <c:v>714.538324596221</c:v>
                </c:pt>
                <c:pt idx="17">
                  <c:v>697.963308680924</c:v>
                </c:pt>
                <c:pt idx="18">
                  <c:v>681.545719427502</c:v>
                </c:pt>
                <c:pt idx="19">
                  <c:v>665.286806453591</c:v>
                </c:pt>
                <c:pt idx="20">
                  <c:v>649.187776373375</c:v>
                </c:pt>
                <c:pt idx="21">
                  <c:v>633.249790399658</c:v>
                </c:pt>
                <c:pt idx="22">
                  <c:v>617.473961982609</c:v>
                </c:pt>
                <c:pt idx="23">
                  <c:v>601.861354493764</c:v>
                </c:pt>
                <c:pt idx="24">
                  <c:v>586.412978963882</c:v>
                </c:pt>
                <c:pt idx="25">
                  <c:v>571.129791883163</c:v>
                </c:pt>
                <c:pt idx="26">
                  <c:v>556.012693072194</c:v>
                </c:pt>
                <c:pt idx="27">
                  <c:v>541.06252363179</c:v>
                </c:pt>
                <c:pt idx="28">
                  <c:v>526.280063979616</c:v>
                </c:pt>
                <c:pt idx="29">
                  <c:v>511.666031981149</c:v>
                </c:pt>
                <c:pt idx="30">
                  <c:v>497.221081182119</c:v>
                </c:pt>
                <c:pt idx="31">
                  <c:v>482.945799149111</c:v>
                </c:pt>
                <c:pt idx="32">
                  <c:v>468.840705924456</c:v>
                </c:pt>
                <c:pt idx="33">
                  <c:v>454.906252600971</c:v>
                </c:pt>
                <c:pt idx="34">
                  <c:v>441.142820021405</c:v>
                </c:pt>
                <c:pt idx="35">
                  <c:v>427.550717606775</c:v>
                </c:pt>
                <c:pt idx="36">
                  <c:v>414.130182316968</c:v>
                </c:pt>
                <c:pt idx="37">
                  <c:v>400.881377746182</c:v>
                </c:pt>
                <c:pt idx="38">
                  <c:v>387.804393354876</c:v>
                </c:pt>
                <c:pt idx="39">
                  <c:v>374.899243838989</c:v>
                </c:pt>
                <c:pt idx="40">
                  <c:v>362.165868636213</c:v>
                </c:pt>
                <c:pt idx="41">
                  <c:v>349.604131568044</c:v>
                </c:pt>
                <c:pt idx="42">
                  <c:v>337.213820615317</c:v>
                </c:pt>
                <c:pt idx="43">
                  <c:v>324.99464782374</c:v>
                </c:pt>
                <c:pt idx="44">
                  <c:v>312.946249334796</c:v>
                </c:pt>
                <c:pt idx="45">
                  <c:v>301.068185536109</c:v>
                </c:pt>
                <c:pt idx="46">
                  <c:v>289.35994132403</c:v>
                </c:pt>
                <c:pt idx="47">
                  <c:v>277.820926469769</c:v>
                </c:pt>
                <c:pt idx="48">
                  <c:v>266.450476078822</c:v>
                </c:pt>
                <c:pt idx="49">
                  <c:v>255.247851131751</c:v>
                </c:pt>
                <c:pt idx="50">
                  <c:v>244.212239092406</c:v>
                </c:pt>
              </c:numCache>
            </c:numRef>
          </c:yVal>
          <c:smooth val="0"/>
        </c:ser>
        <c:axId val="72053136"/>
        <c:axId val="34181377"/>
      </c:scatterChart>
      <c:valAx>
        <c:axId val="72053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 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181377"/>
        <c:crossesAt val="0"/>
        <c:crossBetween val="midCat"/>
      </c:valAx>
      <c:valAx>
        <c:axId val="3418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Storag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053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Production (X) vs Time 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932458811587"/>
          <c:y val="0.140755827110206"/>
          <c:w val="0.907003982197236"/>
          <c:h val="0.807535641547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E$10</c:f>
              <c:strCache>
                <c:ptCount val="1"/>
                <c:pt idx="0">
                  <c:v>37.8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1:$C$64</c:f>
              <c:numCache>
                <c:formatCode>General</c:formatCode>
                <c:ptCount val="5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Sheet1!$E$11:$E$64</c:f>
              <c:numCache>
                <c:formatCode>General</c:formatCode>
                <c:ptCount val="54"/>
                <c:pt idx="0">
                  <c:v>37.5293312520401</c:v>
                </c:pt>
                <c:pt idx="1">
                  <c:v>37.2589904405576</c:v>
                </c:pt>
                <c:pt idx="2">
                  <c:v>36.985436749869</c:v>
                </c:pt>
                <c:pt idx="3">
                  <c:v>36.7086860452706</c:v>
                </c:pt>
                <c:pt idx="4">
                  <c:v>36.4287583057301</c:v>
                </c:pt>
                <c:pt idx="5">
                  <c:v>36.1456777488992</c:v>
                </c:pt>
                <c:pt idx="6">
                  <c:v>35.8594729484584</c:v>
                </c:pt>
                <c:pt idx="7">
                  <c:v>35.570176942877</c:v>
                </c:pt>
                <c:pt idx="8">
                  <c:v>35.2778273346751</c:v>
                </c:pt>
                <c:pt idx="9">
                  <c:v>34.9824663792857</c:v>
                </c:pt>
                <c:pt idx="10">
                  <c:v>34.6841410626303</c:v>
                </c:pt>
                <c:pt idx="11">
                  <c:v>34.3829031665551</c:v>
                </c:pt>
                <c:pt idx="12">
                  <c:v>34.0788093213045</c:v>
                </c:pt>
                <c:pt idx="13">
                  <c:v>33.7719210442599</c:v>
                </c:pt>
                <c:pt idx="14">
                  <c:v>33.4623047642236</c:v>
                </c:pt>
                <c:pt idx="15">
                  <c:v>33.1500318305933</c:v>
                </c:pt>
                <c:pt idx="16">
                  <c:v>32.835178506844</c:v>
                </c:pt>
                <c:pt idx="17">
                  <c:v>32.5178259478212</c:v>
                </c:pt>
                <c:pt idx="18">
                  <c:v>32.1980601604327</c:v>
                </c:pt>
                <c:pt idx="19">
                  <c:v>31.8759719474335</c:v>
                </c:pt>
                <c:pt idx="20">
                  <c:v>31.551656834098</c:v>
                </c:pt>
                <c:pt idx="21">
                  <c:v>31.2252149776908</c:v>
                </c:pt>
                <c:pt idx="22">
                  <c:v>30.8967510597644</c:v>
                </c:pt>
                <c:pt idx="23">
                  <c:v>30.566374161438</c:v>
                </c:pt>
                <c:pt idx="24">
                  <c:v>30.2341976219374</c:v>
                </c:pt>
                <c:pt idx="25">
                  <c:v>29.9003388808082</c:v>
                </c:pt>
                <c:pt idx="26">
                  <c:v>29.5649193043481</c:v>
                </c:pt>
                <c:pt idx="27">
                  <c:v>29.2280639969342</c:v>
                </c:pt>
                <c:pt idx="28">
                  <c:v>28.8899015980594</c:v>
                </c:pt>
                <c:pt idx="29">
                  <c:v>28.5505640660171</c:v>
                </c:pt>
                <c:pt idx="30">
                  <c:v>28.2101864493089</c:v>
                </c:pt>
                <c:pt idx="31">
                  <c:v>27.8689066469698</c:v>
                </c:pt>
                <c:pt idx="32">
                  <c:v>27.526865159132</c:v>
                </c:pt>
                <c:pt idx="33">
                  <c:v>27.1842048292609</c:v>
                </c:pt>
                <c:pt idx="34">
                  <c:v>26.8410705796134</c:v>
                </c:pt>
                <c:pt idx="35">
                  <c:v>26.4976091415716</c:v>
                </c:pt>
                <c:pt idx="36">
                  <c:v>26.1539687826132</c:v>
                </c:pt>
                <c:pt idx="37">
                  <c:v>25.8102990317728</c:v>
                </c:pt>
                <c:pt idx="38">
                  <c:v>25.4667504055533</c:v>
                </c:pt>
                <c:pt idx="39">
                  <c:v>25.1234741363375</c:v>
                </c:pt>
                <c:pt idx="40">
                  <c:v>24.7806219054535</c:v>
                </c:pt>
                <c:pt idx="41">
                  <c:v>24.4383455831544</c:v>
                </c:pt>
                <c:pt idx="42">
                  <c:v>24.0967969778882</c:v>
                </c:pt>
                <c:pt idx="43">
                  <c:v>23.7561275973737</c:v>
                </c:pt>
                <c:pt idx="44">
                  <c:v>23.4164884241569</c:v>
                </c:pt>
                <c:pt idx="45">
                  <c:v>23.0780297085236</c:v>
                </c:pt>
                <c:pt idx="46">
                  <c:v>22.740900781894</c:v>
                </c:pt>
                <c:pt idx="47">
                  <c:v>22.4052498941415</c:v>
                </c:pt>
                <c:pt idx="48">
                  <c:v>22.0712240786906</c:v>
                </c:pt>
                <c:pt idx="49">
                  <c:v>21.7389690497823</c:v>
                </c:pt>
                <c:pt idx="50">
                  <c:v>21.4086291369926</c:v>
                </c:pt>
                <c:pt idx="51">
                  <c:v>21.0803472630089</c:v>
                </c:pt>
                <c:pt idx="52">
                  <c:v>20.7542649718819</c:v>
                </c:pt>
                <c:pt idx="53">
                  <c:v>20.4305225165836</c:v>
                </c:pt>
              </c:numCache>
            </c:numRef>
          </c:yVal>
          <c:smooth val="0"/>
        </c:ser>
        <c:axId val="57051342"/>
        <c:axId val="62092515"/>
      </c:scatterChart>
      <c:valAx>
        <c:axId val="57051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 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092515"/>
        <c:crossesAt val="0"/>
        <c:crossBetween val="midCat"/>
      </c:valAx>
      <c:valAx>
        <c:axId val="6209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Production 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051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Price (P) vs. Time 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894411904385"/>
          <c:y val="0.143694004135079"/>
          <c:w val="0.91609941427893"/>
          <c:h val="0.8041580519182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F$10</c:f>
              <c:strCache>
                <c:ptCount val="1"/>
                <c:pt idx="0">
                  <c:v>7.0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1:$C$64</c:f>
              <c:numCache>
                <c:formatCode>General</c:formatCode>
                <c:ptCount val="5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Sheet1!$F$11:$F$64</c:f>
              <c:numCache>
                <c:formatCode>General</c:formatCode>
                <c:ptCount val="54"/>
                <c:pt idx="0">
                  <c:v>7.1</c:v>
                </c:pt>
                <c:pt idx="1">
                  <c:v>7.20340501045064</c:v>
                </c:pt>
                <c:pt idx="2">
                  <c:v>7.31035549831916</c:v>
                </c:pt>
                <c:pt idx="3">
                  <c:v>7.4209981069669</c:v>
                </c:pt>
                <c:pt idx="4">
                  <c:v>7.53548593120631</c:v>
                </c:pt>
                <c:pt idx="5">
                  <c:v>7.65397880420135</c:v>
                </c:pt>
                <c:pt idx="6">
                  <c:v>7.7766435966586</c:v>
                </c:pt>
                <c:pt idx="7">
                  <c:v>7.90365452876549</c:v>
                </c:pt>
                <c:pt idx="8">
                  <c:v>8.03519349534017</c:v>
                </c:pt>
                <c:pt idx="9">
                  <c:v>8.17145040466467</c:v>
                </c:pt>
                <c:pt idx="10">
                  <c:v>8.31262353147858</c:v>
                </c:pt>
                <c:pt idx="11">
                  <c:v>8.45891988461441</c:v>
                </c:pt>
                <c:pt idx="12">
                  <c:v>8.61055558975783</c:v>
                </c:pt>
                <c:pt idx="13">
                  <c:v>8.76775628781556</c:v>
                </c:pt>
                <c:pt idx="14">
                  <c:v>8.93075754937049</c:v>
                </c:pt>
                <c:pt idx="15">
                  <c:v>9.09980530569702</c:v>
                </c:pt>
                <c:pt idx="16">
                  <c:v>9.27515629679933</c:v>
                </c:pt>
                <c:pt idx="17">
                  <c:v>9.45707853692012</c:v>
                </c:pt>
                <c:pt idx="18">
                  <c:v>9.6458517979471</c:v>
                </c:pt>
                <c:pt idx="19">
                  <c:v>9.84176811111792</c:v>
                </c:pt>
                <c:pt idx="20">
                  <c:v>10.04513228739</c:v>
                </c:pt>
                <c:pt idx="21">
                  <c:v>10.2562624567991</c:v>
                </c:pt>
                <c:pt idx="22">
                  <c:v>10.475490627079</c:v>
                </c:pt>
                <c:pt idx="23">
                  <c:v>10.7031632617473</c:v>
                </c:pt>
                <c:pt idx="24">
                  <c:v>10.9396418777881</c:v>
                </c:pt>
                <c:pt idx="25">
                  <c:v>11.1853036629654</c:v>
                </c:pt>
                <c:pt idx="26">
                  <c:v>11.4405421126888</c:v>
                </c:pt>
                <c:pt idx="27">
                  <c:v>11.7057676862178</c:v>
                </c:pt>
                <c:pt idx="28">
                  <c:v>11.981408481831</c:v>
                </c:pt>
                <c:pt idx="29">
                  <c:v>12.2679109303936</c:v>
                </c:pt>
                <c:pt idx="30">
                  <c:v>12.5657405065302</c:v>
                </c:pt>
                <c:pt idx="31">
                  <c:v>12.8753824563404</c:v>
                </c:pt>
                <c:pt idx="32">
                  <c:v>13.1973425402738</c:v>
                </c:pt>
                <c:pt idx="33">
                  <c:v>13.5321477894038</c:v>
                </c:pt>
                <c:pt idx="34">
                  <c:v>13.8803472728889</c:v>
                </c:pt>
                <c:pt idx="35">
                  <c:v>14.2425128738768</c:v>
                </c:pt>
                <c:pt idx="36">
                  <c:v>14.6192400704731</c:v>
                </c:pt>
                <c:pt idx="37">
                  <c:v>15.0111487176417</c:v>
                </c:pt>
                <c:pt idx="38">
                  <c:v>15.4188838250061</c:v>
                </c:pt>
                <c:pt idx="39">
                  <c:v>15.8431163244427</c:v>
                </c:pt>
                <c:pt idx="40">
                  <c:v>16.2845438200762</c:v>
                </c:pt>
                <c:pt idx="41">
                  <c:v>16.743891311736</c:v>
                </c:pt>
                <c:pt idx="42">
                  <c:v>17.2219118810734</c:v>
                </c:pt>
                <c:pt idx="43">
                  <c:v>17.7193873272869</c:v>
                </c:pt>
                <c:pt idx="44">
                  <c:v>18.2371287366682</c:v>
                </c:pt>
                <c:pt idx="45">
                  <c:v>18.7759769668491</c:v>
                </c:pt>
                <c:pt idx="46">
                  <c:v>19.3368030225459</c:v>
                </c:pt>
                <c:pt idx="47">
                  <c:v>19.920508294572</c:v>
                </c:pt>
                <c:pt idx="48">
                  <c:v>20.5280246276628</c:v>
                </c:pt>
                <c:pt idx="49">
                  <c:v>21.1603141749064</c:v>
                </c:pt>
                <c:pt idx="50">
                  <c:v>21.8183689868481</c:v>
                </c:pt>
                <c:pt idx="51">
                  <c:v>22.503210271064</c:v>
                </c:pt>
                <c:pt idx="52">
                  <c:v>23.2158872423674</c:v>
                </c:pt>
                <c:pt idx="53">
                  <c:v>23.9574754637663</c:v>
                </c:pt>
              </c:numCache>
            </c:numRef>
          </c:yVal>
          <c:smooth val="0"/>
        </c:ser>
        <c:axId val="35819680"/>
        <c:axId val="83401512"/>
      </c:scatterChart>
      <c:valAx>
        <c:axId val="35819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 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401512"/>
        <c:crossesAt val="0"/>
        <c:crossBetween val="midCat"/>
      </c:valAx>
      <c:valAx>
        <c:axId val="8340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Price (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819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Revenue per unit production (dR) vs Time 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8432599573"/>
          <c:y val="0.175865294667914"/>
          <c:w val="0.743650150923949"/>
          <c:h val="0.7490177736202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:$C$64</c:f>
              <c:numCache>
                <c:formatCode>General</c:formatCode>
                <c:ptCount val="55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</c:numCache>
            </c:numRef>
          </c:xVal>
          <c:yVal>
            <c:numRef>
              <c:f>Sheet1!$H$10:$H$64</c:f>
              <c:numCache>
                <c:formatCode>General</c:formatCode>
                <c:ptCount val="55"/>
                <c:pt idx="0">
                  <c:v>2</c:v>
                </c:pt>
                <c:pt idx="1">
                  <c:v>2.06810020901273</c:v>
                </c:pt>
                <c:pt idx="2">
                  <c:v>2.13900975737045</c:v>
                </c:pt>
                <c:pt idx="3">
                  <c:v>2.21285217295487</c:v>
                </c:pt>
                <c:pt idx="4">
                  <c:v>2.28975648478817</c:v>
                </c:pt>
                <c:pt idx="5">
                  <c:v>2.36985745990073</c:v>
                </c:pt>
                <c:pt idx="6">
                  <c:v>2.45329584914504</c:v>
                </c:pt>
                <c:pt idx="7">
                  <c:v>2.5402186421378</c:v>
                </c:pt>
                <c:pt idx="8">
                  <c:v>2.63077933149354</c:v>
                </c:pt>
                <c:pt idx="9">
                  <c:v>2.72513818648999</c:v>
                </c:pt>
                <c:pt idx="10">
                  <c:v>2.8234625362782</c:v>
                </c:pt>
                <c:pt idx="11">
                  <c:v>2.92592706271657</c:v>
                </c:pt>
                <c:pt idx="12">
                  <c:v>3.03271410286837</c:v>
                </c:pt>
                <c:pt idx="13">
                  <c:v>3.14401396115466</c:v>
                </c:pt>
                <c:pt idx="14">
                  <c:v>3.26002523109861</c:v>
                </c:pt>
                <c:pt idx="15">
                  <c:v>3.38095512653067</c:v>
                </c:pt>
                <c:pt idx="16">
                  <c:v>3.50701982204621</c:v>
                </c:pt>
                <c:pt idx="17">
                  <c:v>3.63844480241566</c:v>
                </c:pt>
                <c:pt idx="18">
                  <c:v>3.77546522053968</c:v>
                </c:pt>
                <c:pt idx="19">
                  <c:v>3.91832626341642</c:v>
                </c:pt>
                <c:pt idx="20">
                  <c:v>4.06728352544078</c:v>
                </c:pt>
                <c:pt idx="21">
                  <c:v>4.22260338818358</c:v>
                </c:pt>
                <c:pt idx="22">
                  <c:v>4.38456340559794</c:v>
                </c:pt>
                <c:pt idx="23">
                  <c:v>4.55345269336485</c:v>
                </c:pt>
                <c:pt idx="24">
                  <c:v>4.72957232081554</c:v>
                </c:pt>
                <c:pt idx="25">
                  <c:v>4.91323570354665</c:v>
                </c:pt>
                <c:pt idx="26">
                  <c:v>5.10476899446784</c:v>
                </c:pt>
                <c:pt idx="27">
                  <c:v>5.3045114705799</c:v>
                </c:pt>
                <c:pt idx="28">
                  <c:v>5.51281591226385</c:v>
                </c:pt>
                <c:pt idx="29">
                  <c:v>5.73004897125169</c:v>
                </c:pt>
                <c:pt idx="30">
                  <c:v>5.95659152273294</c:v>
                </c:pt>
                <c:pt idx="31">
                  <c:v>6.19283899620407</c:v>
                </c:pt>
                <c:pt idx="32">
                  <c:v>6.43920167866746</c:v>
                </c:pt>
                <c:pt idx="33">
                  <c:v>6.69610498260015</c:v>
                </c:pt>
                <c:pt idx="34">
                  <c:v>6.9639896697026</c:v>
                </c:pt>
                <c:pt idx="35">
                  <c:v>7.24331201975811</c:v>
                </c:pt>
                <c:pt idx="36">
                  <c:v>7.53454393192474</c:v>
                </c:pt>
                <c:pt idx="37">
                  <c:v>7.8381729433734</c:v>
                </c:pt>
                <c:pt idx="38">
                  <c:v>8.15470214728684</c:v>
                </c:pt>
                <c:pt idx="39">
                  <c:v>8.48464998873212</c:v>
                </c:pt>
                <c:pt idx="40">
                  <c:v>8.82854991267088</c:v>
                </c:pt>
                <c:pt idx="41">
                  <c:v>9.18694983319605</c:v>
                </c:pt>
                <c:pt idx="42">
                  <c:v>9.56041138674801</c:v>
                </c:pt>
                <c:pt idx="43">
                  <c:v>9.9495089242701</c:v>
                </c:pt>
                <c:pt idx="44">
                  <c:v>10.3548281876262</c:v>
                </c:pt>
                <c:pt idx="45">
                  <c:v>10.7769646036172</c:v>
                </c:pt>
                <c:pt idx="46">
                  <c:v>11.2165211139364</c:v>
                </c:pt>
                <c:pt idx="47">
                  <c:v>11.6741054405218</c:v>
                </c:pt>
                <c:pt idx="48">
                  <c:v>12.1503266618168</c:v>
                </c:pt>
                <c:pt idx="49">
                  <c:v>12.6457909448703</c:v>
                </c:pt>
                <c:pt idx="50">
                  <c:v>13.1610962388354</c:v>
                </c:pt>
                <c:pt idx="51">
                  <c:v>13.6968256843176</c:v>
                </c:pt>
                <c:pt idx="52">
                  <c:v>14.2535394260689</c:v>
                </c:pt>
                <c:pt idx="53">
                  <c:v>14.8317644279762</c:v>
                </c:pt>
                <c:pt idx="54">
                  <c:v>15.4319817709379</c:v>
                </c:pt>
              </c:numCache>
            </c:numRef>
          </c:yVal>
          <c:smooth val="0"/>
        </c:ser>
        <c:axId val="14292288"/>
        <c:axId val="62278956"/>
      </c:scatterChart>
      <c:valAx>
        <c:axId val="14292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 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278956"/>
        <c:crossesAt val="0"/>
        <c:crossBetween val="midCat"/>
      </c:valAx>
      <c:valAx>
        <c:axId val="6227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Revenue (d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292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7600</xdr:colOff>
      <xdr:row>10</xdr:row>
      <xdr:rowOff>152280</xdr:rowOff>
    </xdr:from>
    <xdr:to>
      <xdr:col>14</xdr:col>
      <xdr:colOff>74520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7966080" y="1971720"/>
        <a:ext cx="46414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734040</xdr:colOff>
      <xdr:row>35</xdr:row>
      <xdr:rowOff>9720</xdr:rowOff>
    </xdr:from>
    <xdr:to>
      <xdr:col>20</xdr:col>
      <xdr:colOff>383400</xdr:colOff>
      <xdr:row>54</xdr:row>
      <xdr:rowOff>114480</xdr:rowOff>
    </xdr:to>
    <xdr:graphicFrame>
      <xdr:nvGraphicFramePr>
        <xdr:cNvPr id="1" name="Chart 2"/>
        <xdr:cNvGraphicFramePr/>
      </xdr:nvGraphicFramePr>
      <xdr:xfrm>
        <a:off x="12596400" y="5877000"/>
        <a:ext cx="461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20760</xdr:colOff>
      <xdr:row>35</xdr:row>
      <xdr:rowOff>0</xdr:rowOff>
    </xdr:from>
    <xdr:to>
      <xdr:col>14</xdr:col>
      <xdr:colOff>734760</xdr:colOff>
      <xdr:row>54</xdr:row>
      <xdr:rowOff>57240</xdr:rowOff>
    </xdr:to>
    <xdr:graphicFrame>
      <xdr:nvGraphicFramePr>
        <xdr:cNvPr id="2" name="Chart 3"/>
        <xdr:cNvGraphicFramePr/>
      </xdr:nvGraphicFramePr>
      <xdr:xfrm>
        <a:off x="8049240" y="5867280"/>
        <a:ext cx="454788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754200</xdr:colOff>
      <xdr:row>11</xdr:row>
      <xdr:rowOff>38160</xdr:rowOff>
    </xdr:from>
    <xdr:to>
      <xdr:col>20</xdr:col>
      <xdr:colOff>682920</xdr:colOff>
      <xdr:row>34</xdr:row>
      <xdr:rowOff>161640</xdr:rowOff>
    </xdr:to>
    <xdr:graphicFrame>
      <xdr:nvGraphicFramePr>
        <xdr:cNvPr id="3" name="Chart 4"/>
        <xdr:cNvGraphicFramePr/>
      </xdr:nvGraphicFramePr>
      <xdr:xfrm>
        <a:off x="12616560" y="2019240"/>
        <a:ext cx="48895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18" activeCellId="0" sqref="X18"/>
    </sheetView>
  </sheetViews>
  <sheetFormatPr defaultColWidth="11.421875" defaultRowHeight="12.75" zeroHeight="false" outlineLevelRow="0" outlineLevelCol="0"/>
  <cols>
    <col collapsed="false" customWidth="true" hidden="false" outlineLevel="0" max="2" min="1" style="0" width="9.05"/>
    <col collapsed="false" customWidth="true" hidden="false" outlineLevel="0" max="8" min="8" style="0" width="14.85"/>
    <col collapsed="false" customWidth="true" hidden="false" outlineLevel="0" max="9" min="9" style="0" width="16.7"/>
  </cols>
  <sheetData>
    <row r="1" customFormat="false" ht="23.2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0" t="s">
        <v>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2" t="s">
        <v>2</v>
      </c>
      <c r="C4" s="3" t="s">
        <v>3</v>
      </c>
      <c r="D4" s="4" t="s">
        <v>4</v>
      </c>
      <c r="E4" s="3" t="s">
        <v>5</v>
      </c>
      <c r="F4" s="5" t="s">
        <v>6</v>
      </c>
      <c r="G4" s="6" t="s">
        <v>7</v>
      </c>
      <c r="H4" s="6"/>
      <c r="I4" s="7" t="s">
        <v>8</v>
      </c>
      <c r="J4" s="8"/>
    </row>
    <row r="5" customFormat="false" ht="13.5" hidden="false" customHeight="false" outlineLevel="0" collapsed="false">
      <c r="B5" s="9" t="s">
        <v>9</v>
      </c>
      <c r="C5" s="10" t="s">
        <v>10</v>
      </c>
      <c r="D5" s="11" t="s">
        <v>11</v>
      </c>
      <c r="E5" s="10" t="s">
        <v>12</v>
      </c>
      <c r="F5" s="11" t="s">
        <v>13</v>
      </c>
      <c r="G5" s="12" t="s">
        <v>14</v>
      </c>
      <c r="H5" s="12" t="s">
        <v>15</v>
      </c>
      <c r="I5" s="11" t="s">
        <v>16</v>
      </c>
      <c r="J5" s="13" t="s">
        <v>17</v>
      </c>
    </row>
    <row r="6" customFormat="false" ht="13.5" hidden="false" customHeight="false" outlineLevel="0" collapsed="false">
      <c r="C6" s="3" t="n">
        <v>0.5</v>
      </c>
      <c r="D6" s="4" t="n">
        <v>1000</v>
      </c>
      <c r="E6" s="3" t="n">
        <v>0.1</v>
      </c>
      <c r="F6" s="14" t="n">
        <v>7</v>
      </c>
      <c r="G6" s="3" t="n">
        <v>100</v>
      </c>
      <c r="H6" s="3" t="n">
        <v>0.5</v>
      </c>
      <c r="I6" s="4" t="n">
        <v>50</v>
      </c>
      <c r="J6" s="15" t="n">
        <f aca="false">1/3</f>
        <v>0.333333333333333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2" t="s">
        <v>2</v>
      </c>
      <c r="C8" s="16" t="s">
        <v>18</v>
      </c>
      <c r="D8" s="13" t="s">
        <v>19</v>
      </c>
      <c r="E8" s="17" t="s">
        <v>20</v>
      </c>
      <c r="F8" s="18" t="s">
        <v>21</v>
      </c>
      <c r="G8" s="12" t="s">
        <v>22</v>
      </c>
      <c r="H8" s="19" t="s">
        <v>23</v>
      </c>
      <c r="I8" s="12" t="s">
        <v>24</v>
      </c>
    </row>
    <row r="9" customFormat="false" ht="13.5" hidden="false" customHeight="false" outlineLevel="0" collapsed="false">
      <c r="B9" s="9" t="s">
        <v>9</v>
      </c>
      <c r="C9" s="3" t="s">
        <v>25</v>
      </c>
      <c r="D9" s="8" t="s">
        <v>26</v>
      </c>
      <c r="E9" s="20" t="s">
        <v>27</v>
      </c>
      <c r="F9" s="8" t="s">
        <v>28</v>
      </c>
      <c r="G9" s="20" t="s">
        <v>29</v>
      </c>
      <c r="H9" s="8" t="s">
        <v>30</v>
      </c>
      <c r="I9" s="3" t="s">
        <v>31</v>
      </c>
    </row>
    <row r="10" customFormat="false" ht="12.75" hidden="false" customHeight="false" outlineLevel="0" collapsed="false">
      <c r="C10" s="10" t="n">
        <v>0</v>
      </c>
      <c r="D10" s="21" t="n">
        <f aca="false">S0</f>
        <v>1000</v>
      </c>
      <c r="E10" s="22" t="n">
        <f aca="false">a/(F10^beta)</f>
        <v>37.7964473009227</v>
      </c>
      <c r="F10" s="23" t="n">
        <f aca="false">P0</f>
        <v>7</v>
      </c>
      <c r="G10" s="24" t="n">
        <f aca="false">gamma/(D10^delta)</f>
        <v>5</v>
      </c>
      <c r="H10" s="23" t="n">
        <f aca="false">(F10-G10)</f>
        <v>2</v>
      </c>
      <c r="I10" s="22" t="n">
        <f aca="false">E10*H10</f>
        <v>75.5928946018454</v>
      </c>
    </row>
    <row r="11" customFormat="false" ht="12.75" hidden="false" customHeight="false" outlineLevel="0" collapsed="false">
      <c r="C11" s="10" t="n">
        <f aca="false">C10+Dt</f>
        <v>0.5</v>
      </c>
      <c r="D11" s="21" t="n">
        <f aca="false">D10-E10*Dt</f>
        <v>981.101776349539</v>
      </c>
      <c r="E11" s="25" t="n">
        <f aca="false">a/(F11^beta)</f>
        <v>37.5293312520401</v>
      </c>
      <c r="F11" s="21" t="n">
        <f aca="false">F10+(int*Dt*H10)</f>
        <v>7.1</v>
      </c>
      <c r="G11" s="26" t="n">
        <f aca="false">gamma/(D11^delta)</f>
        <v>5.03189979098727</v>
      </c>
      <c r="H11" s="21" t="n">
        <f aca="false">(F11-G11)</f>
        <v>2.06810020901273</v>
      </c>
      <c r="I11" s="25" t="n">
        <f aca="false">E11*H11</f>
        <v>77.614417806452</v>
      </c>
    </row>
    <row r="12" customFormat="false" ht="12.75" hidden="false" customHeight="false" outlineLevel="0" collapsed="false">
      <c r="C12" s="10" t="n">
        <f aca="false">C11+Dt</f>
        <v>1</v>
      </c>
      <c r="D12" s="21" t="n">
        <f aca="false">D11-E11*Dt</f>
        <v>962.337110723519</v>
      </c>
      <c r="E12" s="25" t="n">
        <f aca="false">a/(F12^beta)</f>
        <v>37.2589904405576</v>
      </c>
      <c r="F12" s="21" t="n">
        <f aca="false">F11+(int*Dt*H11)</f>
        <v>7.20340501045064</v>
      </c>
      <c r="G12" s="26" t="n">
        <f aca="false">gamma/(D12^delta)</f>
        <v>5.06439525308019</v>
      </c>
      <c r="H12" s="21" t="n">
        <f aca="false">(F12-G12)</f>
        <v>2.13900975737045</v>
      </c>
      <c r="I12" s="25" t="n">
        <f aca="false">E12*H12</f>
        <v>79.6973441021249</v>
      </c>
    </row>
    <row r="13" customFormat="false" ht="12.75" hidden="false" customHeight="false" outlineLevel="0" collapsed="false">
      <c r="C13" s="10" t="n">
        <f aca="false">C12+Dt</f>
        <v>1.5</v>
      </c>
      <c r="D13" s="21" t="n">
        <f aca="false">D12-E12*Dt</f>
        <v>943.70761550324</v>
      </c>
      <c r="E13" s="25" t="n">
        <f aca="false">a/(F13^beta)</f>
        <v>36.985436749869</v>
      </c>
      <c r="F13" s="21" t="n">
        <f aca="false">F12+(int*Dt*H12)</f>
        <v>7.31035549831916</v>
      </c>
      <c r="G13" s="26" t="n">
        <f aca="false">gamma/(D13^delta)</f>
        <v>5.09750332536429</v>
      </c>
      <c r="H13" s="21" t="n">
        <f aca="false">(F13-G13)</f>
        <v>2.21285217295487</v>
      </c>
      <c r="I13" s="25" t="n">
        <f aca="false">E13*H13</f>
        <v>81.8433040796324</v>
      </c>
    </row>
    <row r="14" customFormat="false" ht="12.75" hidden="false" customHeight="false" outlineLevel="0" collapsed="false">
      <c r="C14" s="10" t="n">
        <f aca="false">C13+Dt</f>
        <v>2</v>
      </c>
      <c r="D14" s="21" t="n">
        <f aca="false">D13-E13*Dt</f>
        <v>925.214897128305</v>
      </c>
      <c r="E14" s="25" t="n">
        <f aca="false">a/(F14^beta)</f>
        <v>36.7086860452706</v>
      </c>
      <c r="F14" s="21" t="n">
        <f aca="false">F13+(int*Dt*H13)</f>
        <v>7.4209981069669</v>
      </c>
      <c r="G14" s="26" t="n">
        <f aca="false">gamma/(D14^delta)</f>
        <v>5.13124162217873</v>
      </c>
      <c r="H14" s="21" t="n">
        <f aca="false">(F14-G14)</f>
        <v>2.28975648478817</v>
      </c>
      <c r="I14" s="25" t="n">
        <f aca="false">E14*H14</f>
        <v>84.0539519202115</v>
      </c>
    </row>
    <row r="15" customFormat="false" ht="12.75" hidden="false" customHeight="false" outlineLevel="0" collapsed="false">
      <c r="C15" s="10" t="n">
        <f aca="false">C14+Dt</f>
        <v>2.5</v>
      </c>
      <c r="D15" s="21" t="n">
        <f aca="false">D14-E14*Dt</f>
        <v>906.86055410567</v>
      </c>
      <c r="E15" s="25" t="n">
        <f aca="false">a/(F15^beta)</f>
        <v>36.4287583057301</v>
      </c>
      <c r="F15" s="21" t="n">
        <f aca="false">F14+(int*Dt*H14)</f>
        <v>7.53548593120631</v>
      </c>
      <c r="G15" s="26" t="n">
        <f aca="false">gamma/(D15^delta)</f>
        <v>5.16562847130558</v>
      </c>
      <c r="H15" s="21" t="n">
        <f aca="false">(F15-G15)</f>
        <v>2.36985745990073</v>
      </c>
      <c r="I15" s="25" t="n">
        <f aca="false">E15*H15</f>
        <v>86.3309646257553</v>
      </c>
    </row>
    <row r="16" customFormat="false" ht="12.75" hidden="false" customHeight="false" outlineLevel="0" collapsed="false">
      <c r="C16" s="10" t="n">
        <f aca="false">C15+Dt</f>
        <v>3</v>
      </c>
      <c r="D16" s="21" t="n">
        <f aca="false">D15-E15*Dt</f>
        <v>888.646174952805</v>
      </c>
      <c r="E16" s="25" t="n">
        <f aca="false">a/(F16^beta)</f>
        <v>36.1456777488992</v>
      </c>
      <c r="F16" s="21" t="n">
        <f aca="false">F15+(int*Dt*H15)</f>
        <v>7.65397880420135</v>
      </c>
      <c r="G16" s="26" t="n">
        <f aca="false">gamma/(D16^delta)</f>
        <v>5.20068295505631</v>
      </c>
      <c r="H16" s="21" t="n">
        <f aca="false">(F16-G16)</f>
        <v>2.45329584914504</v>
      </c>
      <c r="I16" s="25" t="n">
        <f aca="false">E16*H16</f>
        <v>88.6760411859085</v>
      </c>
    </row>
    <row r="17" customFormat="false" ht="12.75" hidden="false" customHeight="false" outlineLevel="0" collapsed="false">
      <c r="C17" s="10" t="n">
        <f aca="false">C16+Dt</f>
        <v>3.5</v>
      </c>
      <c r="D17" s="21" t="n">
        <f aca="false">D16-E16*Dt</f>
        <v>870.573336078355</v>
      </c>
      <c r="E17" s="25" t="n">
        <f aca="false">a/(F17^beta)</f>
        <v>35.8594729484584</v>
      </c>
      <c r="F17" s="21" t="n">
        <f aca="false">F16+(int*Dt*H16)</f>
        <v>7.7766435966586</v>
      </c>
      <c r="G17" s="26" t="n">
        <f aca="false">gamma/(D17^delta)</f>
        <v>5.2364249545208</v>
      </c>
      <c r="H17" s="21" t="n">
        <f aca="false">(F17-G17)</f>
        <v>2.5402186421378</v>
      </c>
      <c r="I17" s="25" t="n">
        <f aca="false">E17*H17</f>
        <v>91.0909016809103</v>
      </c>
    </row>
    <row r="18" customFormat="false" ht="12.75" hidden="false" customHeight="false" outlineLevel="0" collapsed="false">
      <c r="C18" s="10" t="n">
        <f aca="false">C17+Dt</f>
        <v>4</v>
      </c>
      <c r="D18" s="21" t="n">
        <f aca="false">D17-E17*Dt</f>
        <v>852.643599604126</v>
      </c>
      <c r="E18" s="25" t="n">
        <f aca="false">a/(F18^beta)</f>
        <v>35.570176942877</v>
      </c>
      <c r="F18" s="21" t="n">
        <f aca="false">F17+(int*Dt*H17)</f>
        <v>7.90365452876549</v>
      </c>
      <c r="G18" s="26" t="n">
        <f aca="false">gamma/(D18^delta)</f>
        <v>5.27287519727195</v>
      </c>
      <c r="H18" s="21" t="n">
        <f aca="false">(F18-G18)</f>
        <v>2.63077933149354</v>
      </c>
      <c r="I18" s="25" t="n">
        <f aca="false">E18*H18</f>
        <v>93.5772863188887</v>
      </c>
    </row>
    <row r="19" customFormat="false" ht="12.75" hidden="false" customHeight="false" outlineLevel="0" collapsed="false">
      <c r="C19" s="10" t="n">
        <f aca="false">C18+Dt</f>
        <v>4.5</v>
      </c>
      <c r="D19" s="21" t="n">
        <f aca="false">D18-E18*Dt</f>
        <v>834.858511132688</v>
      </c>
      <c r="E19" s="25" t="n">
        <f aca="false">a/(F19^beta)</f>
        <v>35.2778273346751</v>
      </c>
      <c r="F19" s="21" t="n">
        <f aca="false">F18+(int*Dt*H18)</f>
        <v>8.03519349534017</v>
      </c>
      <c r="G19" s="26" t="n">
        <f aca="false">gamma/(D19^delta)</f>
        <v>5.31005530885018</v>
      </c>
      <c r="H19" s="21" t="n">
        <f aca="false">(F19-G19)</f>
        <v>2.72513818648999</v>
      </c>
      <c r="I19" s="25" t="n">
        <f aca="false">E19*H19</f>
        <v>96.1369544061235</v>
      </c>
    </row>
    <row r="20" customFormat="false" ht="12.75" hidden="false" customHeight="false" outlineLevel="0" collapsed="false">
      <c r="C20" s="10" t="n">
        <f aca="false">C19+Dt</f>
        <v>5</v>
      </c>
      <c r="D20" s="21" t="n">
        <f aca="false">D19-E19*Dt</f>
        <v>817.21959746535</v>
      </c>
      <c r="E20" s="25" t="n">
        <f aca="false">a/(F20^beta)</f>
        <v>34.9824663792857</v>
      </c>
      <c r="F20" s="21" t="n">
        <f aca="false">F19+(int*Dt*H19)</f>
        <v>8.17145040466467</v>
      </c>
      <c r="G20" s="26" t="n">
        <f aca="false">gamma/(D20^delta)</f>
        <v>5.34798786838647</v>
      </c>
      <c r="H20" s="21" t="n">
        <f aca="false">(F20-G20)</f>
        <v>2.8234625362782</v>
      </c>
      <c r="I20" s="25" t="n">
        <f aca="false">E20*H20</f>
        <v>98.7716832485247</v>
      </c>
    </row>
    <row r="21" customFormat="false" ht="12.75" hidden="false" customHeight="false" outlineLevel="0" collapsed="false">
      <c r="C21" s="10" t="n">
        <f aca="false">C20+Dt</f>
        <v>5.5</v>
      </c>
      <c r="D21" s="21" t="n">
        <f aca="false">D20-E20*Dt</f>
        <v>799.728364275707</v>
      </c>
      <c r="E21" s="25" t="n">
        <f aca="false">a/(F21^beta)</f>
        <v>34.6841410626303</v>
      </c>
      <c r="F21" s="21" t="n">
        <f aca="false">F20+(int*Dt*H20)</f>
        <v>8.31262353147858</v>
      </c>
      <c r="G21" s="26" t="n">
        <f aca="false">gamma/(D21^delta)</f>
        <v>5.386696468762</v>
      </c>
      <c r="H21" s="21" t="n">
        <f aca="false">(F21-G21)</f>
        <v>2.92592706271657</v>
      </c>
      <c r="I21" s="25" t="n">
        <f aca="false">E21*H21</f>
        <v>101.483266982229</v>
      </c>
    </row>
    <row r="22" customFormat="false" ht="12.75" hidden="false" customHeight="false" outlineLevel="0" collapsed="false">
      <c r="C22" s="10" t="n">
        <f aca="false">C21+Dt</f>
        <v>6</v>
      </c>
      <c r="D22" s="21" t="n">
        <f aca="false">D21-E21*Dt</f>
        <v>782.386293744392</v>
      </c>
      <c r="E22" s="25" t="n">
        <f aca="false">a/(F22^beta)</f>
        <v>34.3829031665551</v>
      </c>
      <c r="F22" s="21" t="n">
        <f aca="false">F21+(int*Dt*H21)</f>
        <v>8.45891988461441</v>
      </c>
      <c r="G22" s="26" t="n">
        <f aca="false">gamma/(D22^delta)</f>
        <v>5.42620578174603</v>
      </c>
      <c r="H22" s="21" t="n">
        <f aca="false">(F22-G22)</f>
        <v>3.03271410286837</v>
      </c>
      <c r="I22" s="25" t="n">
        <f aca="false">E22*H22</f>
        <v>104.273515330769</v>
      </c>
    </row>
    <row r="23" customFormat="false" ht="12.75" hidden="false" customHeight="false" outlineLevel="0" collapsed="false">
      <c r="C23" s="10" t="n">
        <f aca="false">C22+Dt</f>
        <v>6.5</v>
      </c>
      <c r="D23" s="21" t="n">
        <f aca="false">D22-E22*Dt</f>
        <v>765.194842161115</v>
      </c>
      <c r="E23" s="25" t="n">
        <f aca="false">a/(F23^beta)</f>
        <v>34.0788093213045</v>
      </c>
      <c r="F23" s="21" t="n">
        <f aca="false">F22+(int*Dt*H22)</f>
        <v>8.61055558975783</v>
      </c>
      <c r="G23" s="26" t="n">
        <f aca="false">gamma/(D23^delta)</f>
        <v>5.46654162860316</v>
      </c>
      <c r="H23" s="21" t="n">
        <f aca="false">(F23-G23)</f>
        <v>3.14401396115466</v>
      </c>
      <c r="I23" s="25" t="n">
        <f aca="false">E23*H23</f>
        <v>107.144252285709</v>
      </c>
    </row>
    <row r="24" customFormat="false" ht="12.75" hidden="false" customHeight="false" outlineLevel="0" collapsed="false">
      <c r="C24" s="10" t="n">
        <f aca="false">C23+Dt</f>
        <v>7</v>
      </c>
      <c r="D24" s="21" t="n">
        <f aca="false">D23-E23*Dt</f>
        <v>748.155437500462</v>
      </c>
      <c r="E24" s="25" t="n">
        <f aca="false">a/(F24^beta)</f>
        <v>33.7719210442599</v>
      </c>
      <c r="F24" s="21" t="n">
        <f aca="false">F23+(int*Dt*H23)</f>
        <v>8.76775628781556</v>
      </c>
      <c r="G24" s="26" t="n">
        <f aca="false">gamma/(D24^delta)</f>
        <v>5.50773105671695</v>
      </c>
      <c r="H24" s="21" t="n">
        <f aca="false">(F24-G24)</f>
        <v>3.26002523109861</v>
      </c>
      <c r="I24" s="25" t="n">
        <f aca="false">E24*H24</f>
        <v>110.097314706957</v>
      </c>
    </row>
    <row r="25" customFormat="false" ht="12.75" hidden="false" customHeight="false" outlineLevel="0" collapsed="false">
      <c r="C25" s="10" t="n">
        <f aca="false">C24+Dt</f>
        <v>7.5</v>
      </c>
      <c r="D25" s="21" t="n">
        <f aca="false">D24-E24*Dt</f>
        <v>731.269476978332</v>
      </c>
      <c r="E25" s="25" t="n">
        <f aca="false">a/(F25^beta)</f>
        <v>33.4623047642236</v>
      </c>
      <c r="F25" s="21" t="n">
        <f aca="false">F24+(int*Dt*H24)</f>
        <v>8.93075754937049</v>
      </c>
      <c r="G25" s="26" t="n">
        <f aca="false">gamma/(D25^delta)</f>
        <v>5.54980242283982</v>
      </c>
      <c r="H25" s="21" t="n">
        <f aca="false">(F25-G25)</f>
        <v>3.38095512653067</v>
      </c>
      <c r="I25" s="25" t="n">
        <f aca="false">E25*H25</f>
        <v>113.134550838133</v>
      </c>
    </row>
    <row r="26" customFormat="false" ht="12.75" hidden="false" customHeight="false" outlineLevel="0" collapsed="false">
      <c r="C26" s="10" t="n">
        <f aca="false">C25+Dt</f>
        <v>8</v>
      </c>
      <c r="D26" s="21" t="n">
        <f aca="false">D25-E25*Dt</f>
        <v>714.538324596221</v>
      </c>
      <c r="E26" s="25" t="n">
        <f aca="false">a/(F26^beta)</f>
        <v>33.1500318305933</v>
      </c>
      <c r="F26" s="21" t="n">
        <f aca="false">F25+(int*Dt*H25)</f>
        <v>9.09980530569702</v>
      </c>
      <c r="G26" s="26" t="n">
        <f aca="false">gamma/(D26^delta)</f>
        <v>5.59278548365081</v>
      </c>
      <c r="H26" s="21" t="n">
        <f aca="false">(F26-G26)</f>
        <v>3.50701982204621</v>
      </c>
      <c r="I26" s="25" t="n">
        <f aca="false">E26*H26</f>
        <v>116.257818731353</v>
      </c>
    </row>
    <row r="27" customFormat="false" ht="12.75" hidden="false" customHeight="false" outlineLevel="0" collapsed="false">
      <c r="C27" s="10" t="n">
        <f aca="false">C26+Dt</f>
        <v>8.5</v>
      </c>
      <c r="D27" s="21" t="n">
        <f aca="false">D26-E26*Dt</f>
        <v>697.963308680924</v>
      </c>
      <c r="E27" s="25" t="n">
        <f aca="false">a/(F27^beta)</f>
        <v>32.835178506844</v>
      </c>
      <c r="F27" s="21" t="n">
        <f aca="false">F26+(int*Dt*H26)</f>
        <v>9.27515629679933</v>
      </c>
      <c r="G27" s="26" t="n">
        <f aca="false">gamma/(D27^delta)</f>
        <v>5.63671149438367</v>
      </c>
      <c r="H27" s="21" t="n">
        <f aca="false">(F27-G27)</f>
        <v>3.63844480241566</v>
      </c>
      <c r="I27" s="25" t="n">
        <f aca="false">E27*H27</f>
        <v>119.468984574617</v>
      </c>
    </row>
    <row r="28" customFormat="false" ht="12.75" hidden="false" customHeight="false" outlineLevel="0" collapsed="false">
      <c r="C28" s="10" t="n">
        <f aca="false">C27+Dt</f>
        <v>9</v>
      </c>
      <c r="D28" s="21" t="n">
        <f aca="false">D27-E27*Dt</f>
        <v>681.545719427502</v>
      </c>
      <c r="E28" s="25" t="n">
        <f aca="false">a/(F28^beta)</f>
        <v>32.5178259478212</v>
      </c>
      <c r="F28" s="21" t="n">
        <f aca="false">F27+(int*Dt*H27)</f>
        <v>9.45707853692012</v>
      </c>
      <c r="G28" s="26" t="n">
        <f aca="false">gamma/(D28^delta)</f>
        <v>5.68161331638044</v>
      </c>
      <c r="H28" s="21" t="n">
        <f aca="false">(F28-G28)</f>
        <v>3.77546522053968</v>
      </c>
      <c r="I28" s="25" t="n">
        <f aca="false">E28*H28</f>
        <v>122.769920913562</v>
      </c>
    </row>
    <row r="29" customFormat="false" ht="12.75" hidden="false" customHeight="false" outlineLevel="0" collapsed="false">
      <c r="C29" s="10" t="n">
        <f aca="false">C28+Dt</f>
        <v>9.5</v>
      </c>
      <c r="D29" s="21" t="n">
        <f aca="false">D28-E28*Dt</f>
        <v>665.286806453591</v>
      </c>
      <c r="E29" s="25" t="n">
        <f aca="false">a/(F29^beta)</f>
        <v>32.1980601604327</v>
      </c>
      <c r="F29" s="21" t="n">
        <f aca="false">F28+(int*Dt*H28)</f>
        <v>9.6458517979471</v>
      </c>
      <c r="G29" s="26" t="n">
        <f aca="false">gamma/(D29^delta)</f>
        <v>5.72752553453068</v>
      </c>
      <c r="H29" s="21" t="n">
        <f aca="false">(F29-G29)</f>
        <v>3.91832626341642</v>
      </c>
      <c r="I29" s="25" t="n">
        <f aca="false">E29*H29</f>
        <v>126.162504757685</v>
      </c>
    </row>
    <row r="30" customFormat="false" ht="12.75" hidden="false" customHeight="false" outlineLevel="0" collapsed="false">
      <c r="C30" s="10" t="n">
        <f aca="false">C29+Dt</f>
        <v>10</v>
      </c>
      <c r="D30" s="21" t="n">
        <f aca="false">D29-E29*Dt</f>
        <v>649.187776373375</v>
      </c>
      <c r="E30" s="25" t="n">
        <f aca="false">a/(F30^beta)</f>
        <v>31.8759719474335</v>
      </c>
      <c r="F30" s="21" t="n">
        <f aca="false">F29+(int*Dt*H29)</f>
        <v>9.84176811111792</v>
      </c>
      <c r="G30" s="26" t="n">
        <f aca="false">gamma/(D30^delta)</f>
        <v>5.77448458567715</v>
      </c>
      <c r="H30" s="21" t="n">
        <f aca="false">(F30-G30)</f>
        <v>4.06728352544078</v>
      </c>
      <c r="I30" s="25" t="n">
        <f aca="false">E30*H30</f>
        <v>129.648615559209</v>
      </c>
    </row>
    <row r="31" customFormat="false" ht="12.75" hidden="false" customHeight="false" outlineLevel="0" collapsed="false">
      <c r="C31" s="10" t="n">
        <f aca="false">C30+Dt</f>
        <v>10.5</v>
      </c>
      <c r="D31" s="21" t="n">
        <f aca="false">D30-E30*Dt</f>
        <v>633.249790399658</v>
      </c>
      <c r="E31" s="25" t="n">
        <f aca="false">a/(F31^beta)</f>
        <v>31.551656834098</v>
      </c>
      <c r="F31" s="21" t="n">
        <f aca="false">F30+(int*Dt*H30)</f>
        <v>10.04513228739</v>
      </c>
      <c r="G31" s="26" t="n">
        <f aca="false">gamma/(D31^delta)</f>
        <v>5.82252889920638</v>
      </c>
      <c r="H31" s="21" t="n">
        <f aca="false">(F31-G31)</f>
        <v>4.22260338818358</v>
      </c>
      <c r="I31" s="25" t="n">
        <f aca="false">E31*H31</f>
        <v>133.230133050468</v>
      </c>
    </row>
    <row r="32" customFormat="false" ht="12.75" hidden="false" customHeight="false" outlineLevel="0" collapsed="false">
      <c r="C32" s="10" t="n">
        <f aca="false">C31+Dt</f>
        <v>11</v>
      </c>
      <c r="D32" s="21" t="n">
        <f aca="false">D31-E31*Dt</f>
        <v>617.473961982609</v>
      </c>
      <c r="E32" s="25" t="n">
        <f aca="false">a/(F32^beta)</f>
        <v>31.2252149776908</v>
      </c>
      <c r="F32" s="21" t="n">
        <f aca="false">F31+(int*Dt*H31)</f>
        <v>10.2562624567991</v>
      </c>
      <c r="G32" s="26" t="n">
        <f aca="false">gamma/(D32^delta)</f>
        <v>5.8716990512012</v>
      </c>
      <c r="H32" s="21" t="n">
        <f aca="false">(F32-G32)</f>
        <v>4.38456340559794</v>
      </c>
      <c r="I32" s="25" t="n">
        <f aca="false">E32*H32</f>
        <v>136.908934923112</v>
      </c>
    </row>
    <row r="33" customFormat="false" ht="12.75" hidden="false" customHeight="false" outlineLevel="0" collapsed="false">
      <c r="C33" s="10" t="n">
        <f aca="false">C32+Dt</f>
        <v>11.5</v>
      </c>
      <c r="D33" s="21" t="n">
        <f aca="false">D32-E32*Dt</f>
        <v>601.861354493764</v>
      </c>
      <c r="E33" s="25" t="n">
        <f aca="false">a/(F33^beta)</f>
        <v>30.8967510597644</v>
      </c>
      <c r="F33" s="21" t="n">
        <f aca="false">F32+(int*Dt*H32)</f>
        <v>10.475490627079</v>
      </c>
      <c r="G33" s="26" t="n">
        <f aca="false">gamma/(D33^delta)</f>
        <v>5.92203793371419</v>
      </c>
      <c r="H33" s="21" t="n">
        <f aca="false">(F33-G33)</f>
        <v>4.55345269336485</v>
      </c>
      <c r="I33" s="25" t="n">
        <f aca="false">E33*H33</f>
        <v>140.686894329307</v>
      </c>
    </row>
    <row r="34" customFormat="false" ht="12.75" hidden="false" customHeight="false" outlineLevel="0" collapsed="false">
      <c r="C34" s="10" t="n">
        <f aca="false">C33+Dt</f>
        <v>12</v>
      </c>
      <c r="D34" s="21" t="n">
        <f aca="false">D33-E33*Dt</f>
        <v>586.412978963882</v>
      </c>
      <c r="E34" s="25" t="n">
        <f aca="false">a/(F34^beta)</f>
        <v>30.566374161438</v>
      </c>
      <c r="F34" s="21" t="n">
        <f aca="false">F33+(int*Dt*H33)</f>
        <v>10.7031632617473</v>
      </c>
      <c r="G34" s="26" t="n">
        <f aca="false">gamma/(D34^delta)</f>
        <v>5.97359094093174</v>
      </c>
      <c r="H34" s="21" t="n">
        <f aca="false">(F34-G34)</f>
        <v>4.72957232081554</v>
      </c>
      <c r="I34" s="25" t="n">
        <f aca="false">E34*H34</f>
        <v>144.565877181628</v>
      </c>
    </row>
    <row r="35" customFormat="false" ht="12.75" hidden="false" customHeight="false" outlineLevel="0" collapsed="false">
      <c r="C35" s="10" t="n">
        <f aca="false">C34+Dt</f>
        <v>12.5</v>
      </c>
      <c r="D35" s="21" t="n">
        <f aca="false">D34-E34*Dt</f>
        <v>571.129791883163</v>
      </c>
      <c r="E35" s="25" t="n">
        <f aca="false">a/(F35^beta)</f>
        <v>30.2341976219374</v>
      </c>
      <c r="F35" s="21" t="n">
        <f aca="false">F34+(int*Dt*H34)</f>
        <v>10.9396418777881</v>
      </c>
      <c r="G35" s="26" t="n">
        <f aca="false">gamma/(D35^delta)</f>
        <v>6.0264061742414</v>
      </c>
      <c r="H35" s="21" t="n">
        <f aca="false">(F35-G35)</f>
        <v>4.91323570354665</v>
      </c>
      <c r="I35" s="25" t="n">
        <f aca="false">E35*H35</f>
        <v>148.547739224188</v>
      </c>
    </row>
    <row r="36" customFormat="false" ht="12.75" hidden="false" customHeight="false" outlineLevel="0" collapsed="false">
      <c r="C36" s="10" t="n">
        <f aca="false">C35+Dt</f>
        <v>13</v>
      </c>
      <c r="D36" s="21" t="n">
        <f aca="false">D35-E35*Dt</f>
        <v>556.012693072194</v>
      </c>
      <c r="E36" s="25" t="n">
        <f aca="false">a/(F36^beta)</f>
        <v>29.9003388808082</v>
      </c>
      <c r="F36" s="21" t="n">
        <f aca="false">F35+(int*Dt*H35)</f>
        <v>11.1853036629654</v>
      </c>
      <c r="G36" s="26" t="n">
        <f aca="false">gamma/(D36^delta)</f>
        <v>6.08053466849755</v>
      </c>
      <c r="H36" s="21" t="n">
        <f aca="false">(F36-G36)</f>
        <v>5.10476899446784</v>
      </c>
      <c r="I36" s="25" t="n">
        <f aca="false">E36*H36</f>
        <v>152.634322842831</v>
      </c>
    </row>
    <row r="37" customFormat="false" ht="12.75" hidden="false" customHeight="false" outlineLevel="0" collapsed="false">
      <c r="C37" s="10" t="n">
        <f aca="false">C36+Dt</f>
        <v>13.5</v>
      </c>
      <c r="D37" s="21" t="n">
        <f aca="false">D36-E36*Dt</f>
        <v>541.06252363179</v>
      </c>
      <c r="E37" s="25" t="n">
        <f aca="false">a/(F37^beta)</f>
        <v>29.5649193043481</v>
      </c>
      <c r="F37" s="21" t="n">
        <f aca="false">F36+(int*Dt*H36)</f>
        <v>11.4405421126888</v>
      </c>
      <c r="G37" s="26" t="n">
        <f aca="false">gamma/(D37^delta)</f>
        <v>6.13603064210888</v>
      </c>
      <c r="H37" s="21" t="n">
        <f aca="false">(F37-G37)</f>
        <v>5.3045114705799</v>
      </c>
      <c r="I37" s="25" t="n">
        <f aca="false">E37*H37</f>
        <v>156.827453576684</v>
      </c>
    </row>
    <row r="38" customFormat="false" ht="12.75" hidden="false" customHeight="false" outlineLevel="0" collapsed="false">
      <c r="C38" s="10" t="n">
        <f aca="false">C37+Dt</f>
        <v>14</v>
      </c>
      <c r="D38" s="21" t="n">
        <f aca="false">D37-E37*Dt</f>
        <v>526.280063979616</v>
      </c>
      <c r="E38" s="25" t="n">
        <f aca="false">a/(F38^beta)</f>
        <v>29.2280639969342</v>
      </c>
      <c r="F38" s="21" t="n">
        <f aca="false">F37+(int*Dt*H37)</f>
        <v>11.7057676862178</v>
      </c>
      <c r="G38" s="26" t="n">
        <f aca="false">gamma/(D38^delta)</f>
        <v>6.19295177395393</v>
      </c>
      <c r="H38" s="21" t="n">
        <f aca="false">(F38-G38)</f>
        <v>5.51281591226385</v>
      </c>
      <c r="I38" s="25" t="n">
        <f aca="false">E38*H38</f>
        <v>161.128936286965</v>
      </c>
    </row>
    <row r="39" customFormat="false" ht="12.75" hidden="false" customHeight="false" outlineLevel="0" collapsed="false">
      <c r="C39" s="10" t="n">
        <f aca="false">C38+Dt</f>
        <v>14.5</v>
      </c>
      <c r="D39" s="21" t="n">
        <f aca="false">D38-E38*Dt</f>
        <v>511.666031981149</v>
      </c>
      <c r="E39" s="25" t="n">
        <f aca="false">a/(F39^beta)</f>
        <v>28.8899015980594</v>
      </c>
      <c r="F39" s="21" t="n">
        <f aca="false">F38+(int*Dt*H38)</f>
        <v>11.981408481831</v>
      </c>
      <c r="G39" s="26" t="n">
        <f aca="false">gamma/(D39^delta)</f>
        <v>6.25135951057927</v>
      </c>
      <c r="H39" s="21" t="n">
        <f aca="false">(F39-G39)</f>
        <v>5.73004897125169</v>
      </c>
      <c r="I39" s="25" t="n">
        <f aca="false">E39*H39</f>
        <v>165.540550931523</v>
      </c>
    </row>
    <row r="40" customFormat="false" ht="12.75" hidden="false" customHeight="false" outlineLevel="0" collapsed="false">
      <c r="C40" s="10" t="n">
        <f aca="false">C39+Dt</f>
        <v>15</v>
      </c>
      <c r="D40" s="21" t="n">
        <f aca="false">D39-E39*Dt</f>
        <v>497.221081182119</v>
      </c>
      <c r="E40" s="25" t="n">
        <f aca="false">a/(F40^beta)</f>
        <v>28.5505640660171</v>
      </c>
      <c r="F40" s="21" t="n">
        <f aca="false">F39+(int*Dt*H39)</f>
        <v>12.2679109303936</v>
      </c>
      <c r="G40" s="26" t="n">
        <f aca="false">gamma/(D40^delta)</f>
        <v>6.31131940766061</v>
      </c>
      <c r="H40" s="21" t="n">
        <f aca="false">(F40-G40)</f>
        <v>5.95659152273294</v>
      </c>
      <c r="I40" s="25" t="n">
        <f aca="false">E40*H40</f>
        <v>170.064047884881</v>
      </c>
    </row>
    <row r="41" customFormat="false" ht="12.75" hidden="false" customHeight="false" outlineLevel="0" collapsed="false">
      <c r="C41" s="10" t="n">
        <f aca="false">C40+Dt</f>
        <v>15.5</v>
      </c>
      <c r="D41" s="21" t="n">
        <f aca="false">D40-E40*Dt</f>
        <v>482.945799149111</v>
      </c>
      <c r="E41" s="25" t="n">
        <f aca="false">a/(F41^beta)</f>
        <v>28.2101864493089</v>
      </c>
      <c r="F41" s="21" t="n">
        <f aca="false">F40+(int*Dt*H40)</f>
        <v>12.5657405065302</v>
      </c>
      <c r="G41" s="26" t="n">
        <f aca="false">gamma/(D41^delta)</f>
        <v>6.37290151032613</v>
      </c>
      <c r="H41" s="21" t="n">
        <f aca="false">(F41-G41)</f>
        <v>6.19283899620407</v>
      </c>
      <c r="I41" s="25" t="n">
        <f aca="false">E41*H41</f>
        <v>174.701142733468</v>
      </c>
    </row>
    <row r="42" customFormat="false" ht="12.75" hidden="false" customHeight="false" outlineLevel="0" collapsed="false">
      <c r="C42" s="10" t="n">
        <f aca="false">C41+Dt</f>
        <v>16</v>
      </c>
      <c r="D42" s="21" t="n">
        <f aca="false">D41-E41*Dt</f>
        <v>468.840705924456</v>
      </c>
      <c r="E42" s="25" t="n">
        <f aca="false">a/(F42^beta)</f>
        <v>27.8689066469698</v>
      </c>
      <c r="F42" s="21" t="n">
        <f aca="false">F41+(int*Dt*H41)</f>
        <v>12.8753824563404</v>
      </c>
      <c r="G42" s="26" t="n">
        <f aca="false">gamma/(D42^delta)</f>
        <v>6.43618077767294</v>
      </c>
      <c r="H42" s="21" t="n">
        <f aca="false">(F42-G42)</f>
        <v>6.43920167866746</v>
      </c>
      <c r="I42" s="25" t="n">
        <f aca="false">E42*H42</f>
        <v>179.453510463795</v>
      </c>
    </row>
    <row r="43" customFormat="false" ht="12.75" hidden="false" customHeight="false" outlineLevel="0" collapsed="false">
      <c r="C43" s="10" t="n">
        <f aca="false">C42+Dt</f>
        <v>16.5</v>
      </c>
      <c r="D43" s="21" t="n">
        <f aca="false">D42-E42*Dt</f>
        <v>454.906252600971</v>
      </c>
      <c r="E43" s="25" t="n">
        <f aca="false">a/(F43^beta)</f>
        <v>27.526865159132</v>
      </c>
      <c r="F43" s="21" t="n">
        <f aca="false">F42+(int*Dt*H42)</f>
        <v>13.1973425402738</v>
      </c>
      <c r="G43" s="26" t="n">
        <f aca="false">gamma/(D43^delta)</f>
        <v>6.50123755767363</v>
      </c>
      <c r="H43" s="21" t="n">
        <f aca="false">(F43-G43)</f>
        <v>6.69610498260015</v>
      </c>
      <c r="I43" s="25" t="n">
        <f aca="false">E43*H43</f>
        <v>184.322778947426</v>
      </c>
    </row>
    <row r="44" customFormat="false" ht="12.75" hidden="false" customHeight="false" outlineLevel="0" collapsed="false">
      <c r="C44" s="10" t="n">
        <f aca="false">C43+Dt</f>
        <v>17</v>
      </c>
      <c r="D44" s="21" t="n">
        <f aca="false">D43-E43*Dt</f>
        <v>441.142820021405</v>
      </c>
      <c r="E44" s="25" t="n">
        <f aca="false">a/(F44^beta)</f>
        <v>27.1842048292609</v>
      </c>
      <c r="F44" s="21" t="n">
        <f aca="false">F43+(int*Dt*H43)</f>
        <v>13.5321477894038</v>
      </c>
      <c r="G44" s="26" t="n">
        <f aca="false">gamma/(D44^delta)</f>
        <v>6.56815811970118</v>
      </c>
      <c r="H44" s="21" t="n">
        <f aca="false">(F44-G44)</f>
        <v>6.9639896697026</v>
      </c>
      <c r="I44" s="25" t="n">
        <f aca="false">E44*H44</f>
        <v>189.310521610053</v>
      </c>
    </row>
    <row r="45" customFormat="false" ht="12.75" hidden="false" customHeight="false" outlineLevel="0" collapsed="false">
      <c r="C45" s="10" t="n">
        <f aca="false">C44+Dt</f>
        <v>17.5</v>
      </c>
      <c r="D45" s="21" t="n">
        <f aca="false">D44-E44*Dt</f>
        <v>427.550717606775</v>
      </c>
      <c r="E45" s="25" t="n">
        <f aca="false">a/(F45^beta)</f>
        <v>26.8410705796134</v>
      </c>
      <c r="F45" s="21" t="n">
        <f aca="false">F44+(int*Dt*H44)</f>
        <v>13.8803472728889</v>
      </c>
      <c r="G45" s="26" t="n">
        <f aca="false">gamma/(D45^delta)</f>
        <v>6.63703525313081</v>
      </c>
      <c r="H45" s="21" t="n">
        <f aca="false">(F45-G45)</f>
        <v>7.24331201975811</v>
      </c>
      <c r="I45" s="25" t="n">
        <f aca="false">E45*H45</f>
        <v>194.418249152489</v>
      </c>
    </row>
    <row r="46" customFormat="false" ht="12.75" hidden="false" customHeight="false" outlineLevel="0" collapsed="false">
      <c r="C46" s="10" t="n">
        <f aca="false">C45+Dt</f>
        <v>18</v>
      </c>
      <c r="D46" s="21" t="n">
        <f aca="false">D45-E45*Dt</f>
        <v>414.130182316968</v>
      </c>
      <c r="E46" s="25" t="n">
        <f aca="false">a/(F46^beta)</f>
        <v>26.4976091415716</v>
      </c>
      <c r="F46" s="21" t="n">
        <f aca="false">F45+(int*Dt*H45)</f>
        <v>14.2425128738768</v>
      </c>
      <c r="G46" s="26" t="n">
        <f aca="false">gamma/(D46^delta)</f>
        <v>6.70796894195208</v>
      </c>
      <c r="H46" s="21" t="n">
        <f aca="false">(F46-G46)</f>
        <v>7.53454393192474</v>
      </c>
      <c r="I46" s="25" t="n">
        <f aca="false">E46*H46</f>
        <v>199.647400168142</v>
      </c>
    </row>
    <row r="47" customFormat="false" ht="12.75" hidden="false" customHeight="false" outlineLevel="0" collapsed="false">
      <c r="C47" s="10" t="n">
        <f aca="false">C46+Dt</f>
        <v>18.5</v>
      </c>
      <c r="D47" s="21" t="n">
        <f aca="false">D46-E46*Dt</f>
        <v>400.881377746182</v>
      </c>
      <c r="E47" s="25" t="n">
        <f aca="false">a/(F47^beta)</f>
        <v>26.1539687826132</v>
      </c>
      <c r="F47" s="21" t="n">
        <f aca="false">F46+(int*Dt*H46)</f>
        <v>14.6192400704731</v>
      </c>
      <c r="G47" s="26" t="n">
        <f aca="false">gamma/(D47^delta)</f>
        <v>6.78106712709966</v>
      </c>
      <c r="H47" s="21" t="n">
        <f aca="false">(F47-G47)</f>
        <v>7.8381729433734</v>
      </c>
      <c r="I47" s="25" t="n">
        <f aca="false">E47*H47</f>
        <v>204.999330473711</v>
      </c>
    </row>
    <row r="48" customFormat="false" ht="12.75" hidden="false" customHeight="false" outlineLevel="0" collapsed="false">
      <c r="C48" s="10" t="n">
        <f aca="false">C47+Dt</f>
        <v>19</v>
      </c>
      <c r="D48" s="21" t="n">
        <f aca="false">D47-E47*Dt</f>
        <v>387.804393354876</v>
      </c>
      <c r="E48" s="25" t="n">
        <f aca="false">a/(F48^beta)</f>
        <v>25.8102990317728</v>
      </c>
      <c r="F48" s="21" t="n">
        <f aca="false">F47+(int*Dt*H47)</f>
        <v>15.0111487176417</v>
      </c>
      <c r="G48" s="26" t="n">
        <f aca="false">gamma/(D48^delta)</f>
        <v>6.85644657035488</v>
      </c>
      <c r="H48" s="21" t="n">
        <f aca="false">(F48-G48)</f>
        <v>8.15470214728684</v>
      </c>
      <c r="I48" s="25" t="n">
        <f aca="false">E48*H48</f>
        <v>210.475300936513</v>
      </c>
    </row>
    <row r="49" customFormat="false" ht="12.75" hidden="false" customHeight="false" outlineLevel="0" collapsed="false">
      <c r="C49" s="10" t="n">
        <f aca="false">C48+Dt</f>
        <v>19.5</v>
      </c>
      <c r="D49" s="21" t="n">
        <f aca="false">D48-E48*Dt</f>
        <v>374.899243838989</v>
      </c>
      <c r="E49" s="25" t="n">
        <f aca="false">a/(F49^beta)</f>
        <v>25.4667504055533</v>
      </c>
      <c r="F49" s="21" t="n">
        <f aca="false">F48+(int*Dt*H48)</f>
        <v>15.4188838250061</v>
      </c>
      <c r="G49" s="26" t="n">
        <f aca="false">gamma/(D49^delta)</f>
        <v>6.93423383627395</v>
      </c>
      <c r="H49" s="21" t="n">
        <f aca="false">(F49-G49)</f>
        <v>8.48464998873212</v>
      </c>
      <c r="I49" s="25" t="n">
        <f aca="false">E49*H49</f>
        <v>216.076463541521</v>
      </c>
    </row>
    <row r="50" customFormat="false" ht="12.75" hidden="false" customHeight="false" outlineLevel="0" collapsed="false">
      <c r="C50" s="10" t="n">
        <f aca="false">C49+Dt</f>
        <v>20</v>
      </c>
      <c r="D50" s="21" t="n">
        <f aca="false">D49-E49*Dt</f>
        <v>362.165868636213</v>
      </c>
      <c r="E50" s="25" t="n">
        <f aca="false">a/(F50^beta)</f>
        <v>25.1234741363375</v>
      </c>
      <c r="F50" s="21" t="n">
        <f aca="false">F49+(int*Dt*H49)</f>
        <v>15.8431163244427</v>
      </c>
      <c r="G50" s="26" t="n">
        <f aca="false">gamma/(D50^delta)</f>
        <v>7.0145664117718</v>
      </c>
      <c r="H50" s="21" t="n">
        <f aca="false">(F50-G50)</f>
        <v>8.82854991267088</v>
      </c>
      <c r="I50" s="25" t="n">
        <f aca="false">E50*H50</f>
        <v>221.803845392351</v>
      </c>
    </row>
    <row r="51" customFormat="false" ht="12.75" hidden="false" customHeight="false" outlineLevel="0" collapsed="false">
      <c r="C51" s="10" t="n">
        <f aca="false">C50+Dt</f>
        <v>20.5</v>
      </c>
      <c r="D51" s="21" t="n">
        <f aca="false">D50-E50*Dt</f>
        <v>349.604131568044</v>
      </c>
      <c r="E51" s="25" t="n">
        <f aca="false">a/(F51^beta)</f>
        <v>24.7806219054535</v>
      </c>
      <c r="F51" s="21" t="n">
        <f aca="false">F50+(int*Dt*H50)</f>
        <v>16.2845438200762</v>
      </c>
      <c r="G51" s="26" t="n">
        <f aca="false">gamma/(D51^delta)</f>
        <v>7.09759398688016</v>
      </c>
      <c r="H51" s="21" t="n">
        <f aca="false">(F51-G51)</f>
        <v>9.18694983319605</v>
      </c>
      <c r="I51" s="25" t="n">
        <f aca="false">E51*H51</f>
        <v>227.658330280801</v>
      </c>
    </row>
    <row r="52" customFormat="false" ht="12.75" hidden="false" customHeight="false" outlineLevel="0" collapsed="false">
      <c r="C52" s="10" t="n">
        <f aca="false">C51+Dt</f>
        <v>21</v>
      </c>
      <c r="D52" s="21" t="n">
        <f aca="false">D51-E51*Dt</f>
        <v>337.213820615317</v>
      </c>
      <c r="E52" s="25" t="n">
        <f aca="false">a/(F52^beta)</f>
        <v>24.4383455831544</v>
      </c>
      <c r="F52" s="21" t="n">
        <f aca="false">F51+(int*Dt*H51)</f>
        <v>16.743891311736</v>
      </c>
      <c r="G52" s="26" t="n">
        <f aca="false">gamma/(D52^delta)</f>
        <v>7.18347992498801</v>
      </c>
      <c r="H52" s="21" t="n">
        <f aca="false">(F52-G52)</f>
        <v>9.56041138674801</v>
      </c>
      <c r="I52" s="25" t="n">
        <f aca="false">E52*H52</f>
        <v>233.640637386472</v>
      </c>
    </row>
    <row r="53" customFormat="false" ht="12.75" hidden="false" customHeight="false" outlineLevel="0" collapsed="false">
      <c r="C53" s="10" t="n">
        <f aca="false">C52+Dt</f>
        <v>21.5</v>
      </c>
      <c r="D53" s="21" t="n">
        <f aca="false">D52-E52*Dt</f>
        <v>324.99464782374</v>
      </c>
      <c r="E53" s="25" t="n">
        <f aca="false">a/(F53^beta)</f>
        <v>24.0967969778882</v>
      </c>
      <c r="F53" s="21" t="n">
        <f aca="false">F52+(int*Dt*H52)</f>
        <v>17.2219118810734</v>
      </c>
      <c r="G53" s="26" t="n">
        <f aca="false">gamma/(D53^delta)</f>
        <v>7.27240295680332</v>
      </c>
      <c r="H53" s="21" t="n">
        <f aca="false">(F53-G53)</f>
        <v>9.9495089242701</v>
      </c>
      <c r="I53" s="25" t="n">
        <f aca="false">E53*H53</f>
        <v>239.751296577824</v>
      </c>
    </row>
    <row r="54" customFormat="false" ht="12.75" hidden="false" customHeight="false" outlineLevel="0" collapsed="false">
      <c r="C54" s="10" t="n">
        <f aca="false">C53+Dt</f>
        <v>22</v>
      </c>
      <c r="D54" s="21" t="n">
        <f aca="false">D53-E53*Dt</f>
        <v>312.946249334796</v>
      </c>
      <c r="E54" s="25" t="n">
        <f aca="false">a/(F54^beta)</f>
        <v>23.7561275973737</v>
      </c>
      <c r="F54" s="21" t="n">
        <f aca="false">F53+(int*Dt*H53)</f>
        <v>17.7193873272869</v>
      </c>
      <c r="G54" s="26" t="n">
        <f aca="false">gamma/(D54^delta)</f>
        <v>7.36455913966069</v>
      </c>
      <c r="H54" s="21" t="n">
        <f aca="false">(F54-G54)</f>
        <v>10.3548281876262</v>
      </c>
      <c r="I54" s="25" t="n">
        <f aca="false">E54*H54</f>
        <v>245.990619674131</v>
      </c>
    </row>
    <row r="55" customFormat="false" ht="12.75" hidden="false" customHeight="false" outlineLevel="0" collapsed="false">
      <c r="C55" s="10" t="n">
        <f aca="false">C54+Dt</f>
        <v>22.5</v>
      </c>
      <c r="D55" s="21" t="n">
        <f aca="false">D54-E54*Dt</f>
        <v>301.068185536109</v>
      </c>
      <c r="E55" s="25" t="n">
        <f aca="false">a/(F55^beta)</f>
        <v>23.4164884241569</v>
      </c>
      <c r="F55" s="21" t="n">
        <f aca="false">F54+(int*Dt*H54)</f>
        <v>18.2371287366682</v>
      </c>
      <c r="G55" s="26" t="n">
        <f aca="false">gamma/(D55^delta)</f>
        <v>7.46016413305106</v>
      </c>
      <c r="H55" s="21" t="n">
        <f aca="false">(F55-G55)</f>
        <v>10.7769646036172</v>
      </c>
      <c r="I55" s="25" t="n">
        <f aca="false">E55*H55</f>
        <v>252.35866688815</v>
      </c>
    </row>
    <row r="56" customFormat="false" ht="12.75" hidden="false" customHeight="false" outlineLevel="0" collapsed="false">
      <c r="C56" s="10" t="n">
        <f aca="false">C55+Dt</f>
        <v>23</v>
      </c>
      <c r="D56" s="21" t="n">
        <f aca="false">D55-E55*Dt</f>
        <v>289.35994132403</v>
      </c>
      <c r="E56" s="25" t="n">
        <f aca="false">a/(F56^beta)</f>
        <v>23.0780297085236</v>
      </c>
      <c r="F56" s="21" t="n">
        <f aca="false">F55+(int*Dt*H55)</f>
        <v>18.7759769668491</v>
      </c>
      <c r="G56" s="26" t="n">
        <f aca="false">gamma/(D56^delta)</f>
        <v>7.55945585291274</v>
      </c>
      <c r="H56" s="21" t="n">
        <f aca="false">(F56-G56)</f>
        <v>11.2165211139364</v>
      </c>
      <c r="I56" s="25" t="n">
        <f aca="false">E56*H56</f>
        <v>258.855207493705</v>
      </c>
    </row>
    <row r="57" customFormat="false" ht="12.75" hidden="false" customHeight="false" outlineLevel="0" collapsed="false">
      <c r="C57" s="10" t="n">
        <f aca="false">C56+Dt</f>
        <v>23.5</v>
      </c>
      <c r="D57" s="21" t="n">
        <f aca="false">D56-E56*Dt</f>
        <v>277.820926469769</v>
      </c>
      <c r="E57" s="25" t="n">
        <f aca="false">a/(F57^beta)</f>
        <v>22.740900781894</v>
      </c>
      <c r="F57" s="21" t="n">
        <f aca="false">F56+(int*Dt*H56)</f>
        <v>19.3368030225459</v>
      </c>
      <c r="G57" s="26" t="n">
        <f aca="false">gamma/(D57^delta)</f>
        <v>7.66269758202415</v>
      </c>
      <c r="H57" s="21" t="n">
        <f aca="false">(F57-G57)</f>
        <v>11.6741054405218</v>
      </c>
      <c r="I57" s="25" t="n">
        <f aca="false">E57*H57</f>
        <v>265.479673540275</v>
      </c>
    </row>
    <row r="58" customFormat="false" ht="12.75" hidden="false" customHeight="false" outlineLevel="0" collapsed="false">
      <c r="C58" s="10" t="n">
        <f aca="false">C57+Dt</f>
        <v>24</v>
      </c>
      <c r="D58" s="21" t="n">
        <f aca="false">D57-E57*Dt</f>
        <v>266.450476078822</v>
      </c>
      <c r="E58" s="25" t="n">
        <f aca="false">a/(F58^beta)</f>
        <v>22.4052498941415</v>
      </c>
      <c r="F58" s="21" t="n">
        <f aca="false">F57+(int*Dt*H57)</f>
        <v>19.920508294572</v>
      </c>
      <c r="G58" s="26" t="n">
        <f aca="false">gamma/(D58^delta)</f>
        <v>7.77018163275521</v>
      </c>
      <c r="H58" s="21" t="n">
        <f aca="false">(F58-G58)</f>
        <v>12.1503266618168</v>
      </c>
      <c r="I58" s="25" t="n">
        <f aca="false">E58*H58</f>
        <v>272.231105153456</v>
      </c>
    </row>
    <row r="59" customFormat="false" ht="12.75" hidden="false" customHeight="false" outlineLevel="0" collapsed="false">
      <c r="C59" s="10" t="n">
        <f aca="false">C58+Dt</f>
        <v>24.5</v>
      </c>
      <c r="D59" s="21" t="n">
        <f aca="false">D58-E58*Dt</f>
        <v>255.247851131751</v>
      </c>
      <c r="E59" s="25" t="n">
        <f aca="false">a/(F59^beta)</f>
        <v>22.0712240786906</v>
      </c>
      <c r="F59" s="21" t="n">
        <f aca="false">F58+(int*Dt*H58)</f>
        <v>20.5280246276628</v>
      </c>
      <c r="G59" s="26" t="n">
        <f aca="false">gamma/(D59^delta)</f>
        <v>7.88223368279258</v>
      </c>
      <c r="H59" s="21" t="n">
        <f aca="false">(F59-G59)</f>
        <v>12.6457909448703</v>
      </c>
      <c r="I59" s="25" t="n">
        <f aca="false">E59*H59</f>
        <v>279.108085596508</v>
      </c>
    </row>
    <row r="60" customFormat="false" ht="12.75" hidden="false" customHeight="false" outlineLevel="0" collapsed="false">
      <c r="C60" s="10" t="n">
        <f aca="false">C59+Dt</f>
        <v>25</v>
      </c>
      <c r="D60" s="21" t="n">
        <f aca="false">D59-E59*Dt</f>
        <v>244.212239092406</v>
      </c>
      <c r="E60" s="25" t="n">
        <f aca="false">a/(F60^beta)</f>
        <v>21.7389690497823</v>
      </c>
      <c r="F60" s="21" t="n">
        <f aca="false">F59+(int*Dt*H59)</f>
        <v>21.1603141749064</v>
      </c>
      <c r="G60" s="26" t="n">
        <f aca="false">gamma/(D60^delta)</f>
        <v>7.99921793607093</v>
      </c>
      <c r="H60" s="21" t="n">
        <f aca="false">(F60-G60)</f>
        <v>13.1610962388354</v>
      </c>
      <c r="I60" s="25" t="n">
        <f aca="false">E60*H60</f>
        <v>286.108663797249</v>
      </c>
    </row>
    <row r="61" customFormat="false" ht="12.75" hidden="false" customHeight="false" outlineLevel="0" collapsed="false">
      <c r="C61" s="10" t="n">
        <f aca="false">C60+Dt</f>
        <v>25.5</v>
      </c>
      <c r="D61" s="21" t="n">
        <f aca="false">D60-E60*Dt</f>
        <v>233.342754567514</v>
      </c>
      <c r="E61" s="25" t="n">
        <f aca="false">a/(F61^beta)</f>
        <v>21.4086291369926</v>
      </c>
      <c r="F61" s="21" t="n">
        <f aca="false">F60+(int*Dt*H60)</f>
        <v>21.8183689868481</v>
      </c>
      <c r="G61" s="26" t="n">
        <f aca="false">gamma/(D61^delta)</f>
        <v>8.12154330253056</v>
      </c>
      <c r="H61" s="21" t="n">
        <f aca="false">(F61-G61)</f>
        <v>13.6968256843176</v>
      </c>
      <c r="I61" s="25" t="n">
        <f aca="false">E61*H61</f>
        <v>293.230261429589</v>
      </c>
    </row>
    <row r="62" customFormat="false" ht="12.75" hidden="false" customHeight="false" outlineLevel="0" collapsed="false">
      <c r="C62" s="10" t="n">
        <f aca="false">C61+Dt</f>
        <v>26</v>
      </c>
      <c r="D62" s="21" t="n">
        <f aca="false">D61-E61*Dt</f>
        <v>222.638439999018</v>
      </c>
      <c r="E62" s="25" t="n">
        <f aca="false">a/(F62^beta)</f>
        <v>21.0803472630089</v>
      </c>
      <c r="F62" s="21" t="n">
        <f aca="false">F61+(int*Dt*H61)</f>
        <v>22.503210271064</v>
      </c>
      <c r="G62" s="26" t="n">
        <f aca="false">gamma/(D62^delta)</f>
        <v>8.2496708449951</v>
      </c>
      <c r="H62" s="21" t="n">
        <f aca="false">(F62-G62)</f>
        <v>14.2535394260689</v>
      </c>
      <c r="I62" s="25" t="n">
        <f aca="false">E62*H62</f>
        <v>300.469560828521</v>
      </c>
    </row>
    <row r="63" customFormat="false" ht="12.75" hidden="false" customHeight="false" outlineLevel="0" collapsed="false">
      <c r="C63" s="10" t="n">
        <f aca="false">C62+Dt</f>
        <v>26.5</v>
      </c>
      <c r="D63" s="21" t="n">
        <f aca="false">D62-E62*Dt</f>
        <v>212.098266367514</v>
      </c>
      <c r="E63" s="25" t="n">
        <f aca="false">a/(F63^beta)</f>
        <v>20.7542649718819</v>
      </c>
      <c r="F63" s="21" t="n">
        <f aca="false">F62+(int*Dt*H62)</f>
        <v>23.2158872423674</v>
      </c>
      <c r="G63" s="26" t="n">
        <f aca="false">gamma/(D63^delta)</f>
        <v>8.38412281439129</v>
      </c>
      <c r="H63" s="21" t="n">
        <f aca="false">(F63-G63)</f>
        <v>14.8317644279762</v>
      </c>
      <c r="I63" s="25" t="n">
        <f aca="false">E63*H63</f>
        <v>307.822368938749</v>
      </c>
    </row>
    <row r="64" customFormat="false" ht="12.75" hidden="false" customHeight="false" outlineLevel="0" collapsed="false">
      <c r="C64" s="10" t="n">
        <f aca="false">C63+Dt</f>
        <v>27</v>
      </c>
      <c r="D64" s="21" t="n">
        <f aca="false">D63-E63*Dt</f>
        <v>201.721133881573</v>
      </c>
      <c r="E64" s="25" t="n">
        <f aca="false">a/(F64^beta)</f>
        <v>20.4305225165836</v>
      </c>
      <c r="F64" s="21" t="n">
        <f aca="false">F63+(int*Dt*H63)</f>
        <v>23.9574754637663</v>
      </c>
      <c r="G64" s="26" t="n">
        <f aca="false">gamma/(D64^delta)</f>
        <v>8.52549369282838</v>
      </c>
      <c r="H64" s="21" t="n">
        <f aca="false">(F64-G64)</f>
        <v>15.4319817709379</v>
      </c>
      <c r="I64" s="25" t="n">
        <f aca="false">E64*H64</f>
        <v>315.283451046654</v>
      </c>
    </row>
    <row r="65" customFormat="false" ht="12.75" hidden="false" customHeight="false" outlineLevel="0" collapsed="false">
      <c r="C65" s="10" t="n">
        <f aca="false">C64+Dt</f>
        <v>27.5</v>
      </c>
      <c r="D65" s="21" t="n">
        <f aca="false">D64-E64*Dt</f>
        <v>191.505872623281</v>
      </c>
      <c r="E65" s="25" t="n">
        <f aca="false">a/(F65^beta)</f>
        <v>20.1092590168593</v>
      </c>
      <c r="F65" s="21" t="n">
        <f aca="false">F64+(int*Dt*H64)</f>
        <v>24.7290745523131</v>
      </c>
      <c r="G65" s="26" t="n">
        <f aca="false">gamma/(D65^delta)</f>
        <v>8.67446379803608</v>
      </c>
      <c r="H65" s="21" t="n">
        <f aca="false">(F65-G65)</f>
        <v>16.0546107542771</v>
      </c>
      <c r="I65" s="25" t="n">
        <f aca="false">E65*H65</f>
        <v>322.846326072612</v>
      </c>
    </row>
    <row r="66" customFormat="false" ht="12.75" hidden="false" customHeight="false" outlineLevel="0" collapsed="false">
      <c r="C66" s="10" t="n">
        <f aca="false">C65+Dt</f>
        <v>28</v>
      </c>
      <c r="D66" s="21" t="n">
        <f aca="false">D65-E65*Dt</f>
        <v>181.451243114851</v>
      </c>
      <c r="E66" s="25" t="n">
        <f aca="false">a/(F66^beta)</f>
        <v>19.7906127012653</v>
      </c>
      <c r="F66" s="21" t="n">
        <f aca="false">F65+(int*Dt*H65)</f>
        <v>25.531805090027</v>
      </c>
      <c r="G66" s="26" t="n">
        <f aca="false">gamma/(D66^delta)</f>
        <v>8.83181618750149</v>
      </c>
      <c r="H66" s="21" t="n">
        <f aca="false">(F66-G66)</f>
        <v>16.6999889025255</v>
      </c>
      <c r="I66" s="25" t="n">
        <f aca="false">E66*H66</f>
        <v>330.503012485311</v>
      </c>
    </row>
    <row r="67" customFormat="false" ht="12.75" hidden="false" customHeight="false" outlineLevel="0" collapsed="false">
      <c r="C67" s="10" t="n">
        <f aca="false">C66+Dt</f>
        <v>28.5</v>
      </c>
      <c r="D67" s="21" t="n">
        <f aca="false">D66-E66*Dt</f>
        <v>171.555936764219</v>
      </c>
      <c r="E67" s="25" t="n">
        <f aca="false">a/(F67^beta)</f>
        <v>19.4747212512314</v>
      </c>
      <c r="F67" s="21" t="n">
        <f aca="false">F66+(int*Dt*H66)</f>
        <v>26.3668045351533</v>
      </c>
      <c r="G67" s="26" t="n">
        <f aca="false">gamma/(D67^delta)</f>
        <v>8.99845785901282</v>
      </c>
      <c r="H67" s="21" t="n">
        <f aca="false">(F67-G67)</f>
        <v>17.3683466761404</v>
      </c>
      <c r="I67" s="25" t="n">
        <f aca="false">E67*H67</f>
        <v>338.243710112587</v>
      </c>
    </row>
    <row r="68" customFormat="false" ht="12.75" hidden="false" customHeight="false" outlineLevel="0" collapsed="false">
      <c r="C68" s="10" t="n">
        <f aca="false">C67+Dt</f>
        <v>29</v>
      </c>
      <c r="D68" s="21" t="n">
        <f aca="false">D67-E67*Dt</f>
        <v>161.818576138603</v>
      </c>
      <c r="E68" s="25" t="n">
        <f aca="false">a/(F68^beta)</f>
        <v>19.1617222703979</v>
      </c>
      <c r="F68" s="21" t="n">
        <f aca="false">F67+(int*Dt*H67)</f>
        <v>27.2352218689603</v>
      </c>
      <c r="G68" s="26" t="n">
        <f aca="false">gamma/(D68^delta)</f>
        <v>9.17544661061928</v>
      </c>
      <c r="H68" s="21" t="n">
        <f aca="false">(F68-G68)</f>
        <v>18.059775258341</v>
      </c>
      <c r="I68" s="25" t="n">
        <f aca="false">E68*H68</f>
        <v>346.056397766135</v>
      </c>
    </row>
    <row r="69" customFormat="false" ht="12.75" hidden="false" customHeight="false" outlineLevel="0" collapsed="false">
      <c r="C69" s="10" t="n">
        <f aca="false">C68+Dt</f>
        <v>29.5</v>
      </c>
      <c r="D69" s="21" t="n">
        <f aca="false">D68-E68*Dt</f>
        <v>152.237715003404</v>
      </c>
      <c r="E69" s="25" t="n">
        <f aca="false">a/(F69^beta)</f>
        <v>18.8517539099815</v>
      </c>
      <c r="F69" s="21" t="n">
        <f aca="false">F68+(int*Dt*H68)</f>
        <v>28.1382106318773</v>
      </c>
      <c r="G69" s="26" t="n">
        <f aca="false">gamma/(D69^delta)</f>
        <v>9.36402545044031</v>
      </c>
      <c r="H69" s="21" t="n">
        <f aca="false">(F69-G69)</f>
        <v>18.774185181437</v>
      </c>
      <c r="I69" s="25" t="n">
        <f aca="false">E69*H69</f>
        <v>353.926318900872</v>
      </c>
    </row>
    <row r="70" customFormat="false" ht="12.75" hidden="false" customHeight="false" outlineLevel="0" collapsed="false">
      <c r="C70" s="10" t="n">
        <f aca="false">C69+Dt</f>
        <v>30</v>
      </c>
      <c r="D70" s="21" t="n">
        <f aca="false">D69-E69*Dt</f>
        <v>142.811838048413</v>
      </c>
      <c r="E70" s="25" t="n">
        <f aca="false">a/(F70^beta)</f>
        <v>18.5449556914632</v>
      </c>
      <c r="F70" s="21" t="n">
        <f aca="false">F69+(int*Dt*H69)</f>
        <v>29.0769198909492</v>
      </c>
      <c r="G70" s="26" t="n">
        <f aca="false">gamma/(D70^delta)</f>
        <v>9.56566721913118</v>
      </c>
      <c r="H70" s="21" t="n">
        <f aca="false">(F70-G70)</f>
        <v>19.511252671818</v>
      </c>
      <c r="I70" s="25" t="n">
        <f aca="false">E70*H70</f>
        <v>361.835316283809</v>
      </c>
    </row>
    <row r="71" customFormat="false" ht="12.75" hidden="false" customHeight="false" outlineLevel="0" collapsed="false">
      <c r="C71" s="10" t="n">
        <f aca="false">C70+Dt</f>
        <v>30.5</v>
      </c>
      <c r="D71" s="21" t="n">
        <f aca="false">D70-E70*Dt</f>
        <v>133.539360202682</v>
      </c>
      <c r="E71" s="25" t="n">
        <f aca="false">a/(F71^beta)</f>
        <v>18.2414695829054</v>
      </c>
      <c r="F71" s="21" t="n">
        <f aca="false">F70+(int*Dt*H70)</f>
        <v>30.0524825245401</v>
      </c>
      <c r="G71" s="26" t="n">
        <f aca="false">gamma/(D71^delta)</f>
        <v>9.78213324012228</v>
      </c>
      <c r="H71" s="21" t="n">
        <f aca="false">(F71-G71)</f>
        <v>20.2703492844178</v>
      </c>
      <c r="I71" s="25" t="n">
        <f aca="false">E71*H71</f>
        <v>369.760959906576</v>
      </c>
    </row>
    <row r="72" customFormat="false" ht="12.75" hidden="false" customHeight="false" outlineLevel="0" collapsed="false">
      <c r="C72" s="10" t="n">
        <f aca="false">C71+Dt</f>
        <v>31</v>
      </c>
      <c r="D72" s="21" t="n">
        <f aca="false">D71-E71*Dt</f>
        <v>124.418625411229</v>
      </c>
      <c r="E72" s="25" t="n">
        <f aca="false">a/(F72^beta)</f>
        <v>17.9414414069357</v>
      </c>
      <c r="F72" s="21" t="n">
        <f aca="false">F71+(int*Dt*H71)</f>
        <v>31.065999988761</v>
      </c>
      <c r="G72" s="26" t="n">
        <f aca="false">gamma/(D72^delta)</f>
        <v>10.0155515675374</v>
      </c>
      <c r="H72" s="21" t="n">
        <f aca="false">(F72-G72)</f>
        <v>21.0504484212236</v>
      </c>
      <c r="I72" s="25" t="n">
        <f aca="false">E72*H72</f>
        <v>377.675386939105</v>
      </c>
    </row>
    <row r="73" customFormat="false" ht="12.75" hidden="false" customHeight="false" outlineLevel="0" collapsed="false">
      <c r="C73" s="10" t="n">
        <f aca="false">C72+Dt</f>
        <v>31.5</v>
      </c>
      <c r="D73" s="21" t="n">
        <f aca="false">D72-E72*Dt</f>
        <v>115.447904707761</v>
      </c>
      <c r="E73" s="25" t="n">
        <f aca="false">a/(F73^beta)</f>
        <v>17.6450226904802</v>
      </c>
      <c r="F73" s="21" t="n">
        <f aca="false">F72+(int*Dt*H72)</f>
        <v>32.1185224098222</v>
      </c>
      <c r="G73" s="26" t="n">
        <f aca="false">gamma/(D73^delta)</f>
        <v>10.2685231355371</v>
      </c>
      <c r="H73" s="21" t="n">
        <f aca="false">(F73-G73)</f>
        <v>21.849999274285</v>
      </c>
      <c r="I73" s="25" t="n">
        <f aca="false">E73*H73</f>
        <v>385.543732981735</v>
      </c>
    </row>
    <row r="74" customFormat="false" ht="12.75" hidden="false" customHeight="false" outlineLevel="0" collapsed="false">
      <c r="C74" s="10" t="n">
        <f aca="false">C73+Dt</f>
        <v>32</v>
      </c>
      <c r="D74" s="21" t="n">
        <f aca="false">D73-E73*Dt</f>
        <v>106.625393362521</v>
      </c>
      <c r="E74" s="25" t="n">
        <f aca="false">a/(F74^beta)</f>
        <v>17.3523731145345</v>
      </c>
      <c r="F74" s="21" t="n">
        <f aca="false">F73+(int*Dt*H73)</f>
        <v>33.2110223735364</v>
      </c>
      <c r="G74" s="26" t="n">
        <f aca="false">gamma/(D74^delta)</f>
        <v>10.54426848172</v>
      </c>
      <c r="H74" s="21" t="n">
        <f aca="false">(F74-G74)</f>
        <v>22.6667538918165</v>
      </c>
      <c r="I74" s="25" t="n">
        <f aca="false">E74*H74</f>
        <v>393.321970826126</v>
      </c>
    </row>
    <row r="75" customFormat="false" ht="12.75" hidden="false" customHeight="false" outlineLevel="0" collapsed="false">
      <c r="C75" s="10" t="n">
        <f aca="false">C74+Dt</f>
        <v>32.5</v>
      </c>
      <c r="D75" s="21" t="n">
        <f aca="false">D74-E74*Dt</f>
        <v>97.9492068052537</v>
      </c>
      <c r="E75" s="25" t="n">
        <f aca="false">a/(F75^beta)</f>
        <v>17.0636637964974</v>
      </c>
      <c r="F75" s="21" t="n">
        <f aca="false">F74+(int*Dt*H74)</f>
        <v>34.3443600681272</v>
      </c>
      <c r="G75" s="26" t="n">
        <f aca="false">gamma/(D75^delta)</f>
        <v>10.8468349016293</v>
      </c>
      <c r="H75" s="21" t="n">
        <f aca="false">(F75-G75)</f>
        <v>23.4975251664979</v>
      </c>
      <c r="I75" s="25" t="n">
        <f aca="false">E75*H75</f>
        <v>400.953869490858</v>
      </c>
    </row>
    <row r="76" customFormat="false" ht="12.75" hidden="false" customHeight="false" outlineLevel="0" collapsed="false">
      <c r="C76" s="10" t="n">
        <f aca="false">C75+Dt</f>
        <v>33</v>
      </c>
      <c r="D76" s="21" t="n">
        <f aca="false">D75-E75*Dt</f>
        <v>89.417374907005</v>
      </c>
      <c r="E76" s="25" t="n">
        <f aca="false">a/(F76^beta)</f>
        <v>16.779081754925</v>
      </c>
      <c r="F76" s="21" t="n">
        <f aca="false">F75+(int*Dt*H75)</f>
        <v>35.5192363264521</v>
      </c>
      <c r="G76" s="26" t="n">
        <f aca="false">gamma/(D76^delta)</f>
        <v>11.1813960950687</v>
      </c>
      <c r="H76" s="21" t="n">
        <f aca="false">(F76-G76)</f>
        <v>24.3378402313835</v>
      </c>
      <c r="I76" s="25" t="n">
        <f aca="false">E76*H76</f>
        <v>408.366610980687</v>
      </c>
    </row>
    <row r="77" customFormat="false" ht="12.75" hidden="false" customHeight="false" outlineLevel="0" collapsed="false">
      <c r="C77" s="10" t="n">
        <f aca="false">C76+Dt</f>
        <v>33.5</v>
      </c>
      <c r="D77" s="21" t="n">
        <f aca="false">D76-E76*Dt</f>
        <v>81.0278340295425</v>
      </c>
      <c r="E77" s="25" t="n">
        <f aca="false">a/(F77^beta)</f>
        <v>16.4988360976416</v>
      </c>
      <c r="F77" s="21" t="n">
        <f aca="false">F76+(int*Dt*H76)</f>
        <v>36.7361283380213</v>
      </c>
      <c r="G77" s="26" t="n">
        <f aca="false">gamma/(D77^delta)</f>
        <v>11.5546978771592</v>
      </c>
      <c r="H77" s="21" t="n">
        <f aca="false">(F77-G77)</f>
        <v>25.1814304608621</v>
      </c>
      <c r="I77" s="25" t="n">
        <f aca="false">E77*H77</f>
        <v>415.464293877923</v>
      </c>
    </row>
    <row r="78" customFormat="false" ht="12.75" hidden="false" customHeight="false" outlineLevel="0" collapsed="false">
      <c r="C78" s="10" t="n">
        <f aca="false">C77+Dt</f>
        <v>34</v>
      </c>
      <c r="D78" s="21" t="n">
        <f aca="false">D77-E77*Dt</f>
        <v>72.7784159807217</v>
      </c>
      <c r="E78" s="25" t="n">
        <f aca="false">a/(F78^beta)</f>
        <v>16.223166796155</v>
      </c>
      <c r="F78" s="21" t="n">
        <f aca="false">F77+(int*Dt*H77)</f>
        <v>37.9951998610644</v>
      </c>
      <c r="G78" s="26" t="n">
        <f aca="false">gamma/(D78^delta)</f>
        <v>11.97574310746</v>
      </c>
      <c r="H78" s="21" t="n">
        <f aca="false">(F78-G78)</f>
        <v>26.0194567536044</v>
      </c>
      <c r="I78" s="25" t="n">
        <f aca="false">E78*H78</f>
        <v>422.117986859066</v>
      </c>
    </row>
    <row r="79" customFormat="false" ht="12.75" hidden="false" customHeight="false" outlineLevel="0" collapsed="false">
      <c r="C79" s="10" t="n">
        <f aca="false">C78+Dt</f>
        <v>34.5</v>
      </c>
      <c r="D79" s="21" t="n">
        <f aca="false">D78-E78*Dt</f>
        <v>64.6668325826442</v>
      </c>
      <c r="E79" s="25" t="n">
        <f aca="false">a/(F79^beta)</f>
        <v>15.9523574740068</v>
      </c>
      <c r="F79" s="21" t="n">
        <f aca="false">F78+(int*Dt*H78)</f>
        <v>39.2961726987446</v>
      </c>
      <c r="G79" s="26" t="n">
        <f aca="false">gamma/(D79^delta)</f>
        <v>12.4568855558645</v>
      </c>
      <c r="H79" s="21" t="n">
        <f aca="false">(F79-G79)</f>
        <v>26.8392871428801</v>
      </c>
      <c r="I79" s="25" t="n">
        <f aca="false">E79*H79</f>
        <v>428.149902850737</v>
      </c>
    </row>
    <row r="80" customFormat="false" ht="12.75" hidden="false" customHeight="false" outlineLevel="0" collapsed="false">
      <c r="C80" s="10" t="n">
        <f aca="false">C79+Dt</f>
        <v>35</v>
      </c>
      <c r="D80" s="21" t="n">
        <f aca="false">D79-E79*Dt</f>
        <v>56.6906538456408</v>
      </c>
      <c r="E80" s="25" t="n">
        <f aca="false">a/(F80^beta)</f>
        <v>15.6867546742482</v>
      </c>
      <c r="F80" s="21" t="n">
        <f aca="false">F79+(int*Dt*H79)</f>
        <v>40.6381370558886</v>
      </c>
      <c r="G80" s="26" t="n">
        <f aca="false">gamma/(D80^delta)</f>
        <v>13.0156596124538</v>
      </c>
      <c r="H80" s="21" t="n">
        <f aca="false">(F80-G80)</f>
        <v>27.6224774434348</v>
      </c>
      <c r="I80" s="25" t="n">
        <f aca="false">E80*H80</f>
        <v>433.307027150117</v>
      </c>
    </row>
    <row r="81" customFormat="false" ht="12.75" hidden="false" customHeight="false" outlineLevel="0" collapsed="false">
      <c r="C81" s="10" t="n">
        <f aca="false">C80+Dt</f>
        <v>35.5</v>
      </c>
      <c r="D81" s="21" t="n">
        <f aca="false">D80-E80*Dt</f>
        <v>48.8472765085167</v>
      </c>
      <c r="E81" s="25" t="n">
        <f aca="false">a/(F81^beta)</f>
        <v>15.4267980868047</v>
      </c>
      <c r="F81" s="21" t="n">
        <f aca="false">F80+(int*Dt*H80)</f>
        <v>42.0192609280604</v>
      </c>
      <c r="G81" s="26" t="n">
        <f aca="false">gamma/(D81^delta)</f>
        <v>13.6780195296938</v>
      </c>
      <c r="H81" s="21" t="n">
        <f aca="false">(F81-G81)</f>
        <v>28.3412413983666</v>
      </c>
      <c r="I81" s="25" t="n">
        <f aca="false">E81*H81</f>
        <v>437.214608581992</v>
      </c>
    </row>
    <row r="82" customFormat="false" ht="12.75" hidden="false" customHeight="false" outlineLevel="0" collapsed="false">
      <c r="C82" s="10" t="n">
        <f aca="false">C81+Dt</f>
        <v>36</v>
      </c>
      <c r="D82" s="21" t="n">
        <f aca="false">D81-E81*Dt</f>
        <v>41.1338774651144</v>
      </c>
      <c r="E82" s="25" t="n">
        <f aca="false">a/(F82^beta)</f>
        <v>15.1730704057775</v>
      </c>
      <c r="F82" s="21" t="n">
        <f aca="false">F81+(int*Dt*H81)</f>
        <v>43.4363229979787</v>
      </c>
      <c r="G82" s="26" t="n">
        <f aca="false">gamma/(D82^delta)</f>
        <v>14.4844982068523</v>
      </c>
      <c r="H82" s="21" t="n">
        <f aca="false">(F82-G82)</f>
        <v>28.9518247911264</v>
      </c>
      <c r="I82" s="25" t="n">
        <f aca="false">E82*H82</f>
        <v>439.288075931496</v>
      </c>
    </row>
    <row r="83" customFormat="false" ht="12.75" hidden="false" customHeight="false" outlineLevel="0" collapsed="false">
      <c r="C83" s="10" t="n">
        <f aca="false">C82+Dt</f>
        <v>36.5</v>
      </c>
      <c r="D83" s="21" t="n">
        <f aca="false">D82-E82*Dt</f>
        <v>33.5473422622256</v>
      </c>
      <c r="E83" s="25" t="n">
        <f aca="false">a/(F83^beta)</f>
        <v>14.9263849578111</v>
      </c>
      <c r="F83" s="21" t="n">
        <f aca="false">F82+(int*Dt*H82)</f>
        <v>44.883914237535</v>
      </c>
      <c r="G83" s="26" t="n">
        <f aca="false">gamma/(D83^delta)</f>
        <v>15.5030553585896</v>
      </c>
      <c r="H83" s="21" t="n">
        <f aca="false">(F83-G83)</f>
        <v>29.3808588789454</v>
      </c>
      <c r="I83" s="25" t="n">
        <f aca="false">E83*H83</f>
        <v>438.550010018261</v>
      </c>
    </row>
    <row r="84" customFormat="false" ht="12.75" hidden="false" customHeight="false" outlineLevel="0" collapsed="false">
      <c r="C84" s="10" t="n">
        <f aca="false">C83+Dt</f>
        <v>37</v>
      </c>
      <c r="D84" s="21" t="n">
        <f aca="false">D83-E83*Dt</f>
        <v>26.0841497833201</v>
      </c>
      <c r="E84" s="25" t="n">
        <f aca="false">a/(F84^beta)</f>
        <v>14.6879530949202</v>
      </c>
      <c r="F84" s="21" t="n">
        <f aca="false">F83+(int*Dt*H83)</f>
        <v>46.3529571814823</v>
      </c>
      <c r="G84" s="26" t="n">
        <f aca="false">gamma/(D84^delta)</f>
        <v>16.8594903675796</v>
      </c>
      <c r="H84" s="21" t="n">
        <f aca="false">(F84-G84)</f>
        <v>29.4934668139027</v>
      </c>
      <c r="I84" s="25" t="n">
        <f aca="false">E84*H84</f>
        <v>433.198657169187</v>
      </c>
    </row>
    <row r="85" customFormat="false" ht="12.75" hidden="false" customHeight="false" outlineLevel="0" collapsed="false">
      <c r="C85" s="10" t="n">
        <f aca="false">C84+Dt</f>
        <v>37.5</v>
      </c>
      <c r="D85" s="21" t="n">
        <f aca="false">D84-E84*Dt</f>
        <v>18.74017323586</v>
      </c>
      <c r="E85" s="25" t="n">
        <f aca="false">a/(F85^beta)</f>
        <v>14.4597427706282</v>
      </c>
      <c r="F85" s="21" t="n">
        <f aca="false">F84+(int*Dt*H84)</f>
        <v>47.8276305221774</v>
      </c>
      <c r="G85" s="26" t="n">
        <f aca="false">gamma/(D85^delta)</f>
        <v>18.8240096696755</v>
      </c>
      <c r="H85" s="21" t="n">
        <f aca="false">(F85-G85)</f>
        <v>29.0036208525019</v>
      </c>
      <c r="I85" s="25" t="n">
        <f aca="false">E85*H85</f>
        <v>419.384896944007</v>
      </c>
    </row>
    <row r="86" customFormat="false" ht="12.75" hidden="false" customHeight="false" outlineLevel="0" collapsed="false">
      <c r="C86" s="10" t="n">
        <f aca="false">C85+Dt</f>
        <v>38</v>
      </c>
      <c r="D86" s="21" t="n">
        <f aca="false">D85-E85*Dt</f>
        <v>11.5103018505459</v>
      </c>
      <c r="E86" s="25" t="n">
        <f aca="false">a/(F86^beta)</f>
        <v>14.2453883668644</v>
      </c>
      <c r="F86" s="21" t="n">
        <f aca="false">F85+(int*Dt*H85)</f>
        <v>49.2778115648025</v>
      </c>
      <c r="G86" s="26" t="n">
        <f aca="false">gamma/(D86^delta)</f>
        <v>22.1449361981316</v>
      </c>
      <c r="H86" s="21" t="n">
        <f aca="false">(F86-G86)</f>
        <v>27.132875366671</v>
      </c>
      <c r="I86" s="25" t="n">
        <f aca="false">E86*H86</f>
        <v>386.518347107957</v>
      </c>
    </row>
    <row r="87" customFormat="false" ht="12.75" hidden="false" customHeight="false" outlineLevel="0" collapsed="false">
      <c r="C87" s="10" t="n">
        <f aca="false">C86+Dt</f>
        <v>38.5</v>
      </c>
      <c r="D87" s="21" t="n">
        <f aca="false">D86-E86*Dt</f>
        <v>4.38760766711368</v>
      </c>
      <c r="E87" s="25" t="n">
        <f aca="false">a/(F87^beta)</f>
        <v>14.0532550624337</v>
      </c>
      <c r="F87" s="21" t="n">
        <f aca="false">F86+(int*Dt*H86)</f>
        <v>50.6344553331361</v>
      </c>
      <c r="G87" s="26" t="n">
        <f aca="false">gamma/(D87^delta)</f>
        <v>30.5417610778676</v>
      </c>
      <c r="H87" s="21" t="n">
        <f aca="false">(F87-G87)</f>
        <v>20.0926942552685</v>
      </c>
      <c r="I87" s="25" t="n">
        <f aca="false">E87*H87</f>
        <v>282.367757260785</v>
      </c>
    </row>
    <row r="88" customFormat="false" ht="12.75" hidden="false" customHeight="false" outlineLevel="0" collapsed="false">
      <c r="C88" s="10" t="n">
        <f aca="false">C87+Dt</f>
        <v>39</v>
      </c>
      <c r="D88" s="21" t="n">
        <f aca="false">D87-E87*Dt</f>
        <v>-2.63901986410317</v>
      </c>
      <c r="E88" s="25" t="n">
        <f aca="false">a/(F88^beta)</f>
        <v>13.9158811069577</v>
      </c>
      <c r="F88" s="21" t="n">
        <f aca="false">F87+(int*Dt*H87)</f>
        <v>51.6390900458995</v>
      </c>
      <c r="G88" s="26" t="n">
        <f aca="false">gamma/(D88^delta)</f>
        <v>-36.1817124611203</v>
      </c>
      <c r="H88" s="21" t="n">
        <f aca="false">(F88-G88)</f>
        <v>87.8208025070198</v>
      </c>
      <c r="I88" s="25" t="n">
        <f aca="false">E88*H88</f>
        <v>1222.1038464053</v>
      </c>
    </row>
    <row r="89" customFormat="false" ht="12.75" hidden="false" customHeight="false" outlineLevel="0" collapsed="false">
      <c r="C89" s="10" t="n">
        <f aca="false">C88+Dt</f>
        <v>39.5</v>
      </c>
      <c r="D89" s="21" t="n">
        <f aca="false">D88-E88*Dt</f>
        <v>-9.59696041758203</v>
      </c>
      <c r="E89" s="25" t="n">
        <f aca="false">a/(F89^beta)</f>
        <v>13.3594686228647</v>
      </c>
      <c r="F89" s="21" t="n">
        <f aca="false">F88+(int*Dt*H88)</f>
        <v>56.0301301712505</v>
      </c>
      <c r="G89" s="26" t="n">
        <f aca="false">gamma/(D89^delta)</f>
        <v>-23.5283841946706</v>
      </c>
      <c r="H89" s="21" t="n">
        <f aca="false">(F89-G89)</f>
        <v>79.5585143659211</v>
      </c>
      <c r="I89" s="25" t="n">
        <f aca="false">E89*H89</f>
        <v>1062.85947635326</v>
      </c>
    </row>
    <row r="90" customFormat="false" ht="12.75" hidden="false" customHeight="false" outlineLevel="0" collapsed="false">
      <c r="C90" s="10" t="n">
        <f aca="false">C89+Dt</f>
        <v>40</v>
      </c>
      <c r="D90" s="21" t="n">
        <f aca="false">D89-E89*Dt</f>
        <v>-16.2766947290144</v>
      </c>
      <c r="E90" s="25" t="n">
        <f aca="false">a/(F90^beta)</f>
        <v>12.9090778988977</v>
      </c>
      <c r="F90" s="21" t="n">
        <f aca="false">F89+(int*Dt*H89)</f>
        <v>60.0080558895466</v>
      </c>
      <c r="G90" s="26" t="n">
        <f aca="false">gamma/(D90^delta)</f>
        <v>-19.729432722596</v>
      </c>
      <c r="H90" s="21" t="n">
        <f aca="false">(F90-G90)</f>
        <v>79.7374886121426</v>
      </c>
      <c r="I90" s="25" t="n">
        <f aca="false">E90*H90</f>
        <v>1029.33745195661</v>
      </c>
    </row>
    <row r="91" customFormat="false" ht="12.75" hidden="false" customHeight="false" outlineLevel="0" collapsed="false">
      <c r="C91" s="10" t="n">
        <f aca="false">C90+Dt</f>
        <v>40.5</v>
      </c>
      <c r="D91" s="21" t="n">
        <f aca="false">D90-E90*Dt</f>
        <v>-22.7312336784632</v>
      </c>
      <c r="E91" s="25" t="n">
        <f aca="false">a/(F91^beta)</f>
        <v>12.5004951153376</v>
      </c>
      <c r="F91" s="21" t="n">
        <f aca="false">F90+(int*Dt*H90)</f>
        <v>63.9949303201537</v>
      </c>
      <c r="G91" s="26" t="n">
        <f aca="false">gamma/(D91^delta)</f>
        <v>-17.6507163363478</v>
      </c>
      <c r="H91" s="21" t="n">
        <f aca="false">(F91-G91)</f>
        <v>81.6456466565014</v>
      </c>
      <c r="I91" s="25" t="n">
        <f aca="false">E91*H91</f>
        <v>1020.61100721818</v>
      </c>
    </row>
    <row r="92" customFormat="false" ht="12.75" hidden="false" customHeight="false" outlineLevel="0" collapsed="false">
      <c r="C92" s="10" t="n">
        <f aca="false">C91+Dt</f>
        <v>41</v>
      </c>
      <c r="D92" s="21" t="n">
        <f aca="false">D91-E91*Dt</f>
        <v>-28.981481236132</v>
      </c>
      <c r="E92" s="25" t="n">
        <f aca="false">a/(F92^beta)</f>
        <v>12.1199022495456</v>
      </c>
      <c r="F92" s="21" t="n">
        <f aca="false">F91+(int*Dt*H91)</f>
        <v>68.0772126529788</v>
      </c>
      <c r="G92" s="26" t="n">
        <f aca="false">gamma/(D92^delta)</f>
        <v>-16.2778288628284</v>
      </c>
      <c r="H92" s="21" t="n">
        <f aca="false">(F92-G92)</f>
        <v>84.3550415158071</v>
      </c>
      <c r="I92" s="25" t="n">
        <f aca="false">E92*H92</f>
        <v>1022.37485742794</v>
      </c>
    </row>
    <row r="93" customFormat="false" ht="12.75" hidden="false" customHeight="false" outlineLevel="0" collapsed="false">
      <c r="C93" s="10" t="n">
        <f aca="false">C92+Dt</f>
        <v>41.5</v>
      </c>
      <c r="D93" s="21" t="n">
        <f aca="false">D92-E92*Dt</f>
        <v>-35.0414323609048</v>
      </c>
      <c r="E93" s="25" t="n">
        <f aca="false">a/(F93^beta)</f>
        <v>11.7610467126541</v>
      </c>
      <c r="F93" s="21" t="n">
        <f aca="false">F92+(int*Dt*H92)</f>
        <v>72.2949647287691</v>
      </c>
      <c r="G93" s="26" t="n">
        <f aca="false">gamma/(D93^delta)</f>
        <v>-15.2795086130685</v>
      </c>
      <c r="H93" s="21" t="n">
        <f aca="false">(F93-G93)</f>
        <v>87.5744733418376</v>
      </c>
      <c r="I93" s="25" t="n">
        <f aca="false">E93*H93</f>
        <v>1029.96747180943</v>
      </c>
    </row>
    <row r="94" customFormat="false" ht="12.75" hidden="false" customHeight="false" outlineLevel="0" collapsed="false">
      <c r="C94" s="10" t="n">
        <f aca="false">C93+Dt</f>
        <v>42</v>
      </c>
      <c r="D94" s="21" t="n">
        <f aca="false">D93-E93*Dt</f>
        <v>-40.9219557172319</v>
      </c>
      <c r="E94" s="25" t="n">
        <f aca="false">a/(F94^beta)</f>
        <v>11.4202818472917</v>
      </c>
      <c r="F94" s="21" t="n">
        <f aca="false">F93+(int*Dt*H93)</f>
        <v>76.673688395861</v>
      </c>
      <c r="G94" s="26" t="n">
        <f aca="false">gamma/(D94^delta)</f>
        <v>-14.5094586999332</v>
      </c>
      <c r="H94" s="21" t="n">
        <f aca="false">(F94-G94)</f>
        <v>91.1831470957942</v>
      </c>
      <c r="I94" s="25" t="n">
        <f aca="false">E94*H94</f>
        <v>1041.33723955703</v>
      </c>
    </row>
    <row r="95" customFormat="false" ht="12.75" hidden="false" customHeight="false" outlineLevel="0" collapsed="false">
      <c r="C95" s="10" t="n">
        <f aca="false">C94+Dt</f>
        <v>42.5</v>
      </c>
      <c r="D95" s="21" t="n">
        <f aca="false">D94-E94*Dt</f>
        <v>-46.6320966408777</v>
      </c>
      <c r="E95" s="25" t="n">
        <f aca="false">a/(F95^beta)</f>
        <v>11.0951752441957</v>
      </c>
      <c r="F95" s="21" t="n">
        <f aca="false">F94+(int*Dt*H94)</f>
        <v>81.2328457506507</v>
      </c>
      <c r="G95" s="26" t="n">
        <f aca="false">gamma/(D95^delta)</f>
        <v>-13.8912616064902</v>
      </c>
      <c r="H95" s="21" t="n">
        <f aca="false">(F95-G95)</f>
        <v>95.1241073571409</v>
      </c>
      <c r="I95" s="25" t="n">
        <f aca="false">E95*H95</f>
        <v>1055.41864107516</v>
      </c>
    </row>
    <row r="96" customFormat="false" ht="12.75" hidden="false" customHeight="false" outlineLevel="0" collapsed="false">
      <c r="C96" s="10" t="n">
        <f aca="false">C95+Dt</f>
        <v>43</v>
      </c>
      <c r="D96" s="21" t="n">
        <f aca="false">D95-E95*Dt</f>
        <v>-52.1796842629756</v>
      </c>
      <c r="E96" s="25" t="n">
        <f aca="false">a/(F96^beta)</f>
        <v>10.7839638092975</v>
      </c>
      <c r="F96" s="21" t="n">
        <f aca="false">F95+(int*Dt*H95)</f>
        <v>85.9890511185078</v>
      </c>
      <c r="G96" s="26" t="n">
        <f aca="false">gamma/(D96^delta)</f>
        <v>-13.3804131068049</v>
      </c>
      <c r="H96" s="21" t="n">
        <f aca="false">(F96-G96)</f>
        <v>99.3694642253126</v>
      </c>
      <c r="I96" s="25" t="n">
        <f aca="false">E96*H96</f>
        <v>1071.59670595505</v>
      </c>
    </row>
    <row r="97" customFormat="false" ht="12.75" hidden="false" customHeight="false" outlineLevel="0" collapsed="false">
      <c r="C97" s="10" t="n">
        <f aca="false">C96+Dt</f>
        <v>43.5</v>
      </c>
      <c r="D97" s="21" t="n">
        <f aca="false">D96-E96*Dt</f>
        <v>-57.5716661676243</v>
      </c>
      <c r="E97" s="25" t="n">
        <f aca="false">a/(F97^beta)</f>
        <v>10.4852957405548</v>
      </c>
      <c r="F97" s="21" t="n">
        <f aca="false">F96+(int*Dt*H96)</f>
        <v>90.9575243297734</v>
      </c>
      <c r="G97" s="26" t="n">
        <f aca="false">gamma/(D97^delta)</f>
        <v>-12.948925677962</v>
      </c>
      <c r="H97" s="21" t="n">
        <f aca="false">(F97-G97)</f>
        <v>103.906450007735</v>
      </c>
      <c r="I97" s="25" t="n">
        <f aca="false">E97*H97</f>
        <v>1089.48985768228</v>
      </c>
    </row>
    <row r="98" customFormat="false" ht="12.75" hidden="false" customHeight="false" outlineLevel="0" collapsed="false">
      <c r="C98" s="10" t="n">
        <f aca="false">C97+Dt</f>
        <v>44</v>
      </c>
      <c r="D98" s="21" t="n">
        <f aca="false">D97-E97*Dt</f>
        <v>-62.8143140379017</v>
      </c>
      <c r="E98" s="25" t="n">
        <f aca="false">a/(F98^beta)</f>
        <v>10.1980920215368</v>
      </c>
      <c r="F98" s="21" t="n">
        <f aca="false">F97+(int*Dt*H97)</f>
        <v>96.1528468301602</v>
      </c>
      <c r="G98" s="26" t="n">
        <f aca="false">gamma/(D98^delta)</f>
        <v>-12.5781604538683</v>
      </c>
      <c r="H98" s="21" t="n">
        <f aca="false">(F98-G98)</f>
        <v>108.731007284028</v>
      </c>
      <c r="I98" s="25" t="n">
        <f aca="false">E98*H98</f>
        <v>1108.84881787691</v>
      </c>
    </row>
    <row r="99" customFormat="false" ht="12.75" hidden="false" customHeight="false" outlineLevel="0" collapsed="false">
      <c r="C99" s="10" t="n">
        <f aca="false">C98+Dt</f>
        <v>44.5</v>
      </c>
      <c r="D99" s="21" t="n">
        <f aca="false">D98-E98*Dt</f>
        <v>-67.9133600486701</v>
      </c>
      <c r="E99" s="25" t="n">
        <f aca="false">a/(F99^beta)</f>
        <v>9.92146508389392</v>
      </c>
      <c r="F99" s="21" t="n">
        <f aca="false">F98+(int*Dt*H98)</f>
        <v>101.589397194362</v>
      </c>
      <c r="G99" s="26" t="n">
        <f aca="false">gamma/(D99^delta)</f>
        <v>-12.2551396648074</v>
      </c>
      <c r="H99" s="21" t="n">
        <f aca="false">(F99-G99)</f>
        <v>113.844536859169</v>
      </c>
      <c r="I99" s="25" t="n">
        <f aca="false">E99*H99</f>
        <v>1129.50459744032</v>
      </c>
    </row>
    <row r="100" customFormat="false" ht="12.75" hidden="false" customHeight="false" outlineLevel="0" collapsed="false">
      <c r="C100" s="10" t="n">
        <f aca="false">C99+Dt</f>
        <v>45</v>
      </c>
      <c r="D100" s="21" t="n">
        <f aca="false">D99-E99*Dt</f>
        <v>-72.874092590617</v>
      </c>
      <c r="E100" s="25" t="n">
        <f aca="false">a/(F100^beta)</f>
        <v>9.65466769535113</v>
      </c>
      <c r="F100" s="21" t="n">
        <f aca="false">F99+(int*Dt*H99)</f>
        <v>107.28162403732</v>
      </c>
      <c r="G100" s="26" t="n">
        <f aca="false">gamma/(D100^delta)</f>
        <v>-11.9704998160627</v>
      </c>
      <c r="H100" s="21" t="n">
        <f aca="false">(F100-G100)</f>
        <v>119.252123853383</v>
      </c>
      <c r="I100" s="25" t="n">
        <f aca="false">E100*H100</f>
        <v>1151.33962776927</v>
      </c>
    </row>
    <row r="101" customFormat="false" ht="12.75" hidden="false" customHeight="false" outlineLevel="0" collapsed="false">
      <c r="C101" s="10" t="n">
        <f aca="false">C100+Dt</f>
        <v>45.5</v>
      </c>
      <c r="D101" s="21" t="n">
        <f aca="false">D100-E100*Dt</f>
        <v>-77.7014264382926</v>
      </c>
      <c r="E101" s="25" t="n">
        <f aca="false">a/(F101^beta)</f>
        <v>9.39705909465617</v>
      </c>
      <c r="F101" s="21" t="n">
        <f aca="false">F100+(int*Dt*H100)</f>
        <v>113.244230229989</v>
      </c>
      <c r="G101" s="26" t="n">
        <f aca="false">gamma/(D101^delta)</f>
        <v>-11.7172853700028</v>
      </c>
      <c r="H101" s="21" t="n">
        <f aca="false">(F101-G101)</f>
        <v>124.961515599992</v>
      </c>
      <c r="I101" s="25" t="n">
        <f aca="false">E101*H101</f>
        <v>1174.27074665092</v>
      </c>
    </row>
    <row r="102" customFormat="false" ht="12.75" hidden="false" customHeight="false" outlineLevel="0" collapsed="false">
      <c r="C102" s="10" t="n">
        <f aca="false">C101+Dt</f>
        <v>46</v>
      </c>
      <c r="D102" s="21" t="n">
        <f aca="false">D101-E101*Dt</f>
        <v>-82.3999559856207</v>
      </c>
      <c r="E102" s="25" t="n">
        <f aca="false">a/(F102^beta)</f>
        <v>9.14808157861425</v>
      </c>
      <c r="F102" s="21" t="n">
        <f aca="false">F101+(int*Dt*H101)</f>
        <v>119.492306009989</v>
      </c>
      <c r="G102" s="26" t="n">
        <f aca="false">gamma/(D102^delta)</f>
        <v>-11.490202371101</v>
      </c>
      <c r="H102" s="21" t="n">
        <f aca="false">(F102-G102)</f>
        <v>130.98250838109</v>
      </c>
      <c r="I102" s="25" t="n">
        <f aca="false">E102*H102</f>
        <v>1198.23867204173</v>
      </c>
    </row>
    <row r="103" customFormat="false" ht="12.75" hidden="false" customHeight="false" outlineLevel="0" collapsed="false">
      <c r="C103" s="10" t="n">
        <f aca="false">C102+Dt</f>
        <v>46.5</v>
      </c>
      <c r="D103" s="21" t="n">
        <f aca="false">D102-E102*Dt</f>
        <v>-86.9739967749278</v>
      </c>
      <c r="E103" s="25" t="n">
        <f aca="false">a/(F103^beta)</f>
        <v>8.907243740315</v>
      </c>
      <c r="F103" s="21" t="n">
        <f aca="false">F102+(int*Dt*H102)</f>
        <v>126.041431429043</v>
      </c>
      <c r="G103" s="26" t="n">
        <f aca="false">gamma/(D103^delta)</f>
        <v>-11.2851376746111</v>
      </c>
      <c r="H103" s="21" t="n">
        <f aca="false">(F103-G103)</f>
        <v>137.326569103654</v>
      </c>
      <c r="I103" s="25" t="n">
        <f aca="false">E103*H103</f>
        <v>1223.20122302746</v>
      </c>
    </row>
    <row r="104" customFormat="false" ht="12.75" hidden="false" customHeight="false" outlineLevel="0" collapsed="false">
      <c r="C104" s="10" t="n">
        <f aca="false">C103+Dt</f>
        <v>47</v>
      </c>
      <c r="D104" s="21" t="n">
        <f aca="false">D103-E103*Dt</f>
        <v>-91.4276186450853</v>
      </c>
      <c r="E104" s="25" t="n">
        <f aca="false">a/(F104^beta)</f>
        <v>8.67410811444889</v>
      </c>
      <c r="F104" s="21" t="n">
        <f aca="false">F103+(int*Dt*H103)</f>
        <v>132.907759884226</v>
      </c>
      <c r="G104" s="26" t="n">
        <f aca="false">gamma/(D104^delta)</f>
        <v>-11.0988385758387</v>
      </c>
      <c r="H104" s="21" t="n">
        <f aca="false">(F104-G104)</f>
        <v>144.006598460065</v>
      </c>
      <c r="I104" s="25" t="n">
        <f aca="false">E104*H104</f>
        <v>1249.12880423663</v>
      </c>
    </row>
    <row r="105" customFormat="false" ht="12.75" hidden="false" customHeight="false" outlineLevel="0" collapsed="false">
      <c r="C105" s="10" t="n">
        <f aca="false">C104+Dt</f>
        <v>47.5</v>
      </c>
      <c r="D105" s="21" t="n">
        <f aca="false">D104-E104*Dt</f>
        <v>-95.7646727023098</v>
      </c>
      <c r="E105" s="25" t="n">
        <f aca="false">a/(F105^beta)</f>
        <v>8.44828184383689</v>
      </c>
      <c r="F105" s="21" t="n">
        <f aca="false">F104+(int*Dt*H104)</f>
        <v>140.108089807229</v>
      </c>
      <c r="G105" s="26" t="n">
        <f aca="false">gamma/(D105^delta)</f>
        <v>-10.9286930457473</v>
      </c>
      <c r="H105" s="21" t="n">
        <f aca="false">(F105-G105)</f>
        <v>151.036782852977</v>
      </c>
      <c r="I105" s="25" t="n">
        <f aca="false">E105*H105</f>
        <v>1276.00131032834</v>
      </c>
    </row>
    <row r="106" customFormat="false" ht="12.75" hidden="false" customHeight="false" outlineLevel="0" collapsed="false">
      <c r="C106" s="10" t="n">
        <f aca="false">C105+Dt</f>
        <v>48</v>
      </c>
      <c r="D106" s="21" t="n">
        <f aca="false">D105-E105*Dt</f>
        <v>-99.9888136242282</v>
      </c>
      <c r="E106" s="25" t="n">
        <f aca="false">a/(F106^beta)</f>
        <v>8.22940947811736</v>
      </c>
      <c r="F106" s="21" t="n">
        <f aca="false">F105+(int*Dt*H105)</f>
        <v>147.659928949878</v>
      </c>
      <c r="G106" s="26" t="n">
        <f aca="false">gamma/(D106^delta)</f>
        <v>-10.7725751520507</v>
      </c>
      <c r="H106" s="21" t="n">
        <f aca="false">(F106-G106)</f>
        <v>158.432504101929</v>
      </c>
      <c r="I106" s="25" t="n">
        <f aca="false">E106*H106</f>
        <v>1303.80595089828</v>
      </c>
    </row>
    <row r="107" customFormat="false" ht="12.75" hidden="false" customHeight="false" outlineLevel="0" collapsed="false">
      <c r="C107" s="10" t="n">
        <f aca="false">C106+Dt</f>
        <v>48.5</v>
      </c>
      <c r="D107" s="21" t="n">
        <f aca="false">D106-E106*Dt</f>
        <v>-104.103518363287</v>
      </c>
      <c r="E107" s="25" t="n">
        <f aca="false">a/(F107^beta)</f>
        <v>8.01716731533065</v>
      </c>
      <c r="F107" s="21" t="n">
        <f aca="false">F106+(int*Dt*H106)</f>
        <v>155.581554154974</v>
      </c>
      <c r="G107" s="26" t="n">
        <f aca="false">gamma/(D107^delta)</f>
        <v>-10.6287339228332</v>
      </c>
      <c r="H107" s="21" t="n">
        <f aca="false">(F107-G107)</f>
        <v>166.210288077808</v>
      </c>
      <c r="I107" s="25" t="n">
        <f aca="false">E107*H107</f>
        <v>1332.53568904909</v>
      </c>
    </row>
    <row r="108" customFormat="false" ht="12.75" hidden="false" customHeight="false" outlineLevel="0" collapsed="false">
      <c r="C108" s="10" t="n">
        <f aca="false">C107+Dt</f>
        <v>49</v>
      </c>
      <c r="D108" s="21" t="n">
        <f aca="false">D107-E107*Dt</f>
        <v>-108.112102020952</v>
      </c>
      <c r="E108" s="25" t="n">
        <f aca="false">a/(F108^beta)</f>
        <v>7.81125888463115</v>
      </c>
      <c r="F108" s="21" t="n">
        <f aca="false">F107+(int*Dt*H107)</f>
        <v>163.892068558865</v>
      </c>
      <c r="G108" s="26" t="n">
        <f aca="false">gamma/(D108^delta)</f>
        <v>-10.4957118859906</v>
      </c>
      <c r="H108" s="21" t="n">
        <f aca="false">(F108-G108)</f>
        <v>174.387780444855</v>
      </c>
      <c r="I108" s="25" t="n">
        <f aca="false">E108*H108</f>
        <v>1362.18809937098</v>
      </c>
    </row>
    <row r="109" customFormat="false" ht="12.75" hidden="false" customHeight="false" outlineLevel="0" collapsed="false">
      <c r="C109" s="10" t="n">
        <f aca="false">C108+Dt</f>
        <v>49.5</v>
      </c>
      <c r="D109" s="21" t="n">
        <f aca="false">D108-E108*Dt</f>
        <v>-112.017731463268</v>
      </c>
      <c r="E109" s="25" t="n">
        <f aca="false">a/(F109^beta)</f>
        <v>7.61141128931469</v>
      </c>
      <c r="F109" s="21" t="n">
        <f aca="false">F108+(int*Dt*H108)</f>
        <v>172.611457581108</v>
      </c>
      <c r="G109" s="26" t="n">
        <f aca="false">gamma/(D109^delta)</f>
        <v>-10.3722843275728</v>
      </c>
      <c r="H109" s="21" t="n">
        <f aca="false">(F109-G109)</f>
        <v>182.98374190868</v>
      </c>
      <c r="I109" s="25" t="n">
        <f aca="false">E109*H109</f>
        <v>1392.76451892478</v>
      </c>
    </row>
    <row r="110" customFormat="false" ht="12.75" hidden="false" customHeight="false" outlineLevel="0" collapsed="false">
      <c r="C110" s="10" t="n">
        <f aca="false">C109+Dt</f>
        <v>50</v>
      </c>
      <c r="D110" s="21" t="n">
        <f aca="false">D109-E109*Dt</f>
        <v>-115.823437107925</v>
      </c>
      <c r="E110" s="25" t="n">
        <f aca="false">a/(F110^beta)</f>
        <v>7.41737220954779</v>
      </c>
      <c r="F110" s="21" t="n">
        <f aca="false">F109+(int*Dt*H109)</f>
        <v>181.760644676542</v>
      </c>
      <c r="G110" s="26" t="n">
        <f aca="false">gamma/(D110^delta)</f>
        <v>-10.2574132993071</v>
      </c>
      <c r="H110" s="21" t="n">
        <f aca="false">(F110-G110)</f>
        <v>192.018057975849</v>
      </c>
      <c r="I110" s="25" t="n">
        <f aca="false">E110*H110</f>
        <v>1424.2694069614</v>
      </c>
    </row>
    <row r="111" customFormat="false" ht="12.75" hidden="false" customHeight="false" outlineLevel="0" collapsed="false">
      <c r="C111" s="10" t="n">
        <f aca="false">C110+Dt</f>
        <v>50.5</v>
      </c>
      <c r="D111" s="21" t="n">
        <f aca="false">D110-E110*Dt</f>
        <v>-119.532123212699</v>
      </c>
      <c r="E111" s="25" t="n">
        <f aca="false">a/(F111^beta)</f>
        <v>7.22890741866194</v>
      </c>
      <c r="F111" s="21" t="n">
        <f aca="false">F110+(int*Dt*H110)</f>
        <v>191.361547575334</v>
      </c>
      <c r="G111" s="26" t="n">
        <f aca="false">gamma/(D111^delta)</f>
        <v>-10.1502123100342</v>
      </c>
      <c r="H111" s="21" t="n">
        <f aca="false">(F111-G111)</f>
        <v>201.511759885368</v>
      </c>
      <c r="I111" s="25" t="n">
        <f aca="false">E111*H111</f>
        <v>1456.70985598296</v>
      </c>
    </row>
    <row r="112" customFormat="false" ht="12.75" hidden="false" customHeight="false" outlineLevel="0" collapsed="false">
      <c r="C112" s="10" t="n">
        <f aca="false">C111+Dt</f>
        <v>51</v>
      </c>
      <c r="D112" s="21" t="n">
        <f aca="false">D111-E111*Dt</f>
        <v>-123.14657692203</v>
      </c>
      <c r="E112" s="25" t="n">
        <f aca="false">a/(F112^beta)</f>
        <v>7.04579870468963</v>
      </c>
      <c r="F112" s="21" t="n">
        <f aca="false">F111+(int*Dt*H111)</f>
        <v>201.437135569603</v>
      </c>
      <c r="G112" s="26" t="n">
        <f aca="false">gamma/(D112^delta)</f>
        <v>-10.0499188787159</v>
      </c>
      <c r="H112" s="21" t="n">
        <f aca="false">(F112-G112)</f>
        <v>211.487054448318</v>
      </c>
      <c r="I112" s="25" t="n">
        <f aca="false">E112*H112</f>
        <v>1490.09521429059</v>
      </c>
    </row>
    <row r="113" customFormat="false" ht="12.75" hidden="false" customHeight="false" outlineLevel="0" collapsed="false">
      <c r="C113" s="10" t="n">
        <f aca="false">C112+Dt</f>
        <v>51.5</v>
      </c>
      <c r="D113" s="21" t="n">
        <f aca="false">D112-E112*Dt</f>
        <v>-126.669476274375</v>
      </c>
      <c r="E113" s="25" t="n">
        <f aca="false">a/(F113^beta)</f>
        <v>6.86784211557857</v>
      </c>
      <c r="F113" s="21" t="n">
        <f aca="false">F112+(int*Dt*H112)</f>
        <v>212.011488292018</v>
      </c>
      <c r="G113" s="26" t="n">
        <f aca="false">gamma/(D113^delta)</f>
        <v>-9.95587295511079</v>
      </c>
      <c r="H113" s="21" t="n">
        <f aca="false">(F113-G113)</f>
        <v>221.967361247129</v>
      </c>
      <c r="I113" s="25" t="n">
        <f aca="false">E113*H113</f>
        <v>1524.43679185688</v>
      </c>
    </row>
    <row r="114" customFormat="false" ht="12.75" hidden="false" customHeight="false" outlineLevel="0" collapsed="false">
      <c r="C114" s="10" t="n">
        <f aca="false">C113+Dt</f>
        <v>52</v>
      </c>
      <c r="D114" s="21" t="n">
        <f aca="false">D113-E113*Dt</f>
        <v>-130.103397332164</v>
      </c>
      <c r="E114" s="25" t="n">
        <f aca="false">a/(F114^beta)</f>
        <v>6.69484646579415</v>
      </c>
      <c r="F114" s="21" t="n">
        <f aca="false">F113+(int*Dt*H113)</f>
        <v>223.109856354375</v>
      </c>
      <c r="G114" s="26" t="n">
        <f aca="false">gamma/(D114^delta)</f>
        <v>-9.86749977701126</v>
      </c>
      <c r="H114" s="21" t="n">
        <f aca="false">(F114-G114)</f>
        <v>232.977356131386</v>
      </c>
      <c r="I114" s="25" t="n">
        <f aca="false">E114*H114</f>
        <v>1559.74762930628</v>
      </c>
    </row>
    <row r="115" customFormat="false" ht="12.75" hidden="false" customHeight="false" outlineLevel="0" collapsed="false">
      <c r="C115" s="10" t="n">
        <f aca="false">C114+Dt</f>
        <v>52.5</v>
      </c>
      <c r="D115" s="21" t="n">
        <f aca="false">D114-E114*Dt</f>
        <v>-133.450820565061</v>
      </c>
      <c r="E115" s="25" t="n">
        <f aca="false">a/(F115^beta)</f>
        <v>6.52663205612234</v>
      </c>
      <c r="F115" s="21" t="n">
        <f aca="false">F114+(int*Dt*H114)</f>
        <v>234.758724160944</v>
      </c>
      <c r="G115" s="26" t="n">
        <f aca="false">gamma/(D115^delta)</f>
        <v>-9.78429612193902</v>
      </c>
      <c r="H115" s="21" t="n">
        <f aca="false">(F115-G115)</f>
        <v>244.543020282883</v>
      </c>
      <c r="I115" s="25" t="n">
        <f aca="false">E115*H115</f>
        <v>1596.04231527924</v>
      </c>
    </row>
    <row r="116" customFormat="false" ht="12.75" hidden="false" customHeight="false" outlineLevel="0" collapsed="false">
      <c r="C116" s="10" t="n">
        <f aca="false">C115+Dt</f>
        <v>53</v>
      </c>
      <c r="D116" s="21" t="n">
        <f aca="false">D115-E115*Dt</f>
        <v>-136.714136593122</v>
      </c>
      <c r="E116" s="25" t="n">
        <f aca="false">a/(F116^beta)</f>
        <v>6.36302956895518</v>
      </c>
      <c r="F116" s="21" t="n">
        <f aca="false">F115+(int*Dt*H115)</f>
        <v>246.985875175088</v>
      </c>
      <c r="G116" s="26" t="n">
        <f aca="false">gamma/(D116^delta)</f>
        <v>-9.70581918436786</v>
      </c>
      <c r="H116" s="21" t="n">
        <f aca="false">(F116-G116)</f>
        <v>256.691694359456</v>
      </c>
      <c r="I116" s="25" t="n">
        <f aca="false">E116*H116</f>
        <v>1633.33684131443</v>
      </c>
    </row>
    <row r="117" customFormat="false" ht="12.75" hidden="false" customHeight="false" outlineLevel="0" collapsed="false">
      <c r="C117" s="10" t="n">
        <f aca="false">C116+Dt</f>
        <v>53.5</v>
      </c>
      <c r="D117" s="21" t="n">
        <f aca="false">D116-E116*Dt</f>
        <v>-139.8956513776</v>
      </c>
      <c r="E117" s="25" t="n">
        <f aca="false">a/(F117^beta)</f>
        <v>6.20387910921708</v>
      </c>
      <c r="F117" s="21" t="n">
        <f aca="false">F116+(int*Dt*H116)</f>
        <v>259.820459893061</v>
      </c>
      <c r="G117" s="26" t="n">
        <f aca="false">gamma/(D117^delta)</f>
        <v>-9.63167750416791</v>
      </c>
      <c r="H117" s="21" t="n">
        <f aca="false">(F117-G117)</f>
        <v>269.452137397229</v>
      </c>
      <c r="I117" s="25" t="n">
        <f aca="false">E117*H117</f>
        <v>1671.64848613256</v>
      </c>
    </row>
    <row r="118" customFormat="false" ht="12.75" hidden="false" customHeight="false" outlineLevel="0" collapsed="false">
      <c r="C118" s="10" t="n">
        <f aca="false">C117+Dt</f>
        <v>54</v>
      </c>
      <c r="D118" s="21" t="n">
        <f aca="false">D117-E117*Dt</f>
        <v>-142.997590932209</v>
      </c>
      <c r="E118" s="25" t="n">
        <f aca="false">a/(F118^beta)</f>
        <v>6.04902936708806</v>
      </c>
      <c r="F118" s="21" t="n">
        <f aca="false">F117+(int*Dt*H117)</f>
        <v>273.293066762923</v>
      </c>
      <c r="G118" s="26" t="n">
        <f aca="false">gamma/(D118^delta)</f>
        <v>-9.56152351249579</v>
      </c>
      <c r="H118" s="21" t="n">
        <f aca="false">(F118-G118)</f>
        <v>282.854590275418</v>
      </c>
      <c r="I118" s="25" t="n">
        <f aca="false">E118*H118</f>
        <v>1710.99572319167</v>
      </c>
    </row>
    <row r="119" customFormat="false" ht="12.75" hidden="false" customHeight="false" outlineLevel="0" collapsed="false">
      <c r="C119" s="10" t="n">
        <f aca="false">C118+Dt</f>
        <v>54.5</v>
      </c>
      <c r="D119" s="21" t="n">
        <f aca="false">D118-E118*Dt</f>
        <v>-146.022105615753</v>
      </c>
      <c r="E119" s="25" t="n">
        <f aca="false">a/(F119^beta)</f>
        <v>5.89833688329829</v>
      </c>
      <c r="F119" s="21" t="n">
        <f aca="false">F118+(int*Dt*H118)</f>
        <v>287.435796276694</v>
      </c>
      <c r="G119" s="26" t="n">
        <f aca="false">gamma/(D119^delta)</f>
        <v>-9.4950473640816</v>
      </c>
      <c r="H119" s="21" t="n">
        <f aca="false">(F119-G119)</f>
        <v>296.930843640775</v>
      </c>
      <c r="I119" s="25" t="n">
        <f aca="false">E119*H119</f>
        <v>1751.39814683526</v>
      </c>
    </row>
    <row r="120" customFormat="false" ht="12.75" hidden="false" customHeight="false" outlineLevel="0" collapsed="false">
      <c r="C120" s="10" t="n">
        <f aca="false">C119+Dt</f>
        <v>55</v>
      </c>
      <c r="D120" s="21" t="n">
        <f aca="false">D119-E119*Dt</f>
        <v>-148.971274057402</v>
      </c>
      <c r="E120" s="25" t="n">
        <f aca="false">a/(F120^beta)</f>
        <v>5.75166540136212</v>
      </c>
      <c r="F120" s="21" t="n">
        <f aca="false">F119+(int*Dt*H119)</f>
        <v>302.282338458732</v>
      </c>
      <c r="G120" s="26" t="n">
        <f aca="false">gamma/(D120^delta)</f>
        <v>-9.43197180081924</v>
      </c>
      <c r="H120" s="21" t="n">
        <f aca="false">(F120-G120)</f>
        <v>311.714310259552</v>
      </c>
      <c r="I120" s="25" t="n">
        <f aca="false">E120*H120</f>
        <v>1792.87641342932</v>
      </c>
    </row>
    <row r="121" customFormat="false" ht="12.75" hidden="false" customHeight="false" outlineLevel="0" collapsed="false">
      <c r="C121" s="10" t="n">
        <f aca="false">C120+Dt</f>
        <v>55.5</v>
      </c>
      <c r="D121" s="21" t="n">
        <f aca="false">D120-E120*Dt</f>
        <v>-151.847106758083</v>
      </c>
      <c r="E121" s="25" t="n">
        <f aca="false">a/(F121^beta)</f>
        <v>5.60888529394235</v>
      </c>
      <c r="F121" s="21" t="n">
        <f aca="false">F120+(int*Dt*H120)</f>
        <v>317.86805397171</v>
      </c>
      <c r="G121" s="26" t="n">
        <f aca="false">gamma/(D121^delta)</f>
        <v>-9.37204784832593</v>
      </c>
      <c r="H121" s="21" t="n">
        <f aca="false">(F121-G121)</f>
        <v>327.240101820036</v>
      </c>
      <c r="I121" s="25" t="n">
        <f aca="false">E121*H121</f>
        <v>1835.45219468659</v>
      </c>
    </row>
    <row r="122" customFormat="false" ht="12.75" hidden="false" customHeight="false" outlineLevel="0" collapsed="false">
      <c r="C122" s="10" t="n">
        <f aca="false">C121+Dt</f>
        <v>56</v>
      </c>
      <c r="D122" s="21" t="n">
        <f aca="false">D121-E121*Dt</f>
        <v>-154.651549405054</v>
      </c>
      <c r="E122" s="25" t="n">
        <f aca="false">a/(F122^beta)</f>
        <v>5.46987305277311</v>
      </c>
      <c r="F122" s="21" t="n">
        <f aca="false">F121+(int*Dt*H121)</f>
        <v>334.230059062712</v>
      </c>
      <c r="G122" s="26" t="n">
        <f aca="false">gamma/(D122^delta)</f>
        <v>-9.31505118997234</v>
      </c>
      <c r="H122" s="21" t="n">
        <f aca="false">(F122-G122)</f>
        <v>343.545110252684</v>
      </c>
      <c r="I122" s="25" t="n">
        <f aca="false">E122*H122</f>
        <v>1879.14814098312</v>
      </c>
    </row>
    <row r="123" customFormat="false" ht="12.75" hidden="false" customHeight="false" outlineLevel="0" collapsed="false">
      <c r="C123" s="10" t="n">
        <f aca="false">C122+Dt</f>
        <v>56.5</v>
      </c>
      <c r="D123" s="21" t="n">
        <f aca="false">D122-E122*Dt</f>
        <v>-157.386485931441</v>
      </c>
      <c r="E123" s="25" t="n">
        <f aca="false">a/(F123^beta)</f>
        <v>5.33451083335751</v>
      </c>
      <c r="F123" s="21" t="n">
        <f aca="false">F122+(int*Dt*H122)</f>
        <v>351.407314575346</v>
      </c>
      <c r="G123" s="26" t="n">
        <f aca="false">gamma/(D123^delta)</f>
        <v>-9.26077909551243</v>
      </c>
      <c r="H123" s="21" t="n">
        <f aca="false">(F123-G123)</f>
        <v>360.668093670858</v>
      </c>
      <c r="I123" s="25" t="n">
        <f aca="false">E123*H123</f>
        <v>1923.9878529336</v>
      </c>
    </row>
    <row r="124" customFormat="false" ht="12.75" hidden="false" customHeight="false" outlineLevel="0" collapsed="false">
      <c r="C124" s="10" t="n">
        <f aca="false">C123+Dt</f>
        <v>57</v>
      </c>
      <c r="D124" s="21" t="n">
        <f aca="false">D123-E123*Dt</f>
        <v>-160.053741348119</v>
      </c>
      <c r="E124" s="25" t="n">
        <f aca="false">a/(F124^beta)</f>
        <v>5.20268604709629</v>
      </c>
      <c r="F124" s="21" t="n">
        <f aca="false">F123+(int*Dt*H123)</f>
        <v>369.440719258889</v>
      </c>
      <c r="G124" s="26" t="n">
        <f aca="false">gamma/(D124^delta)</f>
        <v>-9.20904780650922</v>
      </c>
      <c r="H124" s="21" t="n">
        <f aca="false">(F124-G124)</f>
        <v>378.649767065398</v>
      </c>
      <c r="I124" s="25" t="n">
        <f aca="false">E124*H124</f>
        <v>1969.99585984741</v>
      </c>
    </row>
    <row r="125" customFormat="false" ht="12.75" hidden="false" customHeight="false" outlineLevel="0" collapsed="false">
      <c r="C125" s="10" t="n">
        <f aca="false">C124+Dt</f>
        <v>57.5</v>
      </c>
      <c r="D125" s="21" t="n">
        <f aca="false">D124-E124*Dt</f>
        <v>-162.655084371667</v>
      </c>
      <c r="E125" s="25" t="n">
        <f aca="false">a/(F125^beta)</f>
        <v>5.07429099467171</v>
      </c>
      <c r="F125" s="21" t="n">
        <f aca="false">F124+(int*Dt*H124)</f>
        <v>388.373207612159</v>
      </c>
      <c r="G125" s="26" t="n">
        <f aca="false">gamma/(D125^delta)</f>
        <v>-9.15969030016862</v>
      </c>
      <c r="H125" s="21" t="n">
        <f aca="false">(F125-G125)</f>
        <v>397.532897912327</v>
      </c>
      <c r="I125" s="25" t="n">
        <f aca="false">E125*H125</f>
        <v>2017.19760396227</v>
      </c>
    </row>
    <row r="126" customFormat="false" ht="12.75" hidden="false" customHeight="false" outlineLevel="0" collapsed="false">
      <c r="C126" s="10" t="n">
        <f aca="false">C125+Dt</f>
        <v>58</v>
      </c>
      <c r="D126" s="21" t="n">
        <f aca="false">D125-E125*Dt</f>
        <v>-165.192229869003</v>
      </c>
      <c r="E126" s="25" t="n">
        <f aca="false">a/(F126^beta)</f>
        <v>4.94922253546511</v>
      </c>
      <c r="F126" s="21" t="n">
        <f aca="false">F125+(int*Dt*H125)</f>
        <v>408.249852507775</v>
      </c>
      <c r="G126" s="26" t="n">
        <f aca="false">gamma/(D126^delta)</f>
        <v>-9.11255436834632</v>
      </c>
      <c r="H126" s="21" t="n">
        <f aca="false">(F126-G126)</f>
        <v>417.362406876121</v>
      </c>
      <c r="I126" s="25" t="n">
        <f aca="false">E126*H126</f>
        <v>2065.61942956726</v>
      </c>
    </row>
    <row r="127" customFormat="false" ht="12.75" hidden="false" customHeight="false" outlineLevel="0" collapsed="false">
      <c r="C127" s="10" t="n">
        <f aca="false">C126+Dt</f>
        <v>58.5</v>
      </c>
      <c r="D127" s="21" t="n">
        <f aca="false">D126-E126*Dt</f>
        <v>-167.666841136736</v>
      </c>
      <c r="E127" s="25" t="n">
        <f aca="false">a/(F127^beta)</f>
        <v>4.82738178857035</v>
      </c>
      <c r="F127" s="21" t="n">
        <f aca="false">F126+(int*Dt*H126)</f>
        <v>429.117972851581</v>
      </c>
      <c r="G127" s="26" t="n">
        <f aca="false">gamma/(D127^delta)</f>
        <v>-9.06750096040437</v>
      </c>
      <c r="H127" s="21" t="n">
        <f aca="false">(F127-G127)</f>
        <v>438.185473811986</v>
      </c>
      <c r="I127" s="25" t="n">
        <f aca="false">E127*H127</f>
        <v>2115.28857629605</v>
      </c>
    </row>
    <row r="128" customFormat="false" ht="12.75" hidden="false" customHeight="false" outlineLevel="0" collapsed="false">
      <c r="C128" s="10" t="n">
        <f aca="false">C127+Dt</f>
        <v>59</v>
      </c>
      <c r="D128" s="21" t="n">
        <f aca="false">D127-E127*Dt</f>
        <v>-170.080532031021</v>
      </c>
      <c r="E128" s="25" t="n">
        <f aca="false">a/(F128^beta)</f>
        <v>4.70867386161387</v>
      </c>
      <c r="F128" s="21" t="n">
        <f aca="false">F127+(int*Dt*H127)</f>
        <v>451.02724654218</v>
      </c>
      <c r="G128" s="26" t="n">
        <f aca="false">gamma/(D128^delta)</f>
        <v>-9.02440274802086</v>
      </c>
      <c r="H128" s="21" t="n">
        <f aca="false">(F128-G128)</f>
        <v>460.051649290201</v>
      </c>
      <c r="I128" s="25" t="n">
        <f aca="false">E128*H128</f>
        <v>2166.23317600512</v>
      </c>
    </row>
    <row r="129" customFormat="false" ht="12.75" hidden="false" customHeight="false" outlineLevel="0" collapsed="false">
      <c r="C129" s="10" t="n">
        <f aca="false">C128+Dt</f>
        <v>59.5</v>
      </c>
      <c r="D129" s="21" t="n">
        <f aca="false">D128-E128*Dt</f>
        <v>-172.434868961828</v>
      </c>
      <c r="E129" s="25" t="n">
        <f aca="false">a/(F129^beta)</f>
        <v>4.59300760413109</v>
      </c>
      <c r="F129" s="21" t="n">
        <f aca="false">F128+(int*Dt*H128)</f>
        <v>474.029829006691</v>
      </c>
      <c r="G129" s="26" t="n">
        <f aca="false">gamma/(D129^delta)</f>
        <v>-8.9831428775645</v>
      </c>
      <c r="H129" s="21" t="n">
        <f aca="false">(F129-G129)</f>
        <v>483.012971884255</v>
      </c>
      <c r="I129" s="25" t="n">
        <f aca="false">E129*H129</f>
        <v>2218.48225275834</v>
      </c>
    </row>
    <row r="130" customFormat="false" ht="12.75" hidden="false" customHeight="false" outlineLevel="0" collapsed="false">
      <c r="C130" s="10" t="n">
        <f aca="false">C129+Dt</f>
        <v>60</v>
      </c>
      <c r="D130" s="21" t="n">
        <f aca="false">D129-E129*Dt</f>
        <v>-174.731372763893</v>
      </c>
      <c r="E130" s="25" t="n">
        <f aca="false">a/(F130^beta)</f>
        <v>4.48029538269929</v>
      </c>
      <c r="F130" s="21" t="n">
        <f aca="false">F129+(int*Dt*H129)</f>
        <v>498.180477600903</v>
      </c>
      <c r="G130" s="26" t="n">
        <f aca="false">gamma/(D130^delta)</f>
        <v>-8.94361388166234</v>
      </c>
      <c r="H130" s="21" t="n">
        <f aca="false">(F130-G130)</f>
        <v>507.124091482566</v>
      </c>
      <c r="I130" s="25" t="n">
        <f aca="false">E130*H130</f>
        <v>2272.06572552491</v>
      </c>
    </row>
    <row r="131" customFormat="false" ht="12.75" hidden="false" customHeight="false" outlineLevel="0" collapsed="false">
      <c r="C131" s="10" t="n">
        <f aca="false">C130+Dt</f>
        <v>60.5</v>
      </c>
      <c r="D131" s="21" t="n">
        <f aca="false">D130-E130*Dt</f>
        <v>-176.971520455243</v>
      </c>
      <c r="E131" s="25" t="n">
        <f aca="false">a/(F131^beta)</f>
        <v>4.37045287540591</v>
      </c>
      <c r="F131" s="21" t="n">
        <f aca="false">F130+(int*Dt*H130)</f>
        <v>523.536682175032</v>
      </c>
      <c r="G131" s="26" t="n">
        <f aca="false">gamma/(D131^delta)</f>
        <v>-8.90571672643783</v>
      </c>
      <c r="H131" s="21" t="n">
        <f aca="false">(F131-G131)</f>
        <v>532.442398901469</v>
      </c>
      <c r="I131" s="25" t="n">
        <f aca="false">E131*H131</f>
        <v>2327.01441326695</v>
      </c>
    </row>
    <row r="132" customFormat="false" ht="12.75" hidden="false" customHeight="false" outlineLevel="0" collapsed="false">
      <c r="C132" s="10" t="n">
        <f aca="false">C131+Dt</f>
        <v>61</v>
      </c>
      <c r="D132" s="21" t="n">
        <f aca="false">D131-E131*Dt</f>
        <v>-179.156746892946</v>
      </c>
      <c r="E132" s="25" t="n">
        <f aca="false">a/(F132^beta)</f>
        <v>4.26339888355019</v>
      </c>
      <c r="F132" s="21" t="n">
        <f aca="false">F131+(int*Dt*H131)</f>
        <v>550.158802120105</v>
      </c>
      <c r="G132" s="26" t="n">
        <f aca="false">gamma/(D132^delta)</f>
        <v>-8.86935997482555</v>
      </c>
      <c r="H132" s="21" t="n">
        <f aca="false">(F132-G132)</f>
        <v>559.028162094931</v>
      </c>
      <c r="I132" s="25" t="n">
        <f aca="false">E132*H132</f>
        <v>2383.36004214864</v>
      </c>
    </row>
    <row r="133" customFormat="false" ht="12.75" hidden="false" customHeight="false" outlineLevel="0" collapsed="false">
      <c r="C133" s="10" t="n">
        <f aca="false">C132+Dt</f>
        <v>61.5</v>
      </c>
      <c r="D133" s="21" t="n">
        <f aca="false">D132-E132*Dt</f>
        <v>-181.288446334721</v>
      </c>
      <c r="E133" s="25" t="n">
        <f aca="false">a/(F133^beta)</f>
        <v>4.15905515874756</v>
      </c>
      <c r="F133" s="21" t="n">
        <f aca="false">F132+(int*Dt*H132)</f>
        <v>578.110210224852</v>
      </c>
      <c r="G133" s="26" t="n">
        <f aca="false">gamma/(D133^delta)</f>
        <v>-8.83445904956923</v>
      </c>
      <c r="H133" s="21" t="n">
        <f aca="false">(F133-G133)</f>
        <v>586.944669274421</v>
      </c>
      <c r="I133" s="25" t="n">
        <f aca="false">E133*H133</f>
        <v>2441.13525464516</v>
      </c>
    </row>
    <row r="134" customFormat="false" ht="12.75" hidden="false" customHeight="false" outlineLevel="0" collapsed="false">
      <c r="C134" s="10" t="n">
        <f aca="false">C133+Dt</f>
        <v>62</v>
      </c>
      <c r="D134" s="21" t="n">
        <f aca="false">D133-E133*Dt</f>
        <v>-183.367973914095</v>
      </c>
      <c r="E134" s="25" t="n">
        <f aca="false">a/(F134^beta)</f>
        <v>4.05734624383605</v>
      </c>
      <c r="F134" s="21" t="n">
        <f aca="false">F133+(int*Dt*H133)</f>
        <v>607.457443688573</v>
      </c>
      <c r="G134" s="26" t="n">
        <f aca="false">gamma/(D134^delta)</f>
        <v>-8.80093558212951</v>
      </c>
      <c r="H134" s="21" t="n">
        <f aca="false">(F134-G134)</f>
        <v>616.258379270702</v>
      </c>
      <c r="I134" s="25" t="n">
        <f aca="false">E134*H134</f>
        <v>2500.37362036647</v>
      </c>
    </row>
    <row r="135" customFormat="false" ht="12.75" hidden="false" customHeight="false" outlineLevel="0" collapsed="false">
      <c r="C135" s="10" t="n">
        <f aca="false">C134+Dt</f>
        <v>62.5</v>
      </c>
      <c r="D135" s="21" t="n">
        <f aca="false">D134-E134*Dt</f>
        <v>-185.396647036013</v>
      </c>
      <c r="E135" s="25" t="n">
        <f aca="false">a/(F135^beta)</f>
        <v>3.95819932618168</v>
      </c>
      <c r="F135" s="21" t="n">
        <f aca="false">F134+(int*Dt*H134)</f>
        <v>638.270362652108</v>
      </c>
      <c r="G135" s="26" t="n">
        <f aca="false">gamma/(D135^delta)</f>
        <v>-8.76871683588212</v>
      </c>
      <c r="H135" s="21" t="n">
        <f aca="false">(F135-G135)</f>
        <v>647.03907948799</v>
      </c>
      <c r="I135" s="25" t="n">
        <f aca="false">E135*H135</f>
        <v>2561.10964844257</v>
      </c>
    </row>
    <row r="136" customFormat="false" ht="12.75" hidden="false" customHeight="false" outlineLevel="0" collapsed="false">
      <c r="C136" s="10" t="n">
        <f aca="false">C135+Dt</f>
        <v>63</v>
      </c>
      <c r="D136" s="21" t="n">
        <f aca="false">D135-E135*Dt</f>
        <v>-187.375746699104</v>
      </c>
      <c r="E136" s="25" t="n">
        <f aca="false">a/(F136^beta)</f>
        <v>3.86154410214865</v>
      </c>
      <c r="F136" s="21" t="n">
        <f aca="false">F135+(int*Dt*H135)</f>
        <v>670.622316626507</v>
      </c>
      <c r="G136" s="26" t="n">
        <f aca="false">gamma/(D136^delta)</f>
        <v>-8.73773519376705</v>
      </c>
      <c r="H136" s="21" t="n">
        <f aca="false">(F136-G136)</f>
        <v>679.360051820274</v>
      </c>
      <c r="I136" s="25" t="n">
        <f aca="false">E136*H136</f>
        <v>2623.37880134198</v>
      </c>
    </row>
    <row r="137" customFormat="false" ht="12.75" hidden="false" customHeight="false" outlineLevel="0" collapsed="false">
      <c r="C137" s="10" t="n">
        <f aca="false">C136+Dt</f>
        <v>63.5</v>
      </c>
      <c r="D137" s="21" t="n">
        <f aca="false">D136-E136*Dt</f>
        <v>-189.306518750178</v>
      </c>
      <c r="E137" s="25" t="n">
        <f aca="false">a/(F137^beta)</f>
        <v>3.76731265164577</v>
      </c>
      <c r="F137" s="21" t="n">
        <f aca="false">F136+(int*Dt*H136)</f>
        <v>704.590319217521</v>
      </c>
      <c r="G137" s="26" t="n">
        <f aca="false">gamma/(D137^delta)</f>
        <v>-8.70792770202543</v>
      </c>
      <c r="H137" s="21" t="n">
        <f aca="false">(F137-G137)</f>
        <v>713.298246919546</v>
      </c>
      <c r="I137" s="25" t="n">
        <f aca="false">E137*H137</f>
        <v>2687.21751001675</v>
      </c>
    </row>
    <row r="138" customFormat="false" ht="12.75" hidden="false" customHeight="false" outlineLevel="0" collapsed="false">
      <c r="C138" s="10" t="n">
        <f aca="false">C137+Dt</f>
        <v>64</v>
      </c>
      <c r="D138" s="21" t="n">
        <f aca="false">D137-E137*Dt</f>
        <v>-191.190175076001</v>
      </c>
      <c r="E138" s="25" t="n">
        <f aca="false">a/(F138^beta)</f>
        <v>3.67543932178649</v>
      </c>
      <c r="F138" s="21" t="n">
        <f aca="false">F137+(int*Dt*H137)</f>
        <v>740.255231563498</v>
      </c>
      <c r="G138" s="26" t="n">
        <f aca="false">gamma/(D138^delta)</f>
        <v>-8.67923566289126</v>
      </c>
      <c r="H138" s="21" t="n">
        <f aca="false">(F138-G138)</f>
        <v>748.93446722639</v>
      </c>
      <c r="I138" s="25" t="n">
        <f aca="false">E138*H138</f>
        <v>2752.66319028509</v>
      </c>
    </row>
    <row r="139" customFormat="false" ht="12.75" hidden="false" customHeight="false" outlineLevel="0" collapsed="false">
      <c r="C139" s="10" t="n">
        <f aca="false">C138+Dt</f>
        <v>64.5</v>
      </c>
      <c r="D139" s="21" t="n">
        <f aca="false">D138-E138*Dt</f>
        <v>-193.027894736894</v>
      </c>
      <c r="E139" s="25" t="n">
        <f aca="false">a/(F139^beta)</f>
        <v>3.58586061880907</v>
      </c>
      <c r="F139" s="21" t="n">
        <f aca="false">F138+(int*Dt*H138)</f>
        <v>777.701954924818</v>
      </c>
      <c r="G139" s="26" t="n">
        <f aca="false">gamma/(D139^delta)</f>
        <v>-8.6516042701332</v>
      </c>
      <c r="H139" s="21" t="n">
        <f aca="false">(F139-G139)</f>
        <v>786.353559194951</v>
      </c>
      <c r="I139" s="25" t="n">
        <f aca="false">E139*H139</f>
        <v>2819.75426037752</v>
      </c>
    </row>
    <row r="140" customFormat="false" ht="12.75" hidden="false" customHeight="false" outlineLevel="0" collapsed="false">
      <c r="C140" s="10" t="n">
        <f aca="false">C139+Dt</f>
        <v>65</v>
      </c>
      <c r="D140" s="21" t="n">
        <f aca="false">D139-E139*Dt</f>
        <v>-194.820825046299</v>
      </c>
      <c r="E140" s="25" t="n">
        <f aca="false">a/(F140^beta)</f>
        <v>3.49851510749814</v>
      </c>
      <c r="F140" s="21" t="n">
        <f aca="false">F139+(int*Dt*H139)</f>
        <v>817.019632884565</v>
      </c>
      <c r="G140" s="26" t="n">
        <f aca="false">gamma/(D140^delta)</f>
        <v>-8.62498228220542</v>
      </c>
      <c r="H140" s="21" t="n">
        <f aca="false">(F140-G140)</f>
        <v>825.644615166771</v>
      </c>
      <c r="I140" s="25" t="n">
        <f aca="false">E140*H140</f>
        <v>2888.53015958543</v>
      </c>
    </row>
    <row r="141" customFormat="false" ht="12.75" hidden="false" customHeight="false" outlineLevel="0" collapsed="false">
      <c r="C141" s="10" t="n">
        <f aca="false">C140+Dt</f>
        <v>65.5</v>
      </c>
      <c r="D141" s="21" t="n">
        <f aca="false">D140-E140*Dt</f>
        <v>-196.570082600048</v>
      </c>
      <c r="E141" s="25" t="n">
        <f aca="false">a/(F141^beta)</f>
        <v>3.41334331743171</v>
      </c>
      <c r="F141" s="21" t="n">
        <f aca="false">F140+(int*Dt*H140)</f>
        <v>858.301863642904</v>
      </c>
      <c r="G141" s="26" t="n">
        <f aca="false">gamma/(D141^delta)</f>
        <v>-8.59932172849362</v>
      </c>
      <c r="H141" s="21" t="n">
        <f aca="false">(F141-G141)</f>
        <v>866.901185371397</v>
      </c>
      <c r="I141" s="25" t="n">
        <f aca="false">E141*H141</f>
        <v>2959.03136796109</v>
      </c>
    </row>
    <row r="142" customFormat="false" ht="12.75" hidden="false" customHeight="false" outlineLevel="0" collapsed="false">
      <c r="C142" s="10" t="n">
        <f aca="false">C141+Dt</f>
        <v>66</v>
      </c>
      <c r="D142" s="21" t="n">
        <f aca="false">D141-E141*Dt</f>
        <v>-198.276754258764</v>
      </c>
      <c r="E142" s="25" t="n">
        <f aca="false">a/(F142^beta)</f>
        <v>3.33028765545027</v>
      </c>
      <c r="F142" s="21" t="n">
        <f aca="false">F141+(int*Dt*H141)</f>
        <v>901.646922911474</v>
      </c>
      <c r="G142" s="26" t="n">
        <f aca="false">gamma/(D142^delta)</f>
        <v>-8.57457764475729</v>
      </c>
      <c r="H142" s="21" t="n">
        <f aca="false">(F142-G142)</f>
        <v>910.221500556231</v>
      </c>
      <c r="I142" s="25" t="n">
        <f aca="false">E142*H142</f>
        <v>3031.29942702783</v>
      </c>
    </row>
    <row r="143" customFormat="false" ht="12.75" hidden="false" customHeight="false" outlineLevel="0" collapsed="false">
      <c r="C143" s="10" t="n">
        <f aca="false">C142+Dt</f>
        <v>66.5</v>
      </c>
      <c r="D143" s="21" t="n">
        <f aca="false">D142-E142*Dt</f>
        <v>-199.941898086489</v>
      </c>
      <c r="E143" s="25" t="n">
        <f aca="false">a/(F143^beta)</f>
        <v>3.24929232380769</v>
      </c>
      <c r="F143" s="21" t="n">
        <f aca="false">F142+(int*Dt*H142)</f>
        <v>947.157997939285</v>
      </c>
      <c r="G143" s="26" t="n">
        <f aca="false">gamma/(D143^delta)</f>
        <v>-8.55070783439084</v>
      </c>
      <c r="H143" s="21" t="n">
        <f aca="false">(F143-G143)</f>
        <v>955.708705773676</v>
      </c>
      <c r="I143" s="25" t="n">
        <f aca="false">E143*H143</f>
        <v>3105.37696146659</v>
      </c>
    </row>
    <row r="144" customFormat="false" ht="12.75" hidden="false" customHeight="false" outlineLevel="0" collapsed="false">
      <c r="C144" s="10" t="n">
        <f aca="false">C143+Dt</f>
        <v>67</v>
      </c>
      <c r="D144" s="21" t="n">
        <f aca="false">D143-E143*Dt</f>
        <v>-201.566544248393</v>
      </c>
      <c r="E144" s="25" t="n">
        <f aca="false">a/(F144^beta)</f>
        <v>3.17030324351997</v>
      </c>
      <c r="F144" s="21" t="n">
        <f aca="false">F143+(int*Dt*H143)</f>
        <v>994.943433227969</v>
      </c>
      <c r="G144" s="26" t="n">
        <f aca="false">gamma/(D144^delta)</f>
        <v>-8.52767265256988</v>
      </c>
      <c r="H144" s="21" t="n">
        <f aca="false">(F144-G144)</f>
        <v>1003.47110588054</v>
      </c>
      <c r="I144" s="25" t="n">
        <f aca="false">E144*H144</f>
        <v>3181.30770175165</v>
      </c>
    </row>
    <row r="145" customFormat="false" ht="12.75" hidden="false" customHeight="false" outlineLevel="0" collapsed="false">
      <c r="C145" s="10" t="n">
        <f aca="false">C144+Dt</f>
        <v>67.5</v>
      </c>
      <c r="D145" s="21" t="n">
        <f aca="false">D144-E144*Dt</f>
        <v>-203.151695870153</v>
      </c>
      <c r="E145" s="25" t="n">
        <f aca="false">a/(F145^beta)</f>
        <v>3.09326798247654</v>
      </c>
      <c r="F145" s="21" t="n">
        <f aca="false">F144+(int*Dt*H144)</f>
        <v>1045.116988522</v>
      </c>
      <c r="G145" s="26" t="n">
        <f aca="false">gamma/(D145^delta)</f>
        <v>-8.50543481072755</v>
      </c>
      <c r="H145" s="21" t="n">
        <f aca="false">(F145-G145)</f>
        <v>1053.62242333272</v>
      </c>
      <c r="I145" s="25" t="n">
        <f aca="false">E145*H145</f>
        <v>3259.13650771446</v>
      </c>
    </row>
    <row r="146" customFormat="false" ht="12.75" hidden="false" customHeight="false" outlineLevel="0" collapsed="false">
      <c r="C146" s="10" t="n">
        <f aca="false">C145+Dt</f>
        <v>68</v>
      </c>
      <c r="D146" s="21" t="n">
        <f aca="false">D145-E145*Dt</f>
        <v>-204.698329861391</v>
      </c>
      <c r="E146" s="25" t="n">
        <f aca="false">a/(F146^beta)</f>
        <v>3.01813568792274</v>
      </c>
      <c r="F146" s="21" t="n">
        <f aca="false">F145+(int*Dt*H145)</f>
        <v>1097.79810968863</v>
      </c>
      <c r="G146" s="26" t="n">
        <f aca="false">gamma/(D146^delta)</f>
        <v>-8.48395919913013</v>
      </c>
      <c r="H146" s="21" t="n">
        <f aca="false">(F146-G146)</f>
        <v>1106.28206888776</v>
      </c>
      <c r="I146" s="25" t="n">
        <f aca="false">E146*H146</f>
        <v>3338.90939301916</v>
      </c>
    </row>
    <row r="147" customFormat="false" ht="12.75" hidden="false" customHeight="false" outlineLevel="0" collapsed="false">
      <c r="C147" s="10" t="n">
        <f aca="false">C146+Dt</f>
        <v>68.5</v>
      </c>
      <c r="D147" s="21" t="n">
        <f aca="false">D146-E146*Dt</f>
        <v>-206.207397705352</v>
      </c>
      <c r="E147" s="25" t="n">
        <f aca="false">a/(F147^beta)</f>
        <v>2.94485702296042</v>
      </c>
      <c r="F147" s="21" t="n">
        <f aca="false">F146+(int*Dt*H146)</f>
        <v>1153.11221313302</v>
      </c>
      <c r="G147" s="26" t="n">
        <f aca="false">gamma/(D147^delta)</f>
        <v>-8.46321272559932</v>
      </c>
      <c r="H147" s="21" t="n">
        <f aca="false">(F147-G147)</f>
        <v>1161.57542585862</v>
      </c>
      <c r="I147" s="25" t="n">
        <f aca="false">E147*H147</f>
        <v>3420.673550538</v>
      </c>
    </row>
    <row r="148" customFormat="false" ht="12.75" hidden="false" customHeight="false" outlineLevel="0" collapsed="false">
      <c r="C148" s="10" t="n">
        <f aca="false">C147+Dt</f>
        <v>69</v>
      </c>
      <c r="D148" s="21" t="n">
        <f aca="false">D147-E147*Dt</f>
        <v>-207.679826216832</v>
      </c>
      <c r="E148" s="25" t="n">
        <f aca="false">a/(F148^beta)</f>
        <v>2.8733841067476</v>
      </c>
      <c r="F148" s="21" t="n">
        <f aca="false">F147+(int*Dt*H147)</f>
        <v>1211.19098442595</v>
      </c>
      <c r="G148" s="26" t="n">
        <f aca="false">gamma/(D148^delta)</f>
        <v>-8.44316416866801</v>
      </c>
      <c r="H148" s="21" t="n">
        <f aca="false">(F148-G148)</f>
        <v>1219.63414859462</v>
      </c>
      <c r="I148" s="25" t="n">
        <f aca="false">E148*H148</f>
        <v>3504.47737861842</v>
      </c>
    </row>
    <row r="149" customFormat="false" ht="12.75" hidden="false" customHeight="false" outlineLevel="0" collapsed="false">
      <c r="C149" s="10" t="n">
        <f aca="false">C148+Dt</f>
        <v>69.5</v>
      </c>
      <c r="D149" s="21" t="n">
        <f aca="false">D148-E148*Dt</f>
        <v>-209.116518270206</v>
      </c>
      <c r="E149" s="25" t="n">
        <f aca="false">a/(F149^beta)</f>
        <v>2.80367045810881</v>
      </c>
      <c r="F149" s="21" t="n">
        <f aca="false">F148+(int*Dt*H148)</f>
        <v>1272.17269185568</v>
      </c>
      <c r="G149" s="26" t="n">
        <f aca="false">gamma/(D149^delta)</f>
        <v>-8.42378404366324</v>
      </c>
      <c r="H149" s="21" t="n">
        <f aca="false">(F149-G149)</f>
        <v>1280.59647589935</v>
      </c>
      <c r="I149" s="25" t="n">
        <f aca="false">E149*H149</f>
        <v>3590.37050823724</v>
      </c>
    </row>
    <row r="150" customFormat="false" ht="12.75" hidden="false" customHeight="false" outlineLevel="0" collapsed="false">
      <c r="C150" s="10" t="n">
        <f aca="false">C149+Dt</f>
        <v>70</v>
      </c>
      <c r="D150" s="21" t="n">
        <f aca="false">D149-E149*Dt</f>
        <v>-210.518353499261</v>
      </c>
      <c r="E150" s="25" t="n">
        <f aca="false">a/(F150^beta)</f>
        <v>2.73567094229466</v>
      </c>
      <c r="F150" s="21" t="n">
        <f aca="false">F149+(int*Dt*H149)</f>
        <v>1336.20251565065</v>
      </c>
      <c r="G150" s="26" t="n">
        <f aca="false">gamma/(D150^delta)</f>
        <v>-8.40504448038869</v>
      </c>
      <c r="H150" s="21" t="n">
        <f aca="false">(F150-G150)</f>
        <v>1344.60756013104</v>
      </c>
      <c r="I150" s="25" t="n">
        <f aca="false">E150*H150</f>
        <v>3678.4038310402</v>
      </c>
    </row>
    <row r="151" customFormat="false" ht="12.75" hidden="false" customHeight="false" outlineLevel="0" collapsed="false">
      <c r="C151" s="10" t="n">
        <f aca="false">C150+Dt</f>
        <v>70.5</v>
      </c>
      <c r="D151" s="21" t="n">
        <f aca="false">D150-E150*Dt</f>
        <v>-211.886188970408</v>
      </c>
      <c r="E151" s="25" t="n">
        <f aca="false">a/(F151^beta)</f>
        <v>2.66934172065318</v>
      </c>
      <c r="F151" s="21" t="n">
        <f aca="false">F150+(int*Dt*H150)</f>
        <v>1403.4328936572</v>
      </c>
      <c r="G151" s="26" t="n">
        <f aca="false">gamma/(D151^delta)</f>
        <v>-8.38691911123443</v>
      </c>
      <c r="H151" s="21" t="n">
        <f aca="false">(F151-G151)</f>
        <v>1411.81981276844</v>
      </c>
      <c r="I151" s="25" t="n">
        <f aca="false">E151*H151</f>
        <v>3768.62952826755</v>
      </c>
    </row>
    <row r="152" customFormat="false" ht="12.75" hidden="false" customHeight="false" outlineLevel="0" collapsed="false">
      <c r="C152" s="10" t="n">
        <f aca="false">C151+Dt</f>
        <v>71</v>
      </c>
      <c r="D152" s="21" t="n">
        <f aca="false">D151-E151*Dt</f>
        <v>-213.220859830735</v>
      </c>
      <c r="E152" s="25" t="n">
        <f aca="false">a/(F152^beta)</f>
        <v>2.60464020299742</v>
      </c>
      <c r="F152" s="21" t="n">
        <f aca="false">F151+(int*Dt*H151)</f>
        <v>1474.02388429562</v>
      </c>
      <c r="G152" s="26" t="n">
        <f aca="false">gamma/(D152^delta)</f>
        <v>-8.3693829686762</v>
      </c>
      <c r="H152" s="21" t="n">
        <f aca="false">(F152-G152)</f>
        <v>1482.3932672643</v>
      </c>
      <c r="I152" s="25" t="n">
        <f aca="false">E152*H152</f>
        <v>3861.10110056929</v>
      </c>
    </row>
    <row r="153" customFormat="false" ht="12.75" hidden="false" customHeight="false" outlineLevel="0" collapsed="false">
      <c r="C153" s="10" t="n">
        <f aca="false">C152+Dt</f>
        <v>71.5</v>
      </c>
      <c r="D153" s="21" t="n">
        <f aca="false">D152-E152*Dt</f>
        <v>-214.523179932233</v>
      </c>
      <c r="E153" s="25" t="n">
        <f aca="false">a/(F153^beta)</f>
        <v>2.5415250024728</v>
      </c>
      <c r="F153" s="21" t="n">
        <f aca="false">F152+(int*Dt*H152)</f>
        <v>1548.14354765884</v>
      </c>
      <c r="G153" s="26" t="n">
        <f aca="false">gamma/(D153^delta)</f>
        <v>-8.35241239124428</v>
      </c>
      <c r="H153" s="21" t="n">
        <f aca="false">(F153-G153)</f>
        <v>1556.49596005008</v>
      </c>
      <c r="I153" s="25" t="n">
        <f aca="false">E153*H153</f>
        <v>3955.87339871519</v>
      </c>
    </row>
    <row r="154" customFormat="false" ht="12.75" hidden="false" customHeight="false" outlineLevel="0" collapsed="false">
      <c r="C154" s="10" t="n">
        <f aca="false">C153+Dt</f>
        <v>72</v>
      </c>
      <c r="D154" s="21" t="n">
        <f aca="false">D153-E153*Dt</f>
        <v>-215.79394243347</v>
      </c>
      <c r="E154" s="25" t="n">
        <f aca="false">a/(F154^beta)</f>
        <v>2.47995589274543</v>
      </c>
      <c r="F154" s="21" t="n">
        <f aca="false">F153+(int*Dt*H153)</f>
        <v>1625.96834566134</v>
      </c>
      <c r="G154" s="26" t="n">
        <f aca="false">gamma/(D154^delta)</f>
        <v>-8.33598493714459</v>
      </c>
      <c r="H154" s="21" t="n">
        <f aca="false">(F154-G154)</f>
        <v>1634.30433059849</v>
      </c>
      <c r="I154" s="25" t="n">
        <f aca="false">E154*H154</f>
        <v>4053.00265520709</v>
      </c>
    </row>
    <row r="155" customFormat="false" ht="12.75" hidden="false" customHeight="false" outlineLevel="0" collapsed="false">
      <c r="C155" s="10" t="n">
        <f aca="false">C154+Dt</f>
        <v>72.5</v>
      </c>
      <c r="D155" s="21" t="n">
        <f aca="false">D154-E154*Dt</f>
        <v>-217.033920379842</v>
      </c>
      <c r="E155" s="25" t="n">
        <f aca="false">a/(F155^beta)</f>
        <v>2.41989376734783</v>
      </c>
      <c r="F155" s="21" t="n">
        <f aca="false">F154+(int*Dt*H154)</f>
        <v>1707.68356219127</v>
      </c>
      <c r="G155" s="26" t="n">
        <f aca="false">gamma/(D155^delta)</f>
        <v>-8.32007930480442</v>
      </c>
      <c r="H155" s="21" t="n">
        <f aca="false">(F155-G155)</f>
        <v>1716.00364149607</v>
      </c>
      <c r="I155" s="25" t="n">
        <f aca="false">E155*H155</f>
        <v>4152.54651680252</v>
      </c>
    </row>
    <row r="156" customFormat="false" ht="12.75" hidden="false" customHeight="false" outlineLevel="0" collapsed="false">
      <c r="C156" s="10" t="n">
        <f aca="false">C155+Dt</f>
        <v>73</v>
      </c>
      <c r="D156" s="21" t="n">
        <f aca="false">D155-E155*Dt</f>
        <v>-218.243867263516</v>
      </c>
      <c r="E156" s="25" t="n">
        <f aca="false">a/(F156^beta)</f>
        <v>2.36130060103294</v>
      </c>
      <c r="F156" s="21" t="n">
        <f aca="false">F155+(int*Dt*H155)</f>
        <v>1793.48374426607</v>
      </c>
      <c r="G156" s="26" t="n">
        <f aca="false">gamma/(D156^delta)</f>
        <v>-8.30467525969402</v>
      </c>
      <c r="H156" s="21" t="n">
        <f aca="false">(F156-G156)</f>
        <v>1801.78841952576</v>
      </c>
      <c r="I156" s="25" t="n">
        <f aca="false">E156*H156</f>
        <v>4254.56407796038</v>
      </c>
    </row>
    <row r="157" customFormat="false" ht="12.75" hidden="false" customHeight="false" outlineLevel="0" collapsed="false">
      <c r="C157" s="10" t="n">
        <f aca="false">C156+Dt</f>
        <v>73.5</v>
      </c>
      <c r="D157" s="21" t="n">
        <f aca="false">D156-E156*Dt</f>
        <v>-219.424517564033</v>
      </c>
      <c r="E157" s="25" t="n">
        <f aca="false">a/(F157^beta)</f>
        <v>2.30413941299964</v>
      </c>
      <c r="F157" s="21" t="n">
        <f aca="false">F156+(int*Dt*H156)</f>
        <v>1883.57316524236</v>
      </c>
      <c r="G157" s="26" t="n">
        <f aca="false">gamma/(D157^delta)</f>
        <v>-8.28975356684465</v>
      </c>
      <c r="H157" s="21" t="n">
        <f aca="false">(F157-G157)</f>
        <v>1891.8629188092</v>
      </c>
      <c r="I157" s="25" t="n">
        <f aca="false">E157*H157</f>
        <v>4359.11591522083</v>
      </c>
    </row>
    <row r="158" customFormat="false" ht="12.75" hidden="false" customHeight="false" outlineLevel="0" collapsed="false">
      <c r="C158" s="10" t="n">
        <f aca="false">C157+Dt</f>
        <v>74</v>
      </c>
      <c r="D158" s="21" t="n">
        <f aca="false">D157-E157*Dt</f>
        <v>-220.576587270533</v>
      </c>
      <c r="E158" s="25" t="n">
        <f aca="false">a/(F158^beta)</f>
        <v>2.24837423186467</v>
      </c>
      <c r="F158" s="21" t="n">
        <f aca="false">F157+(int*Dt*H157)</f>
        <v>1978.16631118282</v>
      </c>
      <c r="G158" s="26" t="n">
        <f aca="false">gamma/(D158^delta)</f>
        <v>-8.27529592854445</v>
      </c>
      <c r="H158" s="21" t="n">
        <f aca="false">(F158-G158)</f>
        <v>1986.44160711136</v>
      </c>
      <c r="I158" s="25" t="n">
        <f aca="false">E158*H158</f>
        <v>4466.26412253303</v>
      </c>
    </row>
    <row r="159" customFormat="false" ht="12.75" hidden="false" customHeight="false" outlineLevel="0" collapsed="false">
      <c r="C159" s="10" t="n">
        <f aca="false">C158+Dt</f>
        <v>74.5</v>
      </c>
      <c r="D159" s="21" t="n">
        <f aca="false">D158-E158*Dt</f>
        <v>-221.700774386465</v>
      </c>
      <c r="E159" s="25" t="n">
        <f aca="false">a/(F159^beta)</f>
        <v>2.19397006226606</v>
      </c>
      <c r="F159" s="21" t="n">
        <f aca="false">F158+(int*Dt*H158)</f>
        <v>2077.48839153839</v>
      </c>
      <c r="G159" s="26" t="n">
        <f aca="false">gamma/(D159^delta)</f>
        <v>-8.2612849267475</v>
      </c>
      <c r="H159" s="21" t="n">
        <f aca="false">(F159-G159)</f>
        <v>2085.74967646513</v>
      </c>
      <c r="I159" s="25" t="n">
        <f aca="false">E159*H159</f>
        <v>4576.07234754563</v>
      </c>
    </row>
    <row r="160" customFormat="false" ht="13.5" hidden="false" customHeight="false" outlineLevel="0" collapsed="false">
      <c r="C160" s="27" t="n">
        <f aca="false">C159+Dt</f>
        <v>75</v>
      </c>
      <c r="D160" s="28" t="n">
        <f aca="false">D159-E159*Dt</f>
        <v>-222.797759417598</v>
      </c>
      <c r="E160" s="29" t="n">
        <f aca="false">a/(F160^beta)</f>
        <v>2.14089285299262</v>
      </c>
      <c r="F160" s="28" t="n">
        <f aca="false">F159+(int*Dt*H159)</f>
        <v>2181.77587536164</v>
      </c>
      <c r="G160" s="30" t="n">
        <f aca="false">gamma/(D160^delta)</f>
        <v>-8.24770396977881</v>
      </c>
      <c r="H160" s="28" t="n">
        <f aca="false">(F160-G160)</f>
        <v>2190.02357933142</v>
      </c>
      <c r="I160" s="29" t="n">
        <f aca="false">E160*H160</f>
        <v>4688.60582887595</v>
      </c>
    </row>
    <row r="161" customFormat="false" ht="12.75" hidden="false" customHeight="false" outlineLevel="0" collapsed="false">
      <c r="F161" s="31"/>
      <c r="H161" s="31"/>
    </row>
    <row r="162" customFormat="false" ht="12.75" hidden="false" customHeight="false" outlineLevel="0" collapsed="false">
      <c r="F162" s="31"/>
      <c r="H162" s="31"/>
    </row>
    <row r="163" customFormat="false" ht="12.75" hidden="false" customHeight="false" outlineLevel="0" collapsed="false">
      <c r="F163" s="31"/>
      <c r="H163" s="31"/>
    </row>
    <row r="164" customFormat="false" ht="12.75" hidden="false" customHeight="false" outlineLevel="0" collapsed="false">
      <c r="F164" s="31"/>
      <c r="H164" s="31"/>
    </row>
    <row r="165" customFormat="false" ht="12.75" hidden="false" customHeight="false" outlineLevel="0" collapsed="false">
      <c r="F165" s="31"/>
      <c r="H165" s="31"/>
    </row>
    <row r="166" customFormat="false" ht="12.75" hidden="false" customHeight="false" outlineLevel="0" collapsed="false">
      <c r="F166" s="31"/>
      <c r="H166" s="31"/>
    </row>
    <row r="167" customFormat="false" ht="12.75" hidden="false" customHeight="false" outlineLevel="0" collapsed="false">
      <c r="F167" s="31"/>
      <c r="H167" s="31"/>
    </row>
    <row r="168" customFormat="false" ht="12.75" hidden="false" customHeight="false" outlineLevel="0" collapsed="false">
      <c r="F168" s="31"/>
      <c r="H168" s="31"/>
    </row>
    <row r="169" customFormat="false" ht="12.75" hidden="false" customHeight="false" outlineLevel="0" collapsed="false">
      <c r="F169" s="31"/>
      <c r="H169" s="31"/>
    </row>
    <row r="170" customFormat="false" ht="12.75" hidden="false" customHeight="false" outlineLevel="0" collapsed="false">
      <c r="F170" s="31"/>
      <c r="H170" s="31"/>
    </row>
    <row r="171" customFormat="false" ht="12.75" hidden="false" customHeight="false" outlineLevel="0" collapsed="false">
      <c r="F171" s="31"/>
      <c r="H171" s="31"/>
    </row>
    <row r="172" customFormat="false" ht="12.75" hidden="false" customHeight="false" outlineLevel="0" collapsed="false">
      <c r="F172" s="31"/>
      <c r="H172" s="31"/>
    </row>
    <row r="173" customFormat="false" ht="12.75" hidden="false" customHeight="false" outlineLevel="0" collapsed="false">
      <c r="F173" s="31"/>
      <c r="H173" s="31"/>
    </row>
    <row r="174" customFormat="false" ht="12.75" hidden="false" customHeight="false" outlineLevel="0" collapsed="false">
      <c r="F174" s="31"/>
      <c r="H174" s="31"/>
    </row>
    <row r="175" customFormat="false" ht="12.75" hidden="false" customHeight="false" outlineLevel="0" collapsed="false">
      <c r="F175" s="31"/>
      <c r="H175" s="31"/>
    </row>
    <row r="176" customFormat="false" ht="12.75" hidden="false" customHeight="false" outlineLevel="0" collapsed="false">
      <c r="F176" s="31"/>
      <c r="H176" s="31"/>
    </row>
    <row r="177" customFormat="false" ht="12.75" hidden="false" customHeight="false" outlineLevel="0" collapsed="false">
      <c r="F177" s="31"/>
      <c r="H177" s="31"/>
    </row>
    <row r="178" customFormat="false" ht="12.75" hidden="false" customHeight="false" outlineLevel="0" collapsed="false">
      <c r="F178" s="31"/>
      <c r="H178" s="31"/>
    </row>
    <row r="179" customFormat="false" ht="12.75" hidden="false" customHeight="false" outlineLevel="0" collapsed="false">
      <c r="F179" s="31"/>
      <c r="H179" s="31"/>
    </row>
    <row r="180" customFormat="false" ht="12.75" hidden="false" customHeight="false" outlineLevel="0" collapsed="false">
      <c r="F180" s="31"/>
      <c r="H180" s="31"/>
    </row>
    <row r="181" customFormat="false" ht="12.75" hidden="false" customHeight="false" outlineLevel="0" collapsed="false">
      <c r="F181" s="31"/>
      <c r="H181" s="31"/>
    </row>
    <row r="182" customFormat="false" ht="12.75" hidden="false" customHeight="false" outlineLevel="0" collapsed="false">
      <c r="F182" s="31"/>
      <c r="H182" s="31"/>
    </row>
    <row r="183" customFormat="false" ht="12.75" hidden="false" customHeight="false" outlineLevel="0" collapsed="false">
      <c r="F183" s="31"/>
      <c r="H183" s="31"/>
    </row>
    <row r="184" customFormat="false" ht="12.75" hidden="false" customHeight="false" outlineLevel="0" collapsed="false">
      <c r="F184" s="31"/>
      <c r="H184" s="31"/>
    </row>
    <row r="185" customFormat="false" ht="12.75" hidden="false" customHeight="false" outlineLevel="0" collapsed="false">
      <c r="F185" s="31"/>
      <c r="H185" s="31"/>
    </row>
    <row r="186" customFormat="false" ht="12.75" hidden="false" customHeight="false" outlineLevel="0" collapsed="false">
      <c r="F186" s="31"/>
      <c r="H186" s="31"/>
    </row>
    <row r="187" customFormat="false" ht="12.75" hidden="false" customHeight="false" outlineLevel="0" collapsed="false">
      <c r="F187" s="31"/>
      <c r="H187" s="31"/>
    </row>
    <row r="188" customFormat="false" ht="12.75" hidden="false" customHeight="false" outlineLevel="0" collapsed="false">
      <c r="F188" s="31"/>
      <c r="H188" s="31"/>
    </row>
    <row r="189" customFormat="false" ht="12.75" hidden="false" customHeight="false" outlineLevel="0" collapsed="false">
      <c r="F189" s="31"/>
      <c r="H189" s="31"/>
    </row>
    <row r="190" customFormat="false" ht="12.75" hidden="false" customHeight="false" outlineLevel="0" collapsed="false">
      <c r="F190" s="31"/>
      <c r="H190" s="31"/>
    </row>
    <row r="191" customFormat="false" ht="12.75" hidden="false" customHeight="false" outlineLevel="0" collapsed="false">
      <c r="F191" s="31"/>
      <c r="H191" s="31"/>
    </row>
    <row r="192" customFormat="false" ht="12.75" hidden="false" customHeight="false" outlineLevel="0" collapsed="false">
      <c r="F192" s="31"/>
      <c r="H192" s="31"/>
    </row>
    <row r="193" customFormat="false" ht="12.75" hidden="false" customHeight="false" outlineLevel="0" collapsed="false">
      <c r="F193" s="31"/>
      <c r="H193" s="31"/>
    </row>
    <row r="194" customFormat="false" ht="12.75" hidden="false" customHeight="false" outlineLevel="0" collapsed="false">
      <c r="F194" s="31"/>
      <c r="H194" s="31"/>
    </row>
    <row r="195" customFormat="false" ht="12.75" hidden="false" customHeight="false" outlineLevel="0" collapsed="false">
      <c r="F195" s="31"/>
      <c r="H195" s="31"/>
    </row>
    <row r="196" customFormat="false" ht="12.75" hidden="false" customHeight="false" outlineLevel="0" collapsed="false">
      <c r="F196" s="31"/>
      <c r="H196" s="31"/>
    </row>
    <row r="197" customFormat="false" ht="12.75" hidden="false" customHeight="false" outlineLevel="0" collapsed="false">
      <c r="F197" s="31"/>
      <c r="H197" s="31"/>
    </row>
    <row r="198" customFormat="false" ht="12.75" hidden="false" customHeight="false" outlineLevel="0" collapsed="false">
      <c r="F198" s="31"/>
      <c r="H198" s="31"/>
    </row>
    <row r="199" customFormat="false" ht="12.75" hidden="false" customHeight="false" outlineLevel="0" collapsed="false">
      <c r="F199" s="31"/>
      <c r="H199" s="31"/>
    </row>
    <row r="200" customFormat="false" ht="12.75" hidden="false" customHeight="false" outlineLevel="0" collapsed="false">
      <c r="F200" s="31"/>
      <c r="H200" s="31"/>
    </row>
    <row r="201" customFormat="false" ht="12.75" hidden="false" customHeight="false" outlineLevel="0" collapsed="false">
      <c r="F201" s="31"/>
      <c r="H201" s="31"/>
    </row>
    <row r="202" customFormat="false" ht="12.75" hidden="false" customHeight="false" outlineLevel="0" collapsed="false">
      <c r="F202" s="31"/>
      <c r="H202" s="31"/>
    </row>
    <row r="203" customFormat="false" ht="12.75" hidden="false" customHeight="false" outlineLevel="0" collapsed="false">
      <c r="F203" s="31"/>
      <c r="H203" s="31"/>
    </row>
    <row r="204" customFormat="false" ht="12.75" hidden="false" customHeight="false" outlineLevel="0" collapsed="false">
      <c r="F204" s="31"/>
      <c r="H204" s="31"/>
    </row>
    <row r="205" customFormat="false" ht="12.75" hidden="false" customHeight="false" outlineLevel="0" collapsed="false">
      <c r="F205" s="31"/>
      <c r="H205" s="31"/>
    </row>
    <row r="206" customFormat="false" ht="12.75" hidden="false" customHeight="false" outlineLevel="0" collapsed="false">
      <c r="F206" s="31"/>
      <c r="H206" s="31"/>
    </row>
    <row r="207" customFormat="false" ht="12.75" hidden="false" customHeight="false" outlineLevel="0" collapsed="false">
      <c r="F207" s="31"/>
      <c r="H207" s="31"/>
    </row>
    <row r="208" customFormat="false" ht="12.75" hidden="false" customHeight="false" outlineLevel="0" collapsed="false">
      <c r="F208" s="31"/>
      <c r="H208" s="31"/>
    </row>
    <row r="209" customFormat="false" ht="12.75" hidden="false" customHeight="false" outlineLevel="0" collapsed="false">
      <c r="F209" s="31"/>
      <c r="H209" s="31"/>
    </row>
    <row r="210" customFormat="false" ht="12.75" hidden="false" customHeight="false" outlineLevel="0" collapsed="false">
      <c r="F210" s="31"/>
      <c r="H210" s="31"/>
    </row>
    <row r="211" customFormat="false" ht="12.75" hidden="false" customHeight="false" outlineLevel="0" collapsed="false">
      <c r="F211" s="31"/>
      <c r="H211" s="31"/>
    </row>
    <row r="212" customFormat="false" ht="12.75" hidden="false" customHeight="false" outlineLevel="0" collapsed="false">
      <c r="F212" s="31"/>
    </row>
    <row r="213" customFormat="false" ht="12.75" hidden="false" customHeight="false" outlineLevel="0" collapsed="false">
      <c r="F213" s="31"/>
    </row>
    <row r="214" customFormat="false" ht="12.75" hidden="false" customHeight="false" outlineLevel="0" collapsed="false">
      <c r="F214" s="31"/>
    </row>
    <row r="215" customFormat="false" ht="12.75" hidden="false" customHeight="false" outlineLevel="0" collapsed="false">
      <c r="F215" s="31"/>
    </row>
    <row r="216" customFormat="false" ht="12.75" hidden="false" customHeight="false" outlineLevel="0" collapsed="false">
      <c r="F216" s="31"/>
    </row>
    <row r="217" customFormat="false" ht="12.75" hidden="false" customHeight="false" outlineLevel="0" collapsed="false">
      <c r="F217" s="31"/>
    </row>
    <row r="218" customFormat="false" ht="12.75" hidden="false" customHeight="false" outlineLevel="0" collapsed="false">
      <c r="F218" s="31"/>
    </row>
    <row r="219" customFormat="false" ht="12.75" hidden="false" customHeight="false" outlineLevel="0" collapsed="false">
      <c r="F219" s="31"/>
    </row>
    <row r="220" customFormat="false" ht="12.75" hidden="false" customHeight="false" outlineLevel="0" collapsed="false">
      <c r="F220" s="31"/>
    </row>
    <row r="221" customFormat="false" ht="12.75" hidden="false" customHeight="false" outlineLevel="0" collapsed="false">
      <c r="F221" s="31"/>
    </row>
    <row r="222" customFormat="false" ht="12.75" hidden="false" customHeight="false" outlineLevel="0" collapsed="false">
      <c r="F222" s="31"/>
    </row>
    <row r="223" customFormat="false" ht="12.75" hidden="false" customHeight="false" outlineLevel="0" collapsed="false">
      <c r="F223" s="31"/>
    </row>
    <row r="224" customFormat="false" ht="12.75" hidden="false" customHeight="false" outlineLevel="0" collapsed="false">
      <c r="F224" s="31"/>
    </row>
    <row r="225" customFormat="false" ht="12.75" hidden="false" customHeight="false" outlineLevel="0" collapsed="false">
      <c r="F225" s="31"/>
    </row>
    <row r="226" customFormat="false" ht="12.75" hidden="false" customHeight="false" outlineLevel="0" collapsed="false">
      <c r="F226" s="31"/>
    </row>
    <row r="227" customFormat="false" ht="12.75" hidden="false" customHeight="false" outlineLevel="0" collapsed="false">
      <c r="F227" s="31"/>
    </row>
    <row r="228" customFormat="false" ht="12.75" hidden="false" customHeight="false" outlineLevel="0" collapsed="false">
      <c r="F228" s="31"/>
    </row>
    <row r="229" customFormat="false" ht="12.75" hidden="false" customHeight="false" outlineLevel="0" collapsed="false">
      <c r="F229" s="31"/>
    </row>
    <row r="230" customFormat="false" ht="12.75" hidden="false" customHeight="false" outlineLevel="0" collapsed="false">
      <c r="F230" s="31"/>
    </row>
    <row r="231" customFormat="false" ht="12.75" hidden="false" customHeight="false" outlineLevel="0" collapsed="false">
      <c r="F231" s="31"/>
    </row>
    <row r="232" customFormat="false" ht="12.75" hidden="false" customHeight="false" outlineLevel="0" collapsed="false">
      <c r="F232" s="31"/>
    </row>
    <row r="233" customFormat="false" ht="12.75" hidden="false" customHeight="false" outlineLevel="0" collapsed="false">
      <c r="F233" s="31"/>
    </row>
    <row r="234" customFormat="false" ht="12.75" hidden="false" customHeight="false" outlineLevel="0" collapsed="false">
      <c r="F234" s="31"/>
    </row>
    <row r="235" customFormat="false" ht="12.75" hidden="false" customHeight="false" outlineLevel="0" collapsed="false">
      <c r="F235" s="31"/>
    </row>
    <row r="236" customFormat="false" ht="12.75" hidden="false" customHeight="false" outlineLevel="0" collapsed="false">
      <c r="F236" s="31"/>
    </row>
    <row r="237" customFormat="false" ht="12.75" hidden="false" customHeight="false" outlineLevel="0" collapsed="false">
      <c r="F237" s="31"/>
    </row>
    <row r="238" customFormat="false" ht="12.75" hidden="false" customHeight="false" outlineLevel="0" collapsed="false">
      <c r="F238" s="31"/>
    </row>
    <row r="239" customFormat="false" ht="12.75" hidden="false" customHeight="false" outlineLevel="0" collapsed="false">
      <c r="F239" s="31"/>
    </row>
    <row r="240" customFormat="false" ht="12.75" hidden="false" customHeight="false" outlineLevel="0" collapsed="false">
      <c r="F240" s="31"/>
    </row>
    <row r="241" customFormat="false" ht="12.75" hidden="false" customHeight="false" outlineLevel="0" collapsed="false">
      <c r="F241" s="31"/>
    </row>
    <row r="242" customFormat="false" ht="12.75" hidden="false" customHeight="false" outlineLevel="0" collapsed="false">
      <c r="F242" s="31"/>
    </row>
    <row r="243" customFormat="false" ht="12.75" hidden="false" customHeight="false" outlineLevel="0" collapsed="false">
      <c r="F243" s="31"/>
    </row>
    <row r="244" customFormat="false" ht="12.75" hidden="false" customHeight="false" outlineLevel="0" collapsed="false">
      <c r="F244" s="31"/>
    </row>
    <row r="245" customFormat="false" ht="12.75" hidden="false" customHeight="false" outlineLevel="0" collapsed="false">
      <c r="F245" s="31"/>
    </row>
    <row r="246" customFormat="false" ht="12.75" hidden="false" customHeight="false" outlineLevel="0" collapsed="false">
      <c r="F246" s="31"/>
    </row>
    <row r="247" customFormat="false" ht="12.75" hidden="false" customHeight="false" outlineLevel="0" collapsed="false">
      <c r="F247" s="31"/>
    </row>
    <row r="248" customFormat="false" ht="12.75" hidden="false" customHeight="false" outlineLevel="0" collapsed="false">
      <c r="F248" s="31"/>
    </row>
    <row r="249" customFormat="false" ht="12.75" hidden="false" customHeight="false" outlineLevel="0" collapsed="false">
      <c r="F249" s="31"/>
    </row>
    <row r="250" customFormat="false" ht="12.75" hidden="false" customHeight="false" outlineLevel="0" collapsed="false">
      <c r="F250" s="31"/>
    </row>
    <row r="251" customFormat="false" ht="12.75" hidden="false" customHeight="false" outlineLevel="0" collapsed="false">
      <c r="F251" s="31"/>
    </row>
    <row r="252" customFormat="false" ht="12.75" hidden="false" customHeight="false" outlineLevel="0" collapsed="false">
      <c r="F252" s="31"/>
    </row>
    <row r="253" customFormat="false" ht="12.75" hidden="false" customHeight="false" outlineLevel="0" collapsed="false">
      <c r="F253" s="31"/>
    </row>
    <row r="254" customFormat="false" ht="12.75" hidden="false" customHeight="false" outlineLevel="0" collapsed="false">
      <c r="F254" s="31"/>
    </row>
    <row r="255" customFormat="false" ht="12.75" hidden="false" customHeight="false" outlineLevel="0" collapsed="false">
      <c r="F255" s="31"/>
    </row>
    <row r="256" customFormat="false" ht="12.75" hidden="false" customHeight="false" outlineLevel="0" collapsed="false">
      <c r="F256" s="31"/>
    </row>
    <row r="257" customFormat="false" ht="12.75" hidden="false" customHeight="false" outlineLevel="0" collapsed="false">
      <c r="F257" s="31"/>
    </row>
    <row r="258" customFormat="false" ht="12.75" hidden="false" customHeight="false" outlineLevel="0" collapsed="false">
      <c r="F258" s="31"/>
    </row>
    <row r="259" customFormat="false" ht="12.75" hidden="false" customHeight="false" outlineLevel="0" collapsed="false">
      <c r="F259" s="31"/>
    </row>
    <row r="260" customFormat="false" ht="12.75" hidden="false" customHeight="false" outlineLevel="0" collapsed="false">
      <c r="F260" s="31"/>
    </row>
    <row r="261" customFormat="false" ht="12.75" hidden="false" customHeight="false" outlineLevel="0" collapsed="false">
      <c r="F261" s="31"/>
    </row>
    <row r="262" customFormat="false" ht="12.75" hidden="false" customHeight="false" outlineLevel="0" collapsed="false">
      <c r="F262" s="31"/>
    </row>
    <row r="263" customFormat="false" ht="12.75" hidden="false" customHeight="false" outlineLevel="0" collapsed="false">
      <c r="F263" s="31"/>
    </row>
    <row r="264" customFormat="false" ht="12.75" hidden="false" customHeight="false" outlineLevel="0" collapsed="false">
      <c r="F264" s="31"/>
    </row>
    <row r="265" customFormat="false" ht="12.75" hidden="false" customHeight="false" outlineLevel="0" collapsed="false">
      <c r="F265" s="31"/>
    </row>
    <row r="266" customFormat="false" ht="12.75" hidden="false" customHeight="false" outlineLevel="0" collapsed="false">
      <c r="F266" s="31"/>
    </row>
    <row r="267" customFormat="false" ht="12.75" hidden="false" customHeight="false" outlineLevel="0" collapsed="false">
      <c r="F267" s="31"/>
    </row>
    <row r="268" customFormat="false" ht="12.75" hidden="false" customHeight="false" outlineLevel="0" collapsed="false">
      <c r="F268" s="31"/>
    </row>
    <row r="269" customFormat="false" ht="12.75" hidden="false" customHeight="false" outlineLevel="0" collapsed="false">
      <c r="F269" s="31"/>
    </row>
    <row r="270" customFormat="false" ht="12.75" hidden="false" customHeight="false" outlineLevel="0" collapsed="false">
      <c r="F270" s="31"/>
    </row>
    <row r="271" customFormat="false" ht="12.75" hidden="false" customHeight="false" outlineLevel="0" collapsed="false">
      <c r="F271" s="31"/>
    </row>
    <row r="272" customFormat="false" ht="12.75" hidden="false" customHeight="false" outlineLevel="0" collapsed="false">
      <c r="F272" s="31"/>
    </row>
    <row r="273" customFormat="false" ht="12.75" hidden="false" customHeight="false" outlineLevel="0" collapsed="false">
      <c r="F273" s="31"/>
    </row>
    <row r="274" customFormat="false" ht="12.75" hidden="false" customHeight="false" outlineLevel="0" collapsed="false">
      <c r="F274" s="31"/>
    </row>
    <row r="275" customFormat="false" ht="12.75" hidden="false" customHeight="false" outlineLevel="0" collapsed="false">
      <c r="F275" s="31"/>
    </row>
    <row r="276" customFormat="false" ht="12.75" hidden="false" customHeight="false" outlineLevel="0" collapsed="false">
      <c r="F276" s="31"/>
    </row>
    <row r="277" customFormat="false" ht="12.75" hidden="false" customHeight="false" outlineLevel="0" collapsed="false">
      <c r="F277" s="31"/>
    </row>
    <row r="278" customFormat="false" ht="12.75" hidden="false" customHeight="false" outlineLevel="0" collapsed="false">
      <c r="F278" s="31"/>
    </row>
    <row r="279" customFormat="false" ht="12.75" hidden="false" customHeight="false" outlineLevel="0" collapsed="false">
      <c r="F279" s="31"/>
    </row>
    <row r="280" customFormat="false" ht="12.75" hidden="false" customHeight="false" outlineLevel="0" collapsed="false">
      <c r="F280" s="31"/>
    </row>
    <row r="281" customFormat="false" ht="12.75" hidden="false" customHeight="false" outlineLevel="0" collapsed="false">
      <c r="F281" s="31"/>
    </row>
    <row r="282" customFormat="false" ht="12.75" hidden="false" customHeight="false" outlineLevel="0" collapsed="false">
      <c r="F282" s="31"/>
    </row>
    <row r="283" customFormat="false" ht="12.75" hidden="false" customHeight="false" outlineLevel="0" collapsed="false">
      <c r="F283" s="31"/>
    </row>
    <row r="284" customFormat="false" ht="12.75" hidden="false" customHeight="false" outlineLevel="0" collapsed="false">
      <c r="F284" s="31"/>
    </row>
    <row r="285" customFormat="false" ht="12.75" hidden="false" customHeight="false" outlineLevel="0" collapsed="false">
      <c r="F285" s="31"/>
    </row>
    <row r="286" customFormat="false" ht="12.75" hidden="false" customHeight="false" outlineLevel="0" collapsed="false">
      <c r="F286" s="31"/>
    </row>
    <row r="287" customFormat="false" ht="12.75" hidden="false" customHeight="false" outlineLevel="0" collapsed="false">
      <c r="F287" s="31"/>
    </row>
    <row r="288" customFormat="false" ht="12.75" hidden="false" customHeight="false" outlineLevel="0" collapsed="false">
      <c r="F288" s="31"/>
    </row>
    <row r="289" customFormat="false" ht="12.75" hidden="false" customHeight="false" outlineLevel="0" collapsed="false">
      <c r="F289" s="31"/>
    </row>
    <row r="290" customFormat="false" ht="12.75" hidden="false" customHeight="false" outlineLevel="0" collapsed="false">
      <c r="F290" s="31"/>
    </row>
    <row r="291" customFormat="false" ht="12.75" hidden="false" customHeight="false" outlineLevel="0" collapsed="false">
      <c r="F291" s="31"/>
    </row>
    <row r="292" customFormat="false" ht="12.75" hidden="false" customHeight="false" outlineLevel="0" collapsed="false">
      <c r="F292" s="31"/>
    </row>
    <row r="293" customFormat="false" ht="12.75" hidden="false" customHeight="false" outlineLevel="0" collapsed="false">
      <c r="F293" s="31"/>
    </row>
    <row r="294" customFormat="false" ht="12.75" hidden="false" customHeight="false" outlineLevel="0" collapsed="false">
      <c r="F294" s="31"/>
    </row>
    <row r="295" customFormat="false" ht="12.75" hidden="false" customHeight="false" outlineLevel="0" collapsed="false">
      <c r="F295" s="31"/>
    </row>
    <row r="296" customFormat="false" ht="12.75" hidden="false" customHeight="false" outlineLevel="0" collapsed="false">
      <c r="F296" s="31"/>
    </row>
    <row r="297" customFormat="false" ht="12.75" hidden="false" customHeight="false" outlineLevel="0" collapsed="false">
      <c r="F297" s="31"/>
    </row>
    <row r="298" customFormat="false" ht="12.75" hidden="false" customHeight="false" outlineLevel="0" collapsed="false">
      <c r="F298" s="31"/>
    </row>
    <row r="299" customFormat="false" ht="12.75" hidden="false" customHeight="false" outlineLevel="0" collapsed="false">
      <c r="F299" s="31"/>
    </row>
    <row r="300" customFormat="false" ht="12.75" hidden="false" customHeight="false" outlineLevel="0" collapsed="false">
      <c r="F300" s="31"/>
    </row>
    <row r="301" customFormat="false" ht="12.75" hidden="false" customHeight="false" outlineLevel="0" collapsed="false">
      <c r="F301" s="31"/>
    </row>
    <row r="302" customFormat="false" ht="12.75" hidden="false" customHeight="false" outlineLevel="0" collapsed="false">
      <c r="F302" s="31"/>
    </row>
    <row r="303" customFormat="false" ht="12.75" hidden="false" customHeight="false" outlineLevel="0" collapsed="false">
      <c r="F303" s="31"/>
    </row>
    <row r="304" customFormat="false" ht="12.75" hidden="false" customHeight="false" outlineLevel="0" collapsed="false">
      <c r="F304" s="31"/>
    </row>
    <row r="305" customFormat="false" ht="12.75" hidden="false" customHeight="false" outlineLevel="0" collapsed="false">
      <c r="F305" s="31"/>
    </row>
    <row r="306" customFormat="false" ht="12.75" hidden="false" customHeight="false" outlineLevel="0" collapsed="false">
      <c r="F306" s="31"/>
    </row>
    <row r="307" customFormat="false" ht="12.75" hidden="false" customHeight="false" outlineLevel="0" collapsed="false">
      <c r="F307" s="31"/>
    </row>
    <row r="308" customFormat="false" ht="12.75" hidden="false" customHeight="false" outlineLevel="0" collapsed="false">
      <c r="F308" s="31"/>
    </row>
    <row r="309" customFormat="false" ht="12.75" hidden="false" customHeight="false" outlineLevel="0" collapsed="false">
      <c r="F309" s="31"/>
    </row>
    <row r="310" customFormat="false" ht="12.75" hidden="false" customHeight="false" outlineLevel="0" collapsed="false">
      <c r="F310" s="31"/>
    </row>
    <row r="311" customFormat="false" ht="12.75" hidden="false" customHeight="false" outlineLevel="0" collapsed="false">
      <c r="F311" s="31"/>
    </row>
    <row r="312" customFormat="false" ht="12.75" hidden="false" customHeight="false" outlineLevel="0" collapsed="false">
      <c r="F312" s="31"/>
    </row>
    <row r="313" customFormat="false" ht="12.75" hidden="false" customHeight="false" outlineLevel="0" collapsed="false">
      <c r="F313" s="31"/>
    </row>
    <row r="314" customFormat="false" ht="12.75" hidden="false" customHeight="false" outlineLevel="0" collapsed="false">
      <c r="F314" s="31"/>
    </row>
    <row r="315" customFormat="false" ht="12.75" hidden="false" customHeight="false" outlineLevel="0" collapsed="false">
      <c r="F315" s="31"/>
    </row>
    <row r="316" customFormat="false" ht="12.75" hidden="false" customHeight="false" outlineLevel="0" collapsed="false">
      <c r="F316" s="31"/>
    </row>
    <row r="317" customFormat="false" ht="12.75" hidden="false" customHeight="false" outlineLevel="0" collapsed="false">
      <c r="F317" s="31"/>
    </row>
    <row r="318" customFormat="false" ht="12.75" hidden="false" customHeight="false" outlineLevel="0" collapsed="false">
      <c r="F318" s="31"/>
    </row>
    <row r="319" customFormat="false" ht="12.75" hidden="false" customHeight="false" outlineLevel="0" collapsed="false">
      <c r="F319" s="31"/>
    </row>
    <row r="320" customFormat="false" ht="12.75" hidden="false" customHeight="false" outlineLevel="0" collapsed="false">
      <c r="F320" s="31"/>
    </row>
    <row r="321" customFormat="false" ht="12.75" hidden="false" customHeight="false" outlineLevel="0" collapsed="false">
      <c r="F321" s="31"/>
    </row>
    <row r="322" customFormat="false" ht="12.75" hidden="false" customHeight="false" outlineLevel="0" collapsed="false">
      <c r="F322" s="31"/>
    </row>
    <row r="323" customFormat="false" ht="12.75" hidden="false" customHeight="false" outlineLevel="0" collapsed="false">
      <c r="F323" s="31"/>
    </row>
    <row r="324" customFormat="false" ht="12.75" hidden="false" customHeight="false" outlineLevel="0" collapsed="false">
      <c r="F324" s="31"/>
    </row>
    <row r="325" customFormat="false" ht="12.75" hidden="false" customHeight="false" outlineLevel="0" collapsed="false">
      <c r="F325" s="31"/>
    </row>
    <row r="326" customFormat="false" ht="12.75" hidden="false" customHeight="false" outlineLevel="0" collapsed="false">
      <c r="F326" s="31"/>
    </row>
    <row r="327" customFormat="false" ht="12.75" hidden="false" customHeight="false" outlineLevel="0" collapsed="false">
      <c r="F327" s="31"/>
    </row>
    <row r="328" customFormat="false" ht="12.75" hidden="false" customHeight="false" outlineLevel="0" collapsed="false">
      <c r="F328" s="31"/>
    </row>
    <row r="329" customFormat="false" ht="12.75" hidden="false" customHeight="false" outlineLevel="0" collapsed="false">
      <c r="F329" s="31"/>
    </row>
    <row r="330" customFormat="false" ht="12.75" hidden="false" customHeight="false" outlineLevel="0" collapsed="false">
      <c r="F330" s="31"/>
    </row>
    <row r="331" customFormat="false" ht="12.75" hidden="false" customHeight="false" outlineLevel="0" collapsed="false">
      <c r="F331" s="31"/>
    </row>
    <row r="332" customFormat="false" ht="12.75" hidden="false" customHeight="false" outlineLevel="0" collapsed="false">
      <c r="F332" s="31"/>
    </row>
    <row r="333" customFormat="false" ht="12.75" hidden="false" customHeight="false" outlineLevel="0" collapsed="false">
      <c r="F333" s="31"/>
    </row>
    <row r="334" customFormat="false" ht="12.75" hidden="false" customHeight="false" outlineLevel="0" collapsed="false">
      <c r="F334" s="31"/>
    </row>
    <row r="335" customFormat="false" ht="12.75" hidden="false" customHeight="false" outlineLevel="0" collapsed="false">
      <c r="F335" s="31"/>
    </row>
    <row r="336" customFormat="false" ht="12.75" hidden="false" customHeight="false" outlineLevel="0" collapsed="false">
      <c r="F336" s="31"/>
    </row>
    <row r="337" customFormat="false" ht="12.75" hidden="false" customHeight="false" outlineLevel="0" collapsed="false">
      <c r="F337" s="31"/>
    </row>
    <row r="338" customFormat="false" ht="12.75" hidden="false" customHeight="false" outlineLevel="0" collapsed="false">
      <c r="F338" s="31"/>
    </row>
    <row r="339" customFormat="false" ht="12.75" hidden="false" customHeight="false" outlineLevel="0" collapsed="false">
      <c r="F339" s="31"/>
    </row>
    <row r="340" customFormat="false" ht="12.75" hidden="false" customHeight="false" outlineLevel="0" collapsed="false">
      <c r="F340" s="31"/>
    </row>
    <row r="341" customFormat="false" ht="12.75" hidden="false" customHeight="false" outlineLevel="0" collapsed="false">
      <c r="F341" s="31"/>
    </row>
    <row r="342" customFormat="false" ht="12.75" hidden="false" customHeight="false" outlineLevel="0" collapsed="false">
      <c r="F342" s="31"/>
    </row>
    <row r="343" customFormat="false" ht="12.75" hidden="false" customHeight="false" outlineLevel="0" collapsed="false">
      <c r="F343" s="31"/>
    </row>
    <row r="344" customFormat="false" ht="12.75" hidden="false" customHeight="false" outlineLevel="0" collapsed="false">
      <c r="F344" s="31"/>
    </row>
    <row r="345" customFormat="false" ht="12.75" hidden="false" customHeight="false" outlineLevel="0" collapsed="false">
      <c r="F345" s="31"/>
    </row>
    <row r="346" customFormat="false" ht="12.75" hidden="false" customHeight="false" outlineLevel="0" collapsed="false">
      <c r="F346" s="31"/>
    </row>
    <row r="347" customFormat="false" ht="12.75" hidden="false" customHeight="false" outlineLevel="0" collapsed="false">
      <c r="F347" s="3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5T09:02:57Z</dcterms:created>
  <dc:creator>Daniel Lynch</dc:creator>
  <dc:description/>
  <dc:language>en-US</dc:language>
  <cp:lastModifiedBy>Chris Polashenski</cp:lastModifiedBy>
  <dcterms:modified xsi:type="dcterms:W3CDTF">2008-04-22T11:43:11Z</dcterms:modified>
  <cp:revision>0</cp:revision>
  <dc:subject/>
  <dc:title/>
</cp:coreProperties>
</file>