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stion 1" sheetId="1" state="visible" r:id="rId2"/>
    <sheet name="Question 2" sheetId="2" state="visible" r:id="rId3"/>
  </sheets>
  <definedNames>
    <definedName function="false" hidden="false" name="RJ" vbProcedure="false">'Question 1'!$D$43</definedName>
    <definedName function="false" hidden="false" name="T" vbProcedure="false">'Question 1'!$D$44</definedName>
    <definedName function="false" hidden="false" name="TK" vbProcedure="false">'Question 2'!$E$40</definedName>
    <definedName function="false" hidden="false" name="wG1" vbProcedure="false">'Question 2'!$H$40</definedName>
    <definedName function="false" hidden="false" name="wG2" vbProcedure="false">'Question 2'!$H$41</definedName>
    <definedName function="false" hidden="false" localSheetId="1" name="solver_adj" vbProcedure="false">'Question 2'!$H$40:$H$4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Question 2'!$L$3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Chapter 10 </t>
  </si>
  <si>
    <t xml:space="preserve">R and H Laws</t>
  </si>
  <si>
    <t xml:space="preserve">Ideal</t>
  </si>
  <si>
    <t xml:space="preserve">Total</t>
  </si>
  <si>
    <t xml:space="preserve">Raoultian</t>
  </si>
  <si>
    <t xml:space="preserve">mole fraction B</t>
  </si>
  <si>
    <t xml:space="preserve">part.press. B</t>
  </si>
  <si>
    <t xml:space="preserve">part. press. A</t>
  </si>
  <si>
    <t xml:space="preserve">Vapor Press.</t>
  </si>
  <si>
    <t xml:space="preserve">activity</t>
  </si>
  <si>
    <t xml:space="preserve">mm Hg</t>
  </si>
  <si>
    <t xml:space="preserve">coefficient</t>
  </si>
  <si>
    <t xml:space="preserve">B</t>
  </si>
  <si>
    <t xml:space="preserve">A</t>
  </si>
  <si>
    <t xml:space="preserve">RJ</t>
  </si>
  <si>
    <t xml:space="preserve">T</t>
  </si>
  <si>
    <t xml:space="preserve">To calculate Henry's Law activity coefficients, we need to draw a tangent to the activity - mole fraction curve at x=0.</t>
  </si>
  <si>
    <t xml:space="preserve">One way to do this is to fit a curve to the activities, then differentiate.</t>
  </si>
  <si>
    <t xml:space="preserve">And one way to fit is to use Regular solution theory.</t>
  </si>
  <si>
    <t xml:space="preserve">mole</t>
  </si>
  <si>
    <t xml:space="preserve">activity </t>
  </si>
  <si>
    <t xml:space="preserve">check</t>
  </si>
  <si>
    <t xml:space="preserve">fraction A</t>
  </si>
  <si>
    <t xml:space="preserve">activity B</t>
  </si>
  <si>
    <t xml:space="preserve">coefficient B</t>
  </si>
  <si>
    <t xml:space="preserve">(xA)^2</t>
  </si>
  <si>
    <t xml:space="preserve">RT ln γB</t>
  </si>
  <si>
    <t xml:space="preserve">H's Law line</t>
  </si>
  <si>
    <t xml:space="preserve">H's Law coefficients</t>
  </si>
  <si>
    <t xml:space="preserve">wG ==&gt;</t>
  </si>
  <si>
    <t xml:space="preserve">J/mol</t>
  </si>
  <si>
    <t xml:space="preserve">slope at xB = 0  =&gt;</t>
  </si>
  <si>
    <t xml:space="preserve">Chapter 10 Question 2</t>
  </si>
  <si>
    <t xml:space="preserve">Data from Bowers and Helgeson, G&amp;CA, v.  47, pp. 1247-1275, 1983.</t>
  </si>
  <si>
    <t xml:space="preserve">for comparison:</t>
  </si>
  <si>
    <t xml:space="preserve">from B&amp;H</t>
  </si>
  <si>
    <t xml:space="preserve">Kerrick &amp; Jacobs (1981)</t>
  </si>
  <si>
    <t xml:space="preserve">fugacity</t>
  </si>
  <si>
    <t xml:space="preserve">R's Law</t>
  </si>
  <si>
    <t xml:space="preserve">MRK</t>
  </si>
  <si>
    <t xml:space="preserve">x CO2</t>
  </si>
  <si>
    <t xml:space="preserve">x H2O</t>
  </si>
  <si>
    <t xml:space="preserve">P CO2</t>
  </si>
  <si>
    <t xml:space="preserve">P H2O</t>
  </si>
  <si>
    <t xml:space="preserve">coeff. CO2</t>
  </si>
  <si>
    <t xml:space="preserve">CO2</t>
  </si>
  <si>
    <t xml:space="preserve">gamma CO2</t>
  </si>
  <si>
    <t xml:space="preserve">coeff. H2O</t>
  </si>
  <si>
    <t xml:space="preserve">H2O</t>
  </si>
  <si>
    <t xml:space="preserve">gamma H2O</t>
  </si>
  <si>
    <t xml:space="preserve">fugacity CO2</t>
  </si>
  <si>
    <t xml:space="preserve">To determine wG1 and wG2:</t>
  </si>
  <si>
    <t xml:space="preserve">eqn.</t>
  </si>
  <si>
    <t xml:space="preserve">calculated </t>
  </si>
  <si>
    <t xml:space="preserve">(xH2O)^2</t>
  </si>
  <si>
    <t xml:space="preserve">(xH2O)^3</t>
  </si>
  <si>
    <t xml:space="preserve">γ CO2</t>
  </si>
  <si>
    <t xml:space="preserve">RT ln γ CO2</t>
  </si>
  <si>
    <t xml:space="preserve">diff^2</t>
  </si>
  <si>
    <t xml:space="preserve">fug. coeff.  CO2</t>
  </si>
  <si>
    <t xml:space="preserve">fug. CO2</t>
  </si>
  <si>
    <t xml:space="preserve">act. CO2</t>
  </si>
  <si>
    <t xml:space="preserve">sum of squares =&gt;</t>
  </si>
  <si>
    <t xml:space="preserve">minimized using solver</t>
  </si>
  <si>
    <t xml:space="preserve">TK</t>
  </si>
  <si>
    <t xml:space="preserve">wG1</t>
  </si>
  <si>
    <t xml:space="preserve">&lt;= determined using solver</t>
  </si>
  <si>
    <t xml:space="preserve">wG2</t>
  </si>
  <si>
    <t xml:space="preserve">&lt;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_);&quot;($&quot;#,##0\)"/>
    <numFmt numFmtId="167" formatCode="0.00"/>
    <numFmt numFmtId="168" formatCode="0.0000"/>
    <numFmt numFmtId="169" formatCode="0.0"/>
    <numFmt numFmtId="170" formatCode="0.000"/>
    <numFmt numFmtId="171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vantGarde"/>
      <family val="0"/>
    </font>
    <font>
      <sz val="10"/>
      <color rgb="FF000000"/>
      <name val="Arial"/>
      <family val="2"/>
    </font>
    <font>
      <i val="true"/>
      <sz val="10"/>
      <color rgb="FF000000"/>
      <name val="AvantGard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CO2data" xfId="26"/>
    <cellStyle name="Tot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89130686422"/>
          <c:y val="0.0535031847133758"/>
          <c:w val="0.684512096307443"/>
          <c:h val="0.85552016985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Question 1'!$B$4</c:f>
              <c:strCache>
                <c:ptCount val="1"/>
                <c:pt idx="0">
                  <c:v>part.press.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B$7:$B$18</c:f>
              <c:numCache>
                <c:formatCode>General</c:formatCode>
                <c:ptCount val="12"/>
                <c:pt idx="0">
                  <c:v>0</c:v>
                </c:pt>
                <c:pt idx="1">
                  <c:v>9.2</c:v>
                </c:pt>
                <c:pt idx="2">
                  <c:v>20.4</c:v>
                </c:pt>
                <c:pt idx="3">
                  <c:v>31.9</c:v>
                </c:pt>
                <c:pt idx="4">
                  <c:v>55.4</c:v>
                </c:pt>
                <c:pt idx="5">
                  <c:v>88.9</c:v>
                </c:pt>
                <c:pt idx="6">
                  <c:v>117.8</c:v>
                </c:pt>
                <c:pt idx="7">
                  <c:v>139.9</c:v>
                </c:pt>
                <c:pt idx="8">
                  <c:v>170.2</c:v>
                </c:pt>
                <c:pt idx="9">
                  <c:v>224.4</c:v>
                </c:pt>
                <c:pt idx="10">
                  <c:v>267.1</c:v>
                </c:pt>
                <c:pt idx="11">
                  <c:v>293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uestion 1'!$C$4</c:f>
              <c:strCache>
                <c:ptCount val="1"/>
                <c:pt idx="0">
                  <c:v>part. press. 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C$7:$C$18</c:f>
              <c:numCache>
                <c:formatCode>General</c:formatCode>
                <c:ptCount val="12"/>
                <c:pt idx="0">
                  <c:v>344.5</c:v>
                </c:pt>
                <c:pt idx="1">
                  <c:v>323.2</c:v>
                </c:pt>
                <c:pt idx="2">
                  <c:v>299.3</c:v>
                </c:pt>
                <c:pt idx="3">
                  <c:v>275.4</c:v>
                </c:pt>
                <c:pt idx="4">
                  <c:v>230.3</c:v>
                </c:pt>
                <c:pt idx="5">
                  <c:v>174.3</c:v>
                </c:pt>
                <c:pt idx="6">
                  <c:v>135</c:v>
                </c:pt>
                <c:pt idx="7">
                  <c:v>108.5</c:v>
                </c:pt>
                <c:pt idx="8">
                  <c:v>79</c:v>
                </c:pt>
                <c:pt idx="9">
                  <c:v>37.5</c:v>
                </c:pt>
                <c:pt idx="10">
                  <c:v>13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Question 1'!$E$3:$E$4</c:f>
              <c:strCache>
                <c:ptCount val="1"/>
                <c:pt idx="0">
                  <c:v>Ideal part.press.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E$7:$E$18</c:f>
              <c:numCache>
                <c:formatCode>General</c:formatCode>
                <c:ptCount val="12"/>
                <c:pt idx="0">
                  <c:v>0</c:v>
                </c:pt>
                <c:pt idx="1">
                  <c:v>17.23428</c:v>
                </c:pt>
                <c:pt idx="2">
                  <c:v>36.10992</c:v>
                </c:pt>
                <c:pt idx="3">
                  <c:v>54.31143</c:v>
                </c:pt>
                <c:pt idx="4">
                  <c:v>85.2921</c:v>
                </c:pt>
                <c:pt idx="5">
                  <c:v>124.03992</c:v>
                </c:pt>
                <c:pt idx="6">
                  <c:v>150.74133</c:v>
                </c:pt>
                <c:pt idx="7">
                  <c:v>170.34972</c:v>
                </c:pt>
                <c:pt idx="8">
                  <c:v>194.47185</c:v>
                </c:pt>
                <c:pt idx="9">
                  <c:v>234.39207</c:v>
                </c:pt>
                <c:pt idx="10">
                  <c:v>268.91925</c:v>
                </c:pt>
                <c:pt idx="11">
                  <c:v>293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Question 1'!$F$3:$F$4</c:f>
              <c:strCache>
                <c:ptCount val="1"/>
                <c:pt idx="0">
                  <c:v>Ideal part. press. 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F$7:$F$18</c:f>
              <c:numCache>
                <c:formatCode>General</c:formatCode>
                <c:ptCount val="12"/>
                <c:pt idx="0">
                  <c:v>344.5</c:v>
                </c:pt>
                <c:pt idx="1">
                  <c:v>324.2434</c:v>
                </c:pt>
                <c:pt idx="2">
                  <c:v>302.0576</c:v>
                </c:pt>
                <c:pt idx="3">
                  <c:v>280.66415</c:v>
                </c:pt>
                <c:pt idx="4">
                  <c:v>244.2505</c:v>
                </c:pt>
                <c:pt idx="5">
                  <c:v>198.7076</c:v>
                </c:pt>
                <c:pt idx="6">
                  <c:v>167.32365</c:v>
                </c:pt>
                <c:pt idx="7">
                  <c:v>144.2766</c:v>
                </c:pt>
                <c:pt idx="8">
                  <c:v>115.92425</c:v>
                </c:pt>
                <c:pt idx="9">
                  <c:v>69.00335</c:v>
                </c:pt>
                <c:pt idx="10">
                  <c:v>28.42125</c:v>
                </c:pt>
                <c:pt idx="1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Question 1'!$D$3:$D$4</c:f>
              <c:strCache>
                <c:ptCount val="1"/>
                <c:pt idx="0">
                  <c:v>Total Vapor Press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D$7:$D$18</c:f>
              <c:numCache>
                <c:formatCode>General</c:formatCode>
                <c:ptCount val="12"/>
                <c:pt idx="0">
                  <c:v>344.5</c:v>
                </c:pt>
                <c:pt idx="1">
                  <c:v>332.4</c:v>
                </c:pt>
                <c:pt idx="2">
                  <c:v>319.7</c:v>
                </c:pt>
                <c:pt idx="3">
                  <c:v>307.3</c:v>
                </c:pt>
                <c:pt idx="4">
                  <c:v>285.7</c:v>
                </c:pt>
                <c:pt idx="5">
                  <c:v>263.2</c:v>
                </c:pt>
                <c:pt idx="6">
                  <c:v>252.8</c:v>
                </c:pt>
                <c:pt idx="7">
                  <c:v>248.4</c:v>
                </c:pt>
                <c:pt idx="8">
                  <c:v>249.2</c:v>
                </c:pt>
                <c:pt idx="9">
                  <c:v>261.9</c:v>
                </c:pt>
                <c:pt idx="10">
                  <c:v>280.1</c:v>
                </c:pt>
                <c:pt idx="11">
                  <c:v>293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Question 1'!$G$2:$G$4</c:f>
              <c:strCache>
                <c:ptCount val="1"/>
                <c:pt idx="0">
                  <c:v>Ideal Total Vapor Press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G$7:$G$18</c:f>
              <c:numCache>
                <c:formatCode>General</c:formatCode>
                <c:ptCount val="12"/>
                <c:pt idx="0">
                  <c:v>344.5</c:v>
                </c:pt>
                <c:pt idx="1">
                  <c:v>341.47768</c:v>
                </c:pt>
                <c:pt idx="2">
                  <c:v>338.16752</c:v>
                </c:pt>
                <c:pt idx="3">
                  <c:v>334.97558</c:v>
                </c:pt>
                <c:pt idx="4">
                  <c:v>329.5426</c:v>
                </c:pt>
                <c:pt idx="5">
                  <c:v>322.74752</c:v>
                </c:pt>
                <c:pt idx="6">
                  <c:v>318.06498</c:v>
                </c:pt>
                <c:pt idx="7">
                  <c:v>314.62632</c:v>
                </c:pt>
                <c:pt idx="8">
                  <c:v>310.3961</c:v>
                </c:pt>
                <c:pt idx="9">
                  <c:v>303.39542</c:v>
                </c:pt>
                <c:pt idx="10">
                  <c:v>297.3405</c:v>
                </c:pt>
                <c:pt idx="11">
                  <c:v>293.1</c:v>
                </c:pt>
              </c:numCache>
            </c:numRef>
          </c:yVal>
          <c:smooth val="0"/>
        </c:ser>
        <c:axId val="2724717"/>
        <c:axId val="92178108"/>
      </c:scatterChart>
      <c:valAx>
        <c:axId val="2724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ole fraction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108"/>
        <c:crossesAt val="0"/>
        <c:crossBetween val="midCat"/>
      </c:valAx>
      <c:valAx>
        <c:axId val="921781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essure in mm H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959023035074"/>
          <c:y val="0.27462845010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vantGard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2827753126261"/>
          <c:y val="0.0533319139876517"/>
          <c:w val="0.629756622293936"/>
          <c:h val="0.855226740472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Question 1'!$J$4:$J$6</c:f>
              <c:strCache>
                <c:ptCount val="1"/>
                <c:pt idx="0">
                  <c:v>Raoultian activity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J$7:$J$18</c:f>
              <c:numCache>
                <c:formatCode>General</c:formatCode>
                <c:ptCount val="12"/>
                <c:pt idx="0">
                  <c:v>0</c:v>
                </c:pt>
                <c:pt idx="1">
                  <c:v>0.0313886045718185</c:v>
                </c:pt>
                <c:pt idx="2">
                  <c:v>0.0696008188331627</c:v>
                </c:pt>
                <c:pt idx="3">
                  <c:v>0.108836574547936</c:v>
                </c:pt>
                <c:pt idx="4">
                  <c:v>0.189013988399864</c:v>
                </c:pt>
                <c:pt idx="5">
                  <c:v>0.30330945069942</c:v>
                </c:pt>
                <c:pt idx="6">
                  <c:v>0.401910610713067</c:v>
                </c:pt>
                <c:pt idx="7">
                  <c:v>0.477311497782327</c:v>
                </c:pt>
                <c:pt idx="8">
                  <c:v>0.580689184578642</c:v>
                </c:pt>
                <c:pt idx="9">
                  <c:v>0.76560900716479</c:v>
                </c:pt>
                <c:pt idx="10">
                  <c:v>0.911293074036165</c:v>
                </c:pt>
                <c:pt idx="1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uestion 1'!$K$4:$K$6</c:f>
              <c:strCache>
                <c:ptCount val="1"/>
                <c:pt idx="0">
                  <c:v>Raoultian activity 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K$7:$K$18</c:f>
              <c:numCache>
                <c:formatCode>General</c:formatCode>
                <c:ptCount val="12"/>
                <c:pt idx="0">
                  <c:v>1</c:v>
                </c:pt>
                <c:pt idx="1">
                  <c:v>0.938171262699565</c:v>
                </c:pt>
                <c:pt idx="2">
                  <c:v>0.868795355587808</c:v>
                </c:pt>
                <c:pt idx="3">
                  <c:v>0.799419448476052</c:v>
                </c:pt>
                <c:pt idx="4">
                  <c:v>0.668505079825835</c:v>
                </c:pt>
                <c:pt idx="5">
                  <c:v>0.505950653120465</c:v>
                </c:pt>
                <c:pt idx="6">
                  <c:v>0.391872278664732</c:v>
                </c:pt>
                <c:pt idx="7">
                  <c:v>0.314949201741655</c:v>
                </c:pt>
                <c:pt idx="8">
                  <c:v>0.229317851959361</c:v>
                </c:pt>
                <c:pt idx="9">
                  <c:v>0.108853410740203</c:v>
                </c:pt>
                <c:pt idx="10">
                  <c:v>0.0377358490566038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Question 1'!$H$4:$H$6</c:f>
              <c:strCache>
                <c:ptCount val="1"/>
                <c:pt idx="0">
                  <c:v>Ideal activity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H$7:$H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Question 1'!$I$4:$I$6</c:f>
              <c:strCache>
                <c:ptCount val="1"/>
                <c:pt idx="0">
                  <c:v>Ideal activity 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I$7:$I$18</c:f>
              <c:numCache>
                <c:formatCode>General</c:formatCode>
                <c:ptCount val="12"/>
                <c:pt idx="0">
                  <c:v>1</c:v>
                </c:pt>
                <c:pt idx="1">
                  <c:v>0.9412</c:v>
                </c:pt>
                <c:pt idx="2">
                  <c:v>0.8768</c:v>
                </c:pt>
                <c:pt idx="3">
                  <c:v>0.8147</c:v>
                </c:pt>
                <c:pt idx="4">
                  <c:v>0.709</c:v>
                </c:pt>
                <c:pt idx="5">
                  <c:v>0.5768</c:v>
                </c:pt>
                <c:pt idx="6">
                  <c:v>0.4857</c:v>
                </c:pt>
                <c:pt idx="7">
                  <c:v>0.4188</c:v>
                </c:pt>
                <c:pt idx="8">
                  <c:v>0.3365</c:v>
                </c:pt>
                <c:pt idx="9">
                  <c:v>0.2003</c:v>
                </c:pt>
                <c:pt idx="10">
                  <c:v>0.0825</c:v>
                </c:pt>
                <c:pt idx="11">
                  <c:v>0</c:v>
                </c:pt>
              </c:numCache>
            </c:numRef>
          </c:yVal>
          <c:smooth val="0"/>
        </c:ser>
        <c:axId val="1102277"/>
        <c:axId val="73083114"/>
      </c:scatterChart>
      <c:valAx>
        <c:axId val="110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ole fraction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114"/>
        <c:crossesAt val="0"/>
        <c:crossBetween val="midCat"/>
      </c:valAx>
      <c:valAx>
        <c:axId val="73083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1609519967729"/>
          <c:y val="0.329146263572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vantGard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Question 1'!$L$4:$L$6</c:f>
              <c:strCache>
                <c:ptCount val="1"/>
                <c:pt idx="0">
                  <c:v>activity coefficient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L$8:$L$18</c:f>
              <c:numCache>
                <c:formatCode>General</c:formatCode>
                <c:ptCount val="11"/>
                <c:pt idx="0">
                  <c:v>0.533819805643172</c:v>
                </c:pt>
                <c:pt idx="1">
                  <c:v>0.564941711308139</c:v>
                </c:pt>
                <c:pt idx="2">
                  <c:v>0.587353343485892</c:v>
                </c:pt>
                <c:pt idx="3">
                  <c:v>0.649532606185098</c:v>
                </c:pt>
                <c:pt idx="4">
                  <c:v>0.716704751180104</c:v>
                </c:pt>
                <c:pt idx="5">
                  <c:v>0.781471146632446</c:v>
                </c:pt>
                <c:pt idx="6">
                  <c:v>0.821251716762434</c:v>
                </c:pt>
                <c:pt idx="7">
                  <c:v>0.87519093380353</c:v>
                </c:pt>
                <c:pt idx="8">
                  <c:v>0.957370272808291</c:v>
                </c:pt>
                <c:pt idx="9">
                  <c:v>0.993234958077564</c:v>
                </c:pt>
                <c:pt idx="1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uestion 1'!$M$4:$M$6</c:f>
              <c:strCache>
                <c:ptCount val="1"/>
                <c:pt idx="0">
                  <c:v>activity coefficient 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M$7:$M$17</c:f>
              <c:numCache>
                <c:formatCode>General</c:formatCode>
                <c:ptCount val="11"/>
                <c:pt idx="0">
                  <c:v>1</c:v>
                </c:pt>
                <c:pt idx="1">
                  <c:v>0.996782047067111</c:v>
                </c:pt>
                <c:pt idx="2">
                  <c:v>0.990870615405803</c:v>
                </c:pt>
                <c:pt idx="3">
                  <c:v>0.981243952959436</c:v>
                </c:pt>
                <c:pt idx="4">
                  <c:v>0.942884456736015</c:v>
                </c:pt>
                <c:pt idx="5">
                  <c:v>0.87716826130455</c:v>
                </c:pt>
                <c:pt idx="6">
                  <c:v>0.806819597827325</c:v>
                </c:pt>
                <c:pt idx="7">
                  <c:v>0.75202770234397</c:v>
                </c:pt>
                <c:pt idx="8">
                  <c:v>0.681479500622173</c:v>
                </c:pt>
                <c:pt idx="9">
                  <c:v>0.543451875887185</c:v>
                </c:pt>
                <c:pt idx="10">
                  <c:v>0.457404230989137</c:v>
                </c:pt>
              </c:numCache>
            </c:numRef>
          </c:yVal>
          <c:smooth val="0"/>
        </c:ser>
        <c:axId val="33934991"/>
        <c:axId val="89753691"/>
      </c:scatterChart>
      <c:valAx>
        <c:axId val="3393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le fraction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691"/>
        <c:crossesAt val="0"/>
        <c:crossBetween val="midCat"/>
      </c:valAx>
      <c:valAx>
        <c:axId val="89753691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tivity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4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'Question 1'!$E$51:$E$62</c:f>
              <c:numCache>
                <c:formatCode>General</c:formatCode>
                <c:ptCount val="12"/>
                <c:pt idx="0">
                  <c:v>1</c:v>
                </c:pt>
                <c:pt idx="1">
                  <c:v>0.88585744</c:v>
                </c:pt>
                <c:pt idx="2">
                  <c:v>0.76877824</c:v>
                </c:pt>
                <c:pt idx="3">
                  <c:v>0.66373609</c:v>
                </c:pt>
                <c:pt idx="4">
                  <c:v>0.502681</c:v>
                </c:pt>
                <c:pt idx="5">
                  <c:v>0.33269824</c:v>
                </c:pt>
                <c:pt idx="6">
                  <c:v>0.23590449</c:v>
                </c:pt>
                <c:pt idx="7">
                  <c:v>0.17539344</c:v>
                </c:pt>
                <c:pt idx="8">
                  <c:v>0.11323225</c:v>
                </c:pt>
                <c:pt idx="9">
                  <c:v>0.04012009</c:v>
                </c:pt>
                <c:pt idx="10">
                  <c:v>0.00680625</c:v>
                </c:pt>
                <c:pt idx="11">
                  <c:v>0</c:v>
                </c:pt>
              </c:numCache>
            </c:numRef>
          </c:xVal>
          <c:yVal>
            <c:numRef>
              <c:f>'Question 1'!$F$51:$F$62</c:f>
              <c:numCache>
                <c:formatCode>General</c:formatCode>
                <c:ptCount val="12"/>
                <c:pt idx="1">
                  <c:v>-1556.04260825279</c:v>
                </c:pt>
                <c:pt idx="2">
                  <c:v>-1415.573639779</c:v>
                </c:pt>
                <c:pt idx="3">
                  <c:v>-1319.13167959719</c:v>
                </c:pt>
                <c:pt idx="4">
                  <c:v>-1069.68161226228</c:v>
                </c:pt>
                <c:pt idx="5">
                  <c:v>-825.723741936307</c:v>
                </c:pt>
                <c:pt idx="6">
                  <c:v>-611.257395543825</c:v>
                </c:pt>
                <c:pt idx="7">
                  <c:v>-488.172928880473</c:v>
                </c:pt>
                <c:pt idx="8">
                  <c:v>-330.479593366056</c:v>
                </c:pt>
                <c:pt idx="9">
                  <c:v>-107.996508390538</c:v>
                </c:pt>
                <c:pt idx="10">
                  <c:v>-16.8273269788004</c:v>
                </c:pt>
                <c:pt idx="11">
                  <c:v>0</c:v>
                </c:pt>
              </c:numCache>
            </c:numRef>
          </c:yVal>
          <c:smooth val="0"/>
        </c:ser>
        <c:axId val="14011355"/>
        <c:axId val="67566573"/>
      </c:scatterChart>
      <c:valAx>
        <c:axId val="1401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A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573"/>
        <c:crossesAt val="0"/>
        <c:crossBetween val="midCat"/>
      </c:valAx>
      <c:valAx>
        <c:axId val="675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T ln gamma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1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572089641039"/>
          <c:y val="0.0434255005634047"/>
          <c:w val="0.655450518939644"/>
          <c:h val="0.881685013435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Question 1'!$J$4:$J$6</c:f>
              <c:strCache>
                <c:ptCount val="1"/>
                <c:pt idx="0">
                  <c:v>Raoultian activity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J$7:$J$18</c:f>
              <c:numCache>
                <c:formatCode>General</c:formatCode>
                <c:ptCount val="12"/>
                <c:pt idx="0">
                  <c:v>0</c:v>
                </c:pt>
                <c:pt idx="1">
                  <c:v>0.0313886045718185</c:v>
                </c:pt>
                <c:pt idx="2">
                  <c:v>0.0696008188331627</c:v>
                </c:pt>
                <c:pt idx="3">
                  <c:v>0.108836574547936</c:v>
                </c:pt>
                <c:pt idx="4">
                  <c:v>0.189013988399864</c:v>
                </c:pt>
                <c:pt idx="5">
                  <c:v>0.30330945069942</c:v>
                </c:pt>
                <c:pt idx="6">
                  <c:v>0.401910610713067</c:v>
                </c:pt>
                <c:pt idx="7">
                  <c:v>0.477311497782327</c:v>
                </c:pt>
                <c:pt idx="8">
                  <c:v>0.580689184578642</c:v>
                </c:pt>
                <c:pt idx="9">
                  <c:v>0.76560900716479</c:v>
                </c:pt>
                <c:pt idx="10">
                  <c:v>0.911293074036165</c:v>
                </c:pt>
                <c:pt idx="1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uestion 1'!$K$4:$K$6</c:f>
              <c:strCache>
                <c:ptCount val="1"/>
                <c:pt idx="0">
                  <c:v>Raoultian activity 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K$7:$K$18</c:f>
              <c:numCache>
                <c:formatCode>General</c:formatCode>
                <c:ptCount val="12"/>
                <c:pt idx="0">
                  <c:v>1</c:v>
                </c:pt>
                <c:pt idx="1">
                  <c:v>0.938171262699565</c:v>
                </c:pt>
                <c:pt idx="2">
                  <c:v>0.868795355587808</c:v>
                </c:pt>
                <c:pt idx="3">
                  <c:v>0.799419448476052</c:v>
                </c:pt>
                <c:pt idx="4">
                  <c:v>0.668505079825835</c:v>
                </c:pt>
                <c:pt idx="5">
                  <c:v>0.505950653120465</c:v>
                </c:pt>
                <c:pt idx="6">
                  <c:v>0.391872278664732</c:v>
                </c:pt>
                <c:pt idx="7">
                  <c:v>0.314949201741655</c:v>
                </c:pt>
                <c:pt idx="8">
                  <c:v>0.229317851959361</c:v>
                </c:pt>
                <c:pt idx="9">
                  <c:v>0.108853410740203</c:v>
                </c:pt>
                <c:pt idx="10">
                  <c:v>0.0377358490566038</c:v>
                </c:pt>
                <c:pt idx="1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Question 1'!$H$4:$H$6</c:f>
              <c:strCache>
                <c:ptCount val="1"/>
                <c:pt idx="0">
                  <c:v>Ideal activity 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H$7:$H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Question 1'!$I$4:$I$6</c:f>
              <c:strCache>
                <c:ptCount val="1"/>
                <c:pt idx="0">
                  <c:v>Ideal activity 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7:$A$18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I$7:$I$18</c:f>
              <c:numCache>
                <c:formatCode>General</c:formatCode>
                <c:ptCount val="12"/>
                <c:pt idx="0">
                  <c:v>1</c:v>
                </c:pt>
                <c:pt idx="1">
                  <c:v>0.9412</c:v>
                </c:pt>
                <c:pt idx="2">
                  <c:v>0.8768</c:v>
                </c:pt>
                <c:pt idx="3">
                  <c:v>0.8147</c:v>
                </c:pt>
                <c:pt idx="4">
                  <c:v>0.709</c:v>
                </c:pt>
                <c:pt idx="5">
                  <c:v>0.5768</c:v>
                </c:pt>
                <c:pt idx="6">
                  <c:v>0.4857</c:v>
                </c:pt>
                <c:pt idx="7">
                  <c:v>0.4188</c:v>
                </c:pt>
                <c:pt idx="8">
                  <c:v>0.3365</c:v>
                </c:pt>
                <c:pt idx="9">
                  <c:v>0.2003</c:v>
                </c:pt>
                <c:pt idx="10">
                  <c:v>0.0825</c:v>
                </c:pt>
                <c:pt idx="11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Question 1'!$G$50</c:f>
              <c:strCache>
                <c:ptCount val="1"/>
                <c:pt idx="0">
                  <c:v>H's Law l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1'!$A$51:$A$62</c:f>
              <c:numCache>
                <c:formatCode>General</c:formatCode>
                <c:ptCount val="12"/>
                <c:pt idx="0">
                  <c:v>0</c:v>
                </c:pt>
                <c:pt idx="1">
                  <c:v>0.0588</c:v>
                </c:pt>
                <c:pt idx="2">
                  <c:v>0.1232</c:v>
                </c:pt>
                <c:pt idx="3">
                  <c:v>0.1853</c:v>
                </c:pt>
                <c:pt idx="4">
                  <c:v>0.291</c:v>
                </c:pt>
                <c:pt idx="5">
                  <c:v>0.4232</c:v>
                </c:pt>
                <c:pt idx="6">
                  <c:v>0.5143</c:v>
                </c:pt>
                <c:pt idx="7">
                  <c:v>0.5812</c:v>
                </c:pt>
                <c:pt idx="8">
                  <c:v>0.6635</c:v>
                </c:pt>
                <c:pt idx="9">
                  <c:v>0.7997</c:v>
                </c:pt>
                <c:pt idx="10">
                  <c:v>0.9175</c:v>
                </c:pt>
                <c:pt idx="11">
                  <c:v>1</c:v>
                </c:pt>
              </c:numCache>
            </c:numRef>
          </c:xVal>
          <c:yVal>
            <c:numRef>
              <c:f>'Question 1'!$G$51:$G$62</c:f>
              <c:numCache>
                <c:formatCode>General</c:formatCode>
                <c:ptCount val="12"/>
                <c:pt idx="0">
                  <c:v>0</c:v>
                </c:pt>
                <c:pt idx="1">
                  <c:v>0.02687498688</c:v>
                </c:pt>
                <c:pt idx="2">
                  <c:v>0.05630949632</c:v>
                </c:pt>
                <c:pt idx="3">
                  <c:v>0.08469277328</c:v>
                </c:pt>
                <c:pt idx="4">
                  <c:v>0.1330037616</c:v>
                </c:pt>
                <c:pt idx="5">
                  <c:v>0.19342677632</c:v>
                </c:pt>
                <c:pt idx="6">
                  <c:v>0.23506472368</c:v>
                </c:pt>
                <c:pt idx="7">
                  <c:v>0.26564187712</c:v>
                </c:pt>
                <c:pt idx="8">
                  <c:v>0.3032577176</c:v>
                </c:pt>
                <c:pt idx="9">
                  <c:v>0.36550896272</c:v>
                </c:pt>
                <c:pt idx="10">
                  <c:v>0.419350348</c:v>
                </c:pt>
                <c:pt idx="11">
                  <c:v>0.4570576</c:v>
                </c:pt>
              </c:numCache>
            </c:numRef>
          </c:yVal>
          <c:smooth val="0"/>
        </c:ser>
        <c:axId val="30373338"/>
        <c:axId val="29611963"/>
      </c:scatterChart>
      <c:valAx>
        <c:axId val="30373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ole fraction of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963"/>
        <c:crossesAt val="0"/>
        <c:crossBetween val="midCat"/>
      </c:valAx>
      <c:valAx>
        <c:axId val="29611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3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494546175712"/>
          <c:y val="0.33474906821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1000" spc="-1" strike="noStrike">
              <a:solidFill>
                <a:srgbClr val="000000"/>
              </a:solidFill>
              <a:latin typeface="AvantGarde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2O-CO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Question 2'!$H$24:$H$25</c:f>
              <c:strCache>
                <c:ptCount val="1"/>
                <c:pt idx="0">
                  <c:v>activity CO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2'!$A$26:$A$3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Question 2'!$H$26:$H$36</c:f>
              <c:numCache>
                <c:formatCode>General</c:formatCode>
                <c:ptCount val="11"/>
                <c:pt idx="0">
                  <c:v>0</c:v>
                </c:pt>
                <c:pt idx="1">
                  <c:v>0.18717379233759</c:v>
                </c:pt>
                <c:pt idx="2">
                  <c:v>0.295835646862854</c:v>
                </c:pt>
                <c:pt idx="3">
                  <c:v>0.383620210993892</c:v>
                </c:pt>
                <c:pt idx="4">
                  <c:v>0.465741254858412</c:v>
                </c:pt>
                <c:pt idx="5">
                  <c:v>0.547751249305941</c:v>
                </c:pt>
                <c:pt idx="6">
                  <c:v>0.63164908384231</c:v>
                </c:pt>
                <c:pt idx="7">
                  <c:v>0.718267629094947</c:v>
                </c:pt>
                <c:pt idx="8">
                  <c:v>0.808439755691283</c:v>
                </c:pt>
                <c:pt idx="9">
                  <c:v>0.90199888950583</c:v>
                </c:pt>
                <c:pt idx="1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Question 2'!$P$24:$P$25</c:f>
              <c:strCache>
                <c:ptCount val="1"/>
                <c:pt idx="0">
                  <c:v>calculated  act. CO2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2'!$A$26:$A$3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Question 2'!$P$26:$P$36</c:f>
              <c:numCache>
                <c:formatCode>General</c:formatCode>
                <c:ptCount val="11"/>
                <c:pt idx="0">
                  <c:v>0</c:v>
                </c:pt>
                <c:pt idx="1">
                  <c:v>0.183490074169646</c:v>
                </c:pt>
                <c:pt idx="2">
                  <c:v>0.301935428658481</c:v>
                </c:pt>
                <c:pt idx="3">
                  <c:v>0.390452462089808</c:v>
                </c:pt>
                <c:pt idx="4">
                  <c:v>0.467309474296356</c:v>
                </c:pt>
                <c:pt idx="5">
                  <c:v>0.542488655091729</c:v>
                </c:pt>
                <c:pt idx="6">
                  <c:v>0.621541125937562</c:v>
                </c:pt>
                <c:pt idx="7">
                  <c:v>0.70726155433274</c:v>
                </c:pt>
                <c:pt idx="8">
                  <c:v>0.800284382827306</c:v>
                </c:pt>
                <c:pt idx="9">
                  <c:v>0.899128338096761</c:v>
                </c:pt>
                <c:pt idx="1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Question 2'!$E$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uestion 2'!$A$26:$A$3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Question 2'!$Q$26:$Q$30</c:f>
              <c:numCache>
                <c:formatCode>General</c:formatCode>
                <c:ptCount val="5"/>
                <c:pt idx="0">
                  <c:v>0</c:v>
                </c:pt>
                <c:pt idx="1">
                  <c:v>0.235173766712499</c:v>
                </c:pt>
                <c:pt idx="2">
                  <c:v>0.470347533424998</c:v>
                </c:pt>
                <c:pt idx="3">
                  <c:v>0.705521300137497</c:v>
                </c:pt>
                <c:pt idx="4">
                  <c:v>0.940695066849996</c:v>
                </c:pt>
              </c:numCache>
            </c:numRef>
          </c:yVal>
          <c:smooth val="0"/>
        </c:ser>
        <c:axId val="15839653"/>
        <c:axId val="20663816"/>
      </c:scatterChart>
      <c:valAx>
        <c:axId val="1583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 CO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816"/>
        <c:crossesAt val="0"/>
        <c:crossBetween val="midCat"/>
      </c:valAx>
      <c:valAx>
        <c:axId val="2066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52640</xdr:rowOff>
    </xdr:from>
    <xdr:to>
      <xdr:col>5</xdr:col>
      <xdr:colOff>966960</xdr:colOff>
      <xdr:row>40</xdr:row>
      <xdr:rowOff>142920</xdr:rowOff>
    </xdr:to>
    <xdr:graphicFrame>
      <xdr:nvGraphicFramePr>
        <xdr:cNvPr id="0" name="Chart 1"/>
        <xdr:cNvGraphicFramePr/>
      </xdr:nvGraphicFramePr>
      <xdr:xfrm>
        <a:off x="0" y="3257640"/>
        <a:ext cx="62197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20</xdr:row>
      <xdr:rowOff>0</xdr:rowOff>
    </xdr:from>
    <xdr:to>
      <xdr:col>11</xdr:col>
      <xdr:colOff>715320</xdr:colOff>
      <xdr:row>40</xdr:row>
      <xdr:rowOff>142920</xdr:rowOff>
    </xdr:to>
    <xdr:graphicFrame>
      <xdr:nvGraphicFramePr>
        <xdr:cNvPr id="1" name="Chart 2"/>
        <xdr:cNvGraphicFramePr/>
      </xdr:nvGraphicFramePr>
      <xdr:xfrm>
        <a:off x="6248880" y="3267000"/>
        <a:ext cx="53542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9</xdr:row>
      <xdr:rowOff>152640</xdr:rowOff>
    </xdr:from>
    <xdr:to>
      <xdr:col>19</xdr:col>
      <xdr:colOff>654480</xdr:colOff>
      <xdr:row>41</xdr:row>
      <xdr:rowOff>9360</xdr:rowOff>
    </xdr:to>
    <xdr:graphicFrame>
      <xdr:nvGraphicFramePr>
        <xdr:cNvPr id="2" name="Chart 4"/>
        <xdr:cNvGraphicFramePr/>
      </xdr:nvGraphicFramePr>
      <xdr:xfrm>
        <a:off x="11612160" y="3257640"/>
        <a:ext cx="57261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724320</xdr:colOff>
      <xdr:row>42</xdr:row>
      <xdr:rowOff>152280</xdr:rowOff>
    </xdr:from>
    <xdr:to>
      <xdr:col>18</xdr:col>
      <xdr:colOff>151200</xdr:colOff>
      <xdr:row>69</xdr:row>
      <xdr:rowOff>95400</xdr:rowOff>
    </xdr:to>
    <xdr:graphicFrame>
      <xdr:nvGraphicFramePr>
        <xdr:cNvPr id="3" name="Chart 5"/>
        <xdr:cNvGraphicFramePr/>
      </xdr:nvGraphicFramePr>
      <xdr:xfrm>
        <a:off x="10062720" y="6981840"/>
        <a:ext cx="60480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5</xdr:col>
      <xdr:colOff>192600</xdr:colOff>
      <xdr:row>94</xdr:row>
      <xdr:rowOff>104760</xdr:rowOff>
    </xdr:to>
    <xdr:graphicFrame>
      <xdr:nvGraphicFramePr>
        <xdr:cNvPr id="4" name="Chart 6"/>
        <xdr:cNvGraphicFramePr/>
      </xdr:nvGraphicFramePr>
      <xdr:xfrm>
        <a:off x="0" y="11201400"/>
        <a:ext cx="544536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14600</xdr:colOff>
      <xdr:row>38</xdr:row>
      <xdr:rowOff>28440</xdr:rowOff>
    </xdr:from>
    <xdr:to>
      <xdr:col>17</xdr:col>
      <xdr:colOff>453600</xdr:colOff>
      <xdr:row>61</xdr:row>
      <xdr:rowOff>66600</xdr:rowOff>
    </xdr:to>
    <xdr:graphicFrame>
      <xdr:nvGraphicFramePr>
        <xdr:cNvPr id="5" name="Chart 1"/>
        <xdr:cNvGraphicFramePr/>
      </xdr:nvGraphicFramePr>
      <xdr:xfrm>
        <a:off x="7535880" y="6181560"/>
        <a:ext cx="558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52" activeCellId="0" sqref="F5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28"/>
    <col collapsed="false" customWidth="true" hidden="false" outlineLevel="0" max="3" min="3" style="1" width="13.7"/>
    <col collapsed="false" customWidth="true" hidden="false" outlineLevel="0" max="4" min="4" style="1" width="11.99"/>
    <col collapsed="false" customWidth="true" hidden="false" outlineLevel="0" max="5" min="5" style="1" width="12.85"/>
    <col collapsed="false" customWidth="true" hidden="false" outlineLevel="0" max="6" min="6" style="1" width="13.99"/>
    <col collapsed="false" customWidth="true" hidden="false" outlineLevel="0" max="7" min="7" style="1" width="14.28"/>
    <col collapsed="false" customWidth="true" hidden="false" outlineLevel="0" max="8" min="8" style="1" width="17.85"/>
    <col collapsed="false" customWidth="true" hidden="false" outlineLevel="0" max="9" min="9" style="1" width="11.85"/>
    <col collapsed="false" customWidth="true" hidden="false" outlineLevel="0" max="10" min="10" style="1" width="11.28"/>
    <col collapsed="false" customWidth="true" hidden="false" outlineLevel="0" max="11" min="11" style="1" width="10.71"/>
    <col collapsed="false" customWidth="false" hidden="false" outlineLevel="0" max="257" min="12" style="1" width="10.28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 t="s">
        <v>2</v>
      </c>
      <c r="H2" s="4"/>
      <c r="I2" s="4"/>
      <c r="J2" s="4"/>
      <c r="K2" s="4"/>
    </row>
    <row r="3" customFormat="false" ht="12.75" hidden="false" customHeight="false" outlineLevel="0" collapsed="false">
      <c r="B3" s="4"/>
      <c r="C3" s="4"/>
      <c r="D3" s="4" t="s">
        <v>3</v>
      </c>
      <c r="E3" s="4" t="s">
        <v>2</v>
      </c>
      <c r="F3" s="4" t="s">
        <v>2</v>
      </c>
      <c r="G3" s="4" t="s">
        <v>3</v>
      </c>
      <c r="L3" s="4" t="s">
        <v>4</v>
      </c>
      <c r="M3" s="4" t="s">
        <v>4</v>
      </c>
    </row>
    <row r="4" customFormat="false" ht="12.75" hidden="false" customHeight="false" outlineLevel="0" collapsed="false">
      <c r="A4" s="4" t="s">
        <v>5</v>
      </c>
      <c r="B4" s="4" t="s">
        <v>6</v>
      </c>
      <c r="C4" s="4" t="s">
        <v>7</v>
      </c>
      <c r="D4" s="4" t="s">
        <v>8</v>
      </c>
      <c r="E4" s="4" t="s">
        <v>6</v>
      </c>
      <c r="F4" s="4" t="s">
        <v>7</v>
      </c>
      <c r="G4" s="4" t="s">
        <v>8</v>
      </c>
      <c r="H4" s="4" t="s">
        <v>2</v>
      </c>
      <c r="I4" s="4" t="s">
        <v>2</v>
      </c>
      <c r="J4" s="4" t="s">
        <v>4</v>
      </c>
      <c r="K4" s="4" t="s">
        <v>4</v>
      </c>
      <c r="L4" s="4" t="s">
        <v>9</v>
      </c>
      <c r="M4" s="4" t="s">
        <v>9</v>
      </c>
      <c r="N4" s="5"/>
      <c r="O4" s="5"/>
    </row>
    <row r="5" customFormat="false" ht="12.75" hidden="false" customHeight="false" outlineLevel="0" collapsed="false">
      <c r="B5" s="4" t="s">
        <v>10</v>
      </c>
      <c r="C5" s="4" t="s">
        <v>10</v>
      </c>
      <c r="D5" s="4" t="s">
        <v>10</v>
      </c>
      <c r="E5" s="4" t="s">
        <v>10</v>
      </c>
      <c r="F5" s="4" t="s">
        <v>10</v>
      </c>
      <c r="G5" s="4" t="s">
        <v>10</v>
      </c>
      <c r="H5" s="4" t="s">
        <v>9</v>
      </c>
      <c r="I5" s="4" t="s">
        <v>9</v>
      </c>
      <c r="J5" s="4" t="s">
        <v>9</v>
      </c>
      <c r="K5" s="4" t="s">
        <v>9</v>
      </c>
      <c r="L5" s="4" t="s">
        <v>11</v>
      </c>
      <c r="M5" s="4" t="s">
        <v>11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 t="s">
        <v>12</v>
      </c>
      <c r="I6" s="4" t="s">
        <v>13</v>
      </c>
      <c r="J6" s="4" t="s">
        <v>12</v>
      </c>
      <c r="K6" s="4" t="s">
        <v>13</v>
      </c>
      <c r="L6" s="4" t="s">
        <v>12</v>
      </c>
      <c r="M6" s="4" t="s">
        <v>13</v>
      </c>
    </row>
    <row r="7" customFormat="false" ht="12.75" hidden="false" customHeight="false" outlineLevel="0" collapsed="false">
      <c r="A7" s="6" t="n">
        <v>0</v>
      </c>
      <c r="B7" s="7" t="n">
        <v>0</v>
      </c>
      <c r="C7" s="7" t="n">
        <v>344.5</v>
      </c>
      <c r="D7" s="1" t="n">
        <f aca="false">B7+C7</f>
        <v>344.5</v>
      </c>
      <c r="E7" s="8" t="n">
        <f aca="false">A7*$B$18</f>
        <v>0</v>
      </c>
      <c r="F7" s="8" t="n">
        <f aca="false">(1-A7)*$D$7</f>
        <v>344.5</v>
      </c>
      <c r="G7" s="8" t="n">
        <f aca="false">E7+F7</f>
        <v>344.5</v>
      </c>
      <c r="H7" s="6" t="n">
        <f aca="false">A7</f>
        <v>0</v>
      </c>
      <c r="I7" s="6" t="n">
        <f aca="false">1-A7</f>
        <v>1</v>
      </c>
      <c r="J7" s="9" t="n">
        <f aca="false">B7/$E$18</f>
        <v>0</v>
      </c>
      <c r="K7" s="9" t="n">
        <f aca="false">C7/$F$7</f>
        <v>1</v>
      </c>
      <c r="L7" s="10"/>
      <c r="M7" s="9" t="n">
        <f aca="false">K7/I7</f>
        <v>1</v>
      </c>
    </row>
    <row r="8" customFormat="false" ht="12.75" hidden="false" customHeight="false" outlineLevel="0" collapsed="false">
      <c r="A8" s="6" t="n">
        <v>0.0588</v>
      </c>
      <c r="B8" s="7" t="n">
        <v>9.2</v>
      </c>
      <c r="C8" s="7" t="n">
        <v>323.2</v>
      </c>
      <c r="D8" s="1" t="n">
        <f aca="false">B8+C8</f>
        <v>332.4</v>
      </c>
      <c r="E8" s="8" t="n">
        <f aca="false">A8*$B$18</f>
        <v>17.23428</v>
      </c>
      <c r="F8" s="8" t="n">
        <f aca="false">(1-A8)*$D$7</f>
        <v>324.2434</v>
      </c>
      <c r="G8" s="8" t="n">
        <f aca="false">E8+F8</f>
        <v>341.47768</v>
      </c>
      <c r="H8" s="6" t="n">
        <f aca="false">A8</f>
        <v>0.0588</v>
      </c>
      <c r="I8" s="6" t="n">
        <f aca="false">1-A8</f>
        <v>0.9412</v>
      </c>
      <c r="J8" s="9" t="n">
        <f aca="false">B8/$E$18</f>
        <v>0.0313886045718185</v>
      </c>
      <c r="K8" s="9" t="n">
        <f aca="false">C8/$F$7</f>
        <v>0.938171262699565</v>
      </c>
      <c r="L8" s="9" t="n">
        <f aca="false">J8/H8</f>
        <v>0.533819805643172</v>
      </c>
      <c r="M8" s="9" t="n">
        <f aca="false">K8/I8</f>
        <v>0.996782047067111</v>
      </c>
    </row>
    <row r="9" customFormat="false" ht="12.75" hidden="false" customHeight="false" outlineLevel="0" collapsed="false">
      <c r="A9" s="6" t="n">
        <v>0.1232</v>
      </c>
      <c r="B9" s="7" t="n">
        <v>20.4</v>
      </c>
      <c r="C9" s="7" t="n">
        <v>299.3</v>
      </c>
      <c r="D9" s="1" t="n">
        <f aca="false">B9+C9</f>
        <v>319.7</v>
      </c>
      <c r="E9" s="8" t="n">
        <f aca="false">A9*$B$18</f>
        <v>36.10992</v>
      </c>
      <c r="F9" s="8" t="n">
        <f aca="false">(1-A9)*$D$7</f>
        <v>302.0576</v>
      </c>
      <c r="G9" s="8" t="n">
        <f aca="false">E9+F9</f>
        <v>338.16752</v>
      </c>
      <c r="H9" s="6" t="n">
        <f aca="false">A9</f>
        <v>0.1232</v>
      </c>
      <c r="I9" s="6" t="n">
        <f aca="false">1-A9</f>
        <v>0.8768</v>
      </c>
      <c r="J9" s="9" t="n">
        <f aca="false">B9/$E$18</f>
        <v>0.0696008188331627</v>
      </c>
      <c r="K9" s="9" t="n">
        <f aca="false">C9/$F$7</f>
        <v>0.868795355587808</v>
      </c>
      <c r="L9" s="9" t="n">
        <f aca="false">J9/H9</f>
        <v>0.564941711308139</v>
      </c>
      <c r="M9" s="9" t="n">
        <f aca="false">K9/I9</f>
        <v>0.990870615405803</v>
      </c>
    </row>
    <row r="10" customFormat="false" ht="12.75" hidden="false" customHeight="false" outlineLevel="0" collapsed="false">
      <c r="A10" s="6" t="n">
        <v>0.1853</v>
      </c>
      <c r="B10" s="7" t="n">
        <v>31.9</v>
      </c>
      <c r="C10" s="7" t="n">
        <v>275.4</v>
      </c>
      <c r="D10" s="1" t="n">
        <f aca="false">B10+C10</f>
        <v>307.3</v>
      </c>
      <c r="E10" s="8" t="n">
        <f aca="false">A10*$B$18</f>
        <v>54.31143</v>
      </c>
      <c r="F10" s="8" t="n">
        <f aca="false">(1-A10)*$D$7</f>
        <v>280.66415</v>
      </c>
      <c r="G10" s="8" t="n">
        <f aca="false">E10+F10</f>
        <v>334.97558</v>
      </c>
      <c r="H10" s="6" t="n">
        <f aca="false">A10</f>
        <v>0.1853</v>
      </c>
      <c r="I10" s="6" t="n">
        <f aca="false">1-A10</f>
        <v>0.8147</v>
      </c>
      <c r="J10" s="9" t="n">
        <f aca="false">B10/$E$18</f>
        <v>0.108836574547936</v>
      </c>
      <c r="K10" s="9" t="n">
        <f aca="false">C10/$F$7</f>
        <v>0.799419448476052</v>
      </c>
      <c r="L10" s="9" t="n">
        <f aca="false">J10/H10</f>
        <v>0.587353343485892</v>
      </c>
      <c r="M10" s="9" t="n">
        <f aca="false">K10/I10</f>
        <v>0.981243952959436</v>
      </c>
    </row>
    <row r="11" customFormat="false" ht="12.75" hidden="false" customHeight="false" outlineLevel="0" collapsed="false">
      <c r="A11" s="6" t="n">
        <v>0.291</v>
      </c>
      <c r="B11" s="7" t="n">
        <v>55.4</v>
      </c>
      <c r="C11" s="7" t="n">
        <v>230.3</v>
      </c>
      <c r="D11" s="1" t="n">
        <f aca="false">B11+C11</f>
        <v>285.7</v>
      </c>
      <c r="E11" s="8" t="n">
        <f aca="false">A11*$B$18</f>
        <v>85.2921</v>
      </c>
      <c r="F11" s="8" t="n">
        <f aca="false">(1-A11)*$D$7</f>
        <v>244.2505</v>
      </c>
      <c r="G11" s="8" t="n">
        <f aca="false">E11+F11</f>
        <v>329.5426</v>
      </c>
      <c r="H11" s="6" t="n">
        <f aca="false">A11</f>
        <v>0.291</v>
      </c>
      <c r="I11" s="6" t="n">
        <f aca="false">1-A11</f>
        <v>0.709</v>
      </c>
      <c r="J11" s="9" t="n">
        <f aca="false">B11/$E$18</f>
        <v>0.189013988399864</v>
      </c>
      <c r="K11" s="9" t="n">
        <f aca="false">C11/$F$7</f>
        <v>0.668505079825835</v>
      </c>
      <c r="L11" s="9" t="n">
        <f aca="false">J11/H11</f>
        <v>0.649532606185098</v>
      </c>
      <c r="M11" s="9" t="n">
        <f aca="false">K11/I11</f>
        <v>0.942884456736015</v>
      </c>
    </row>
    <row r="12" customFormat="false" ht="12.75" hidden="false" customHeight="false" outlineLevel="0" collapsed="false">
      <c r="A12" s="6" t="n">
        <v>0.4232</v>
      </c>
      <c r="B12" s="7" t="n">
        <v>88.9</v>
      </c>
      <c r="C12" s="7" t="n">
        <v>174.3</v>
      </c>
      <c r="D12" s="1" t="n">
        <f aca="false">B12+C12</f>
        <v>263.2</v>
      </c>
      <c r="E12" s="8" t="n">
        <f aca="false">A12*$B$18</f>
        <v>124.03992</v>
      </c>
      <c r="F12" s="8" t="n">
        <f aca="false">(1-A12)*$D$7</f>
        <v>198.7076</v>
      </c>
      <c r="G12" s="8" t="n">
        <f aca="false">E12+F12</f>
        <v>322.74752</v>
      </c>
      <c r="H12" s="6" t="n">
        <f aca="false">A12</f>
        <v>0.4232</v>
      </c>
      <c r="I12" s="6" t="n">
        <f aca="false">1-A12</f>
        <v>0.5768</v>
      </c>
      <c r="J12" s="9" t="n">
        <f aca="false">B12/$E$18</f>
        <v>0.30330945069942</v>
      </c>
      <c r="K12" s="9" t="n">
        <f aca="false">C12/$F$7</f>
        <v>0.505950653120465</v>
      </c>
      <c r="L12" s="9" t="n">
        <f aca="false">J12/H12</f>
        <v>0.716704751180104</v>
      </c>
      <c r="M12" s="9" t="n">
        <f aca="false">K12/I12</f>
        <v>0.87716826130455</v>
      </c>
    </row>
    <row r="13" customFormat="false" ht="12.75" hidden="false" customHeight="false" outlineLevel="0" collapsed="false">
      <c r="A13" s="6" t="n">
        <v>0.5143</v>
      </c>
      <c r="B13" s="7" t="n">
        <v>117.8</v>
      </c>
      <c r="C13" s="7" t="n">
        <v>135</v>
      </c>
      <c r="D13" s="1" t="n">
        <f aca="false">B13+C13</f>
        <v>252.8</v>
      </c>
      <c r="E13" s="8" t="n">
        <f aca="false">A13*$B$18</f>
        <v>150.74133</v>
      </c>
      <c r="F13" s="8" t="n">
        <f aca="false">(1-A13)*$D$7</f>
        <v>167.32365</v>
      </c>
      <c r="G13" s="8" t="n">
        <f aca="false">E13+F13</f>
        <v>318.06498</v>
      </c>
      <c r="H13" s="6" t="n">
        <f aca="false">A13</f>
        <v>0.5143</v>
      </c>
      <c r="I13" s="6" t="n">
        <f aca="false">1-A13</f>
        <v>0.4857</v>
      </c>
      <c r="J13" s="9" t="n">
        <f aca="false">B13/$E$18</f>
        <v>0.401910610713067</v>
      </c>
      <c r="K13" s="9" t="n">
        <f aca="false">C13/$F$7</f>
        <v>0.391872278664732</v>
      </c>
      <c r="L13" s="9" t="n">
        <f aca="false">J13/H13</f>
        <v>0.781471146632446</v>
      </c>
      <c r="M13" s="9" t="n">
        <f aca="false">K13/I13</f>
        <v>0.806819597827325</v>
      </c>
    </row>
    <row r="14" customFormat="false" ht="12.75" hidden="false" customHeight="false" outlineLevel="0" collapsed="false">
      <c r="A14" s="6" t="n">
        <v>0.5812</v>
      </c>
      <c r="B14" s="7" t="n">
        <v>139.9</v>
      </c>
      <c r="C14" s="7" t="n">
        <v>108.5</v>
      </c>
      <c r="D14" s="1" t="n">
        <f aca="false">B14+C14</f>
        <v>248.4</v>
      </c>
      <c r="E14" s="8" t="n">
        <f aca="false">A14*$B$18</f>
        <v>170.34972</v>
      </c>
      <c r="F14" s="8" t="n">
        <f aca="false">(1-A14)*$D$7</f>
        <v>144.2766</v>
      </c>
      <c r="G14" s="8" t="n">
        <f aca="false">E14+F14</f>
        <v>314.62632</v>
      </c>
      <c r="H14" s="6" t="n">
        <f aca="false">A14</f>
        <v>0.5812</v>
      </c>
      <c r="I14" s="6" t="n">
        <f aca="false">1-A14</f>
        <v>0.4188</v>
      </c>
      <c r="J14" s="9" t="n">
        <f aca="false">B14/$E$18</f>
        <v>0.477311497782327</v>
      </c>
      <c r="K14" s="9" t="n">
        <f aca="false">C14/$F$7</f>
        <v>0.314949201741655</v>
      </c>
      <c r="L14" s="9" t="n">
        <f aca="false">J14/H14</f>
        <v>0.821251716762434</v>
      </c>
      <c r="M14" s="9" t="n">
        <f aca="false">K14/I14</f>
        <v>0.75202770234397</v>
      </c>
    </row>
    <row r="15" customFormat="false" ht="12.75" hidden="false" customHeight="false" outlineLevel="0" collapsed="false">
      <c r="A15" s="6" t="n">
        <v>0.6635</v>
      </c>
      <c r="B15" s="7" t="n">
        <v>170.2</v>
      </c>
      <c r="C15" s="7" t="n">
        <v>79</v>
      </c>
      <c r="D15" s="1" t="n">
        <f aca="false">B15+C15</f>
        <v>249.2</v>
      </c>
      <c r="E15" s="8" t="n">
        <f aca="false">A15*$B$18</f>
        <v>194.47185</v>
      </c>
      <c r="F15" s="8" t="n">
        <f aca="false">(1-A15)*$D$7</f>
        <v>115.92425</v>
      </c>
      <c r="G15" s="8" t="n">
        <f aca="false">E15+F15</f>
        <v>310.3961</v>
      </c>
      <c r="H15" s="6" t="n">
        <f aca="false">A15</f>
        <v>0.6635</v>
      </c>
      <c r="I15" s="6" t="n">
        <f aca="false">1-A15</f>
        <v>0.3365</v>
      </c>
      <c r="J15" s="9" t="n">
        <f aca="false">B15/$E$18</f>
        <v>0.580689184578642</v>
      </c>
      <c r="K15" s="9" t="n">
        <f aca="false">C15/$F$7</f>
        <v>0.229317851959361</v>
      </c>
      <c r="L15" s="9" t="n">
        <f aca="false">J15/H15</f>
        <v>0.87519093380353</v>
      </c>
      <c r="M15" s="9" t="n">
        <f aca="false">K15/I15</f>
        <v>0.681479500622173</v>
      </c>
    </row>
    <row r="16" customFormat="false" ht="12.75" hidden="false" customHeight="false" outlineLevel="0" collapsed="false">
      <c r="A16" s="6" t="n">
        <v>0.7997</v>
      </c>
      <c r="B16" s="7" t="n">
        <v>224.4</v>
      </c>
      <c r="C16" s="7" t="n">
        <v>37.5</v>
      </c>
      <c r="D16" s="1" t="n">
        <f aca="false">B16+C16</f>
        <v>261.9</v>
      </c>
      <c r="E16" s="8" t="n">
        <f aca="false">A16*$B$18</f>
        <v>234.39207</v>
      </c>
      <c r="F16" s="8" t="n">
        <f aca="false">(1-A16)*$D$7</f>
        <v>69.00335</v>
      </c>
      <c r="G16" s="8" t="n">
        <f aca="false">E16+F16</f>
        <v>303.39542</v>
      </c>
      <c r="H16" s="6" t="n">
        <f aca="false">A16</f>
        <v>0.7997</v>
      </c>
      <c r="I16" s="6" t="n">
        <f aca="false">1-A16</f>
        <v>0.2003</v>
      </c>
      <c r="J16" s="9" t="n">
        <f aca="false">B16/$E$18</f>
        <v>0.76560900716479</v>
      </c>
      <c r="K16" s="9" t="n">
        <f aca="false">C16/$F$7</f>
        <v>0.108853410740203</v>
      </c>
      <c r="L16" s="9" t="n">
        <f aca="false">J16/H16</f>
        <v>0.957370272808291</v>
      </c>
      <c r="M16" s="9" t="n">
        <f aca="false">K16/I16</f>
        <v>0.543451875887185</v>
      </c>
    </row>
    <row r="17" customFormat="false" ht="12.75" hidden="false" customHeight="false" outlineLevel="0" collapsed="false">
      <c r="A17" s="6" t="n">
        <v>0.9175</v>
      </c>
      <c r="B17" s="7" t="n">
        <v>267.1</v>
      </c>
      <c r="C17" s="7" t="n">
        <v>13</v>
      </c>
      <c r="D17" s="1" t="n">
        <f aca="false">B17+C17</f>
        <v>280.1</v>
      </c>
      <c r="E17" s="8" t="n">
        <f aca="false">A17*$B$18</f>
        <v>268.91925</v>
      </c>
      <c r="F17" s="8" t="n">
        <f aca="false">(1-A17)*$D$7</f>
        <v>28.42125</v>
      </c>
      <c r="G17" s="8" t="n">
        <f aca="false">E17+F17</f>
        <v>297.3405</v>
      </c>
      <c r="H17" s="6" t="n">
        <f aca="false">A17</f>
        <v>0.9175</v>
      </c>
      <c r="I17" s="6" t="n">
        <f aca="false">1-A17</f>
        <v>0.0825</v>
      </c>
      <c r="J17" s="9" t="n">
        <f aca="false">B17/$E$18</f>
        <v>0.911293074036165</v>
      </c>
      <c r="K17" s="9" t="n">
        <f aca="false">C17/$F$7</f>
        <v>0.0377358490566038</v>
      </c>
      <c r="L17" s="9" t="n">
        <f aca="false">J17/H17</f>
        <v>0.993234958077564</v>
      </c>
      <c r="M17" s="9" t="n">
        <f aca="false">K17/I17</f>
        <v>0.457404230989137</v>
      </c>
    </row>
    <row r="18" customFormat="false" ht="12.75" hidden="false" customHeight="false" outlineLevel="0" collapsed="false">
      <c r="A18" s="6" t="n">
        <v>1</v>
      </c>
      <c r="B18" s="7" t="n">
        <v>293.1</v>
      </c>
      <c r="C18" s="7" t="n">
        <v>0</v>
      </c>
      <c r="D18" s="1" t="n">
        <f aca="false">B18+C18</f>
        <v>293.1</v>
      </c>
      <c r="E18" s="8" t="n">
        <f aca="false">A18*$B$18</f>
        <v>293.1</v>
      </c>
      <c r="F18" s="8" t="n">
        <f aca="false">(1-A18)*$D$7</f>
        <v>0</v>
      </c>
      <c r="G18" s="8" t="n">
        <f aca="false">E18+F18</f>
        <v>293.1</v>
      </c>
      <c r="H18" s="6" t="n">
        <f aca="false">A18</f>
        <v>1</v>
      </c>
      <c r="I18" s="6" t="n">
        <f aca="false">1-A18</f>
        <v>0</v>
      </c>
      <c r="J18" s="9" t="n">
        <f aca="false">B18/$E$18</f>
        <v>1</v>
      </c>
      <c r="K18" s="9" t="n">
        <f aca="false">C18/$F$7</f>
        <v>0</v>
      </c>
      <c r="L18" s="9" t="n">
        <f aca="false">J18/H18</f>
        <v>1</v>
      </c>
      <c r="M18" s="10"/>
    </row>
    <row r="43" customFormat="false" ht="12.75" hidden="false" customHeight="false" outlineLevel="0" collapsed="false">
      <c r="C43" s="11" t="s">
        <v>14</v>
      </c>
      <c r="D43" s="1" t="n">
        <v>8.31451</v>
      </c>
    </row>
    <row r="44" customFormat="false" ht="12.75" hidden="false" customHeight="false" outlineLevel="0" collapsed="false">
      <c r="C44" s="11" t="s">
        <v>15</v>
      </c>
      <c r="D44" s="1" t="n">
        <v>298.15</v>
      </c>
      <c r="K44" s="4"/>
      <c r="L44" s="4"/>
    </row>
    <row r="45" customFormat="false" ht="12.75" hidden="false" customHeight="false" outlineLevel="0" collapsed="false"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1" t="s">
        <v>16</v>
      </c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1" t="s">
        <v>17</v>
      </c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1" t="s">
        <v>18</v>
      </c>
      <c r="G48" s="6"/>
      <c r="H48" s="6"/>
      <c r="I48" s="9"/>
      <c r="J48" s="9"/>
      <c r="K48" s="10"/>
      <c r="L48" s="9"/>
    </row>
    <row r="49" customFormat="false" ht="12.75" hidden="false" customHeight="false" outlineLevel="0" collapsed="false">
      <c r="A49" s="4"/>
      <c r="B49" s="4" t="s">
        <v>19</v>
      </c>
      <c r="D49" s="4" t="s">
        <v>20</v>
      </c>
      <c r="G49" s="6"/>
      <c r="H49" s="6"/>
      <c r="I49" s="10" t="s">
        <v>21</v>
      </c>
      <c r="J49" s="9"/>
      <c r="K49" s="9"/>
      <c r="L49" s="9"/>
    </row>
    <row r="50" customFormat="false" ht="12.75" hidden="false" customHeight="false" outlineLevel="0" collapsed="false">
      <c r="A50" s="4" t="s">
        <v>5</v>
      </c>
      <c r="B50" s="4" t="s">
        <v>22</v>
      </c>
      <c r="C50" s="4" t="s">
        <v>23</v>
      </c>
      <c r="D50" s="4" t="s">
        <v>24</v>
      </c>
      <c r="E50" s="4" t="s">
        <v>25</v>
      </c>
      <c r="F50" s="1" t="s">
        <v>26</v>
      </c>
      <c r="G50" s="6" t="s">
        <v>27</v>
      </c>
      <c r="H50" s="6" t="s">
        <v>28</v>
      </c>
      <c r="I50" s="6" t="s">
        <v>28</v>
      </c>
      <c r="J50" s="9"/>
      <c r="K50" s="9"/>
      <c r="L50" s="9"/>
    </row>
    <row r="51" customFormat="false" ht="12.75" hidden="false" customHeight="false" outlineLevel="0" collapsed="false">
      <c r="A51" s="6" t="n">
        <v>0</v>
      </c>
      <c r="B51" s="6" t="n">
        <f aca="false">1-A51</f>
        <v>1</v>
      </c>
      <c r="C51" s="6" t="n">
        <v>0</v>
      </c>
      <c r="D51" s="4"/>
      <c r="E51" s="9" t="n">
        <f aca="false">B51^2</f>
        <v>1</v>
      </c>
      <c r="F51" s="7"/>
      <c r="G51" s="6" t="n">
        <f aca="false">A51*$C$67</f>
        <v>0</v>
      </c>
      <c r="H51" s="8" t="n">
        <v>1</v>
      </c>
      <c r="I51" s="9"/>
      <c r="J51" s="9"/>
      <c r="K51" s="9"/>
      <c r="L51" s="9"/>
    </row>
    <row r="52" customFormat="false" ht="12.75" hidden="false" customHeight="false" outlineLevel="0" collapsed="false">
      <c r="A52" s="6" t="n">
        <v>0.0588</v>
      </c>
      <c r="B52" s="6" t="n">
        <f aca="false">1-A52</f>
        <v>0.9412</v>
      </c>
      <c r="C52" s="6" t="n">
        <v>0.0313886045718185</v>
      </c>
      <c r="D52" s="6" t="n">
        <v>0.533819805643172</v>
      </c>
      <c r="E52" s="9" t="n">
        <f aca="false">B52^2</f>
        <v>0.88585744</v>
      </c>
      <c r="F52" s="7" t="n">
        <f aca="false">RJ*T*LN(D52)</f>
        <v>-1556.04260825279</v>
      </c>
      <c r="G52" s="6" t="n">
        <f aca="false">A52*$C$67</f>
        <v>0.02687498688</v>
      </c>
      <c r="H52" s="9" t="n">
        <f aca="false">C52/G52</f>
        <v>1.16794864726715</v>
      </c>
      <c r="I52" s="9" t="n">
        <f aca="false">L8/$C$67</f>
        <v>1.16794864726715</v>
      </c>
      <c r="J52" s="9"/>
      <c r="K52" s="9"/>
      <c r="L52" s="9"/>
    </row>
    <row r="53" customFormat="false" ht="12.75" hidden="false" customHeight="false" outlineLevel="0" collapsed="false">
      <c r="A53" s="6" t="n">
        <v>0.1232</v>
      </c>
      <c r="B53" s="6" t="n">
        <f aca="false">1-A53</f>
        <v>0.8768</v>
      </c>
      <c r="C53" s="6" t="n">
        <v>0.0696008188331627</v>
      </c>
      <c r="D53" s="6" t="n">
        <v>0.564941711308139</v>
      </c>
      <c r="E53" s="9" t="n">
        <f aca="false">B53^2</f>
        <v>0.76877824</v>
      </c>
      <c r="F53" s="7" t="n">
        <f aca="false">RJ*T*LN(D53)</f>
        <v>-1415.573639779</v>
      </c>
      <c r="G53" s="6" t="n">
        <f aca="false">A53*$C$67</f>
        <v>0.05630949632</v>
      </c>
      <c r="H53" s="9" t="n">
        <f aca="false">C53/G53</f>
        <v>1.23604051504261</v>
      </c>
      <c r="I53" s="9" t="n">
        <f aca="false">L9/$C$67</f>
        <v>1.23604051504261</v>
      </c>
      <c r="J53" s="9"/>
      <c r="K53" s="9"/>
      <c r="L53" s="9"/>
    </row>
    <row r="54" customFormat="false" ht="12.75" hidden="false" customHeight="false" outlineLevel="0" collapsed="false">
      <c r="A54" s="6" t="n">
        <v>0.1853</v>
      </c>
      <c r="B54" s="6" t="n">
        <f aca="false">1-A54</f>
        <v>0.8147</v>
      </c>
      <c r="C54" s="6" t="n">
        <v>0.108836574547936</v>
      </c>
      <c r="D54" s="6" t="n">
        <v>0.587353343485892</v>
      </c>
      <c r="E54" s="9" t="n">
        <f aca="false">B54^2</f>
        <v>0.66373609</v>
      </c>
      <c r="F54" s="7" t="n">
        <f aca="false">RJ*T*LN(D54)</f>
        <v>-1319.13167959719</v>
      </c>
      <c r="G54" s="6" t="n">
        <f aca="false">A54*$C$67</f>
        <v>0.08469277328</v>
      </c>
      <c r="H54" s="9" t="n">
        <f aca="false">C54/G54</f>
        <v>1.28507510538254</v>
      </c>
      <c r="I54" s="9" t="n">
        <f aca="false">L10/$C$67</f>
        <v>1.28507510538254</v>
      </c>
      <c r="J54" s="9"/>
      <c r="K54" s="9"/>
      <c r="L54" s="9"/>
    </row>
    <row r="55" customFormat="false" ht="12.75" hidden="false" customHeight="false" outlineLevel="0" collapsed="false">
      <c r="A55" s="6" t="n">
        <v>0.291</v>
      </c>
      <c r="B55" s="6" t="n">
        <f aca="false">1-A55</f>
        <v>0.709</v>
      </c>
      <c r="C55" s="6" t="n">
        <v>0.189013988399864</v>
      </c>
      <c r="D55" s="6" t="n">
        <v>0.649532606185098</v>
      </c>
      <c r="E55" s="9" t="n">
        <f aca="false">B55^2</f>
        <v>0.502681</v>
      </c>
      <c r="F55" s="7" t="n">
        <f aca="false">RJ*T*LN(D55)</f>
        <v>-1069.68161226228</v>
      </c>
      <c r="G55" s="6" t="n">
        <f aca="false">A55*$C$67</f>
        <v>0.1330037616</v>
      </c>
      <c r="H55" s="9" t="n">
        <f aca="false">C55/G55</f>
        <v>1.421117614465</v>
      </c>
      <c r="I55" s="9" t="n">
        <f aca="false">L11/$C$67</f>
        <v>1.421117614465</v>
      </c>
      <c r="J55" s="9"/>
      <c r="K55" s="9"/>
      <c r="L55" s="9"/>
    </row>
    <row r="56" customFormat="false" ht="12.75" hidden="false" customHeight="false" outlineLevel="0" collapsed="false">
      <c r="A56" s="6" t="n">
        <v>0.4232</v>
      </c>
      <c r="B56" s="6" t="n">
        <f aca="false">1-A56</f>
        <v>0.5768</v>
      </c>
      <c r="C56" s="6" t="n">
        <v>0.30330945069942</v>
      </c>
      <c r="D56" s="6" t="n">
        <v>0.716704751180104</v>
      </c>
      <c r="E56" s="9" t="n">
        <f aca="false">B56^2</f>
        <v>0.33269824</v>
      </c>
      <c r="F56" s="7" t="n">
        <f aca="false">RJ*T*LN(D56)</f>
        <v>-825.723741936307</v>
      </c>
      <c r="G56" s="6" t="n">
        <f aca="false">A56*$C$67</f>
        <v>0.19342677632</v>
      </c>
      <c r="H56" s="9" t="n">
        <f aca="false">C56/G56</f>
        <v>1.56808409088943</v>
      </c>
      <c r="I56" s="9" t="n">
        <f aca="false">L12/$C$67</f>
        <v>1.56808409088943</v>
      </c>
      <c r="J56" s="9"/>
      <c r="K56" s="9"/>
      <c r="L56" s="9"/>
    </row>
    <row r="57" customFormat="false" ht="12.75" hidden="false" customHeight="false" outlineLevel="0" collapsed="false">
      <c r="A57" s="6" t="n">
        <v>0.5143</v>
      </c>
      <c r="B57" s="6" t="n">
        <f aca="false">1-A57</f>
        <v>0.4857</v>
      </c>
      <c r="C57" s="6" t="n">
        <v>0.401910610713067</v>
      </c>
      <c r="D57" s="6" t="n">
        <v>0.781471146632446</v>
      </c>
      <c r="E57" s="9" t="n">
        <f aca="false">B57^2</f>
        <v>0.23590449</v>
      </c>
      <c r="F57" s="7" t="n">
        <f aca="false">RJ*T*LN(D57)</f>
        <v>-611.257395543825</v>
      </c>
      <c r="G57" s="6" t="n">
        <f aca="false">A57*$C$67</f>
        <v>0.23506472368</v>
      </c>
      <c r="H57" s="9" t="n">
        <f aca="false">C57/G57</f>
        <v>1.70978700853557</v>
      </c>
      <c r="I57" s="9" t="n">
        <f aca="false">L13/$C$67</f>
        <v>1.70978700853557</v>
      </c>
      <c r="J57" s="9"/>
      <c r="K57" s="9"/>
      <c r="L57" s="9"/>
    </row>
    <row r="58" customFormat="false" ht="12.75" hidden="false" customHeight="false" outlineLevel="0" collapsed="false">
      <c r="A58" s="6" t="n">
        <v>0.5812</v>
      </c>
      <c r="B58" s="6" t="n">
        <f aca="false">1-A58</f>
        <v>0.4188</v>
      </c>
      <c r="C58" s="6" t="n">
        <v>0.477311497782327</v>
      </c>
      <c r="D58" s="6" t="n">
        <v>0.821251716762434</v>
      </c>
      <c r="E58" s="9" t="n">
        <f aca="false">B58^2</f>
        <v>0.17539344</v>
      </c>
      <c r="F58" s="7" t="n">
        <f aca="false">RJ*T*LN(D58)</f>
        <v>-488.172928880473</v>
      </c>
      <c r="G58" s="6" t="n">
        <f aca="false">A58*$C$67</f>
        <v>0.26564187712</v>
      </c>
      <c r="H58" s="9" t="n">
        <f aca="false">C58/G58</f>
        <v>1.7968232379517</v>
      </c>
      <c r="I58" s="9" t="n">
        <f aca="false">L14/$C$67</f>
        <v>1.7968232379517</v>
      </c>
      <c r="J58" s="9"/>
      <c r="K58" s="9"/>
      <c r="L58" s="9"/>
    </row>
    <row r="59" customFormat="false" ht="12.75" hidden="false" customHeight="false" outlineLevel="0" collapsed="false">
      <c r="A59" s="6" t="n">
        <v>0.6635</v>
      </c>
      <c r="B59" s="6" t="n">
        <f aca="false">1-A59</f>
        <v>0.3365</v>
      </c>
      <c r="C59" s="6" t="n">
        <v>0.580689184578642</v>
      </c>
      <c r="D59" s="6" t="n">
        <v>0.87519093380353</v>
      </c>
      <c r="E59" s="9" t="n">
        <f aca="false">B59^2</f>
        <v>0.11323225</v>
      </c>
      <c r="F59" s="7" t="n">
        <f aca="false">RJ*T*LN(D59)</f>
        <v>-330.479593366056</v>
      </c>
      <c r="G59" s="6" t="n">
        <f aca="false">A59*$C$67</f>
        <v>0.3032577176</v>
      </c>
      <c r="H59" s="9" t="n">
        <f aca="false">C59/G59</f>
        <v>1.91483728484885</v>
      </c>
      <c r="I59" s="9" t="n">
        <f aca="false">L15/$C$67</f>
        <v>1.91483728484885</v>
      </c>
      <c r="J59" s="9"/>
      <c r="K59" s="9"/>
      <c r="L59" s="10"/>
    </row>
    <row r="60" customFormat="false" ht="12.75" hidden="false" customHeight="false" outlineLevel="0" collapsed="false">
      <c r="A60" s="6" t="n">
        <v>0.7997</v>
      </c>
      <c r="B60" s="6" t="n">
        <f aca="false">1-A60</f>
        <v>0.2003</v>
      </c>
      <c r="C60" s="6" t="n">
        <v>0.76560900716479</v>
      </c>
      <c r="D60" s="6" t="n">
        <v>0.957370272808291</v>
      </c>
      <c r="E60" s="9" t="n">
        <f aca="false">B60^2</f>
        <v>0.04012009</v>
      </c>
      <c r="F60" s="7" t="n">
        <f aca="false">RJ*T*LN(D60)</f>
        <v>-107.996508390538</v>
      </c>
      <c r="G60" s="6" t="n">
        <f aca="false">A60*$C$67</f>
        <v>0.36550896272</v>
      </c>
      <c r="H60" s="9" t="n">
        <f aca="false">C60/G60</f>
        <v>2.09463812177785</v>
      </c>
      <c r="I60" s="9" t="n">
        <f aca="false">L16/$C$67</f>
        <v>2.09463812177785</v>
      </c>
    </row>
    <row r="61" customFormat="false" ht="12.75" hidden="false" customHeight="false" outlineLevel="0" collapsed="false">
      <c r="A61" s="6" t="n">
        <v>0.9175</v>
      </c>
      <c r="B61" s="6" t="n">
        <f aca="false">1-A61</f>
        <v>0.0825</v>
      </c>
      <c r="C61" s="6" t="n">
        <v>0.911293074036165</v>
      </c>
      <c r="D61" s="6" t="n">
        <v>0.993234958077564</v>
      </c>
      <c r="E61" s="9" t="n">
        <f aca="false">B61^2</f>
        <v>0.00680625</v>
      </c>
      <c r="F61" s="7" t="n">
        <f aca="false">RJ*T*LN(D61)</f>
        <v>-16.8273269788004</v>
      </c>
      <c r="G61" s="6" t="n">
        <f aca="false">A61*$C$67</f>
        <v>0.419350348</v>
      </c>
      <c r="H61" s="9" t="n">
        <f aca="false">C61/G61</f>
        <v>2.17310675520452</v>
      </c>
      <c r="I61" s="9" t="n">
        <f aca="false">L17/$C$67</f>
        <v>2.17310675520452</v>
      </c>
    </row>
    <row r="62" customFormat="false" ht="12.75" hidden="false" customHeight="false" outlineLevel="0" collapsed="false">
      <c r="A62" s="6" t="n">
        <v>1</v>
      </c>
      <c r="B62" s="6" t="n">
        <f aca="false">1-A62</f>
        <v>0</v>
      </c>
      <c r="C62" s="6" t="n">
        <v>1</v>
      </c>
      <c r="D62" s="6" t="n">
        <v>1</v>
      </c>
      <c r="E62" s="9" t="n">
        <f aca="false">B62^2</f>
        <v>0</v>
      </c>
      <c r="F62" s="7" t="n">
        <f aca="false">RJ*T*LN(D62)</f>
        <v>0</v>
      </c>
      <c r="G62" s="6" t="n">
        <f aca="false">A62*$C$67</f>
        <v>0.4570576</v>
      </c>
      <c r="H62" s="9" t="n">
        <f aca="false">C62/G62</f>
        <v>2.18790804485036</v>
      </c>
      <c r="I62" s="9" t="n">
        <f aca="false">L18/$C$67</f>
        <v>2.18790804485036</v>
      </c>
    </row>
    <row r="65" customFormat="false" ht="12.75" hidden="false" customHeight="false" outlineLevel="0" collapsed="false">
      <c r="B65" s="11" t="s">
        <v>29</v>
      </c>
      <c r="C65" s="8" t="n">
        <v>-1940.9</v>
      </c>
      <c r="D65" s="1" t="s">
        <v>30</v>
      </c>
    </row>
    <row r="67" customFormat="false" ht="12.75" hidden="false" customHeight="false" outlineLevel="0" collapsed="false">
      <c r="B67" s="1" t="s">
        <v>31</v>
      </c>
      <c r="C67" s="6" t="n">
        <v>0.4570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2" width="9.14"/>
    <col collapsed="false" customWidth="true" hidden="false" outlineLevel="0" max="3" min="3" style="12" width="10.28"/>
    <col collapsed="false" customWidth="false" hidden="false" outlineLevel="0" max="4" min="4" style="12" width="9.14"/>
    <col collapsed="false" customWidth="true" hidden="false" outlineLevel="0" max="5" min="5" style="12" width="10.85"/>
    <col collapsed="false" customWidth="true" hidden="false" outlineLevel="0" max="6" min="6" style="12" width="10.13"/>
    <col collapsed="false" customWidth="true" hidden="false" outlineLevel="0" max="7" min="7" style="12" width="13.7"/>
    <col collapsed="false" customWidth="true" hidden="false" outlineLevel="0" max="8" min="8" style="12" width="12.85"/>
    <col collapsed="false" customWidth="true" hidden="false" outlineLevel="0" max="9" min="9" style="12" width="11.56"/>
    <col collapsed="false" customWidth="true" hidden="false" outlineLevel="0" max="10" min="10" style="12" width="13.28"/>
    <col collapsed="false" customWidth="true" hidden="false" outlineLevel="0" max="11" min="11" style="12" width="10.99"/>
    <col collapsed="false" customWidth="true" hidden="false" outlineLevel="0" max="12" min="12" style="12" width="11.42"/>
    <col collapsed="false" customWidth="false" hidden="false" outlineLevel="0" max="16" min="13" style="12" width="9.14"/>
    <col collapsed="false" customWidth="true" hidden="false" outlineLevel="0" max="17" min="17" style="12" width="10.71"/>
    <col collapsed="false" customWidth="false" hidden="false" outlineLevel="0" max="257" min="18" style="12" width="9.14"/>
  </cols>
  <sheetData>
    <row r="1" customFormat="false" ht="12.75" hidden="false" customHeight="false" outlineLevel="0" collapsed="false">
      <c r="A1" s="13" t="s">
        <v>32</v>
      </c>
    </row>
    <row r="3" customFormat="false" ht="12.75" hidden="false" customHeight="false" outlineLevel="0" collapsed="false">
      <c r="A3" s="13" t="s">
        <v>33</v>
      </c>
      <c r="M3" s="14" t="s">
        <v>34</v>
      </c>
      <c r="N3" s="15"/>
    </row>
    <row r="4" customFormat="false" ht="12.75" hidden="false" customHeight="false" outlineLevel="0" collapsed="false">
      <c r="E4" s="16" t="s">
        <v>35</v>
      </c>
      <c r="I4" s="16" t="s">
        <v>35</v>
      </c>
      <c r="M4" s="14" t="s">
        <v>36</v>
      </c>
      <c r="N4" s="15"/>
    </row>
    <row r="5" customFormat="false" ht="12.75" hidden="false" customHeight="false" outlineLevel="0" collapsed="false">
      <c r="A5" s="17"/>
      <c r="B5" s="17"/>
      <c r="C5" s="17"/>
      <c r="E5" s="17" t="s">
        <v>37</v>
      </c>
      <c r="F5" s="18" t="s">
        <v>37</v>
      </c>
      <c r="G5" s="17" t="s">
        <v>9</v>
      </c>
      <c r="H5" s="17" t="s">
        <v>38</v>
      </c>
      <c r="I5" s="17" t="s">
        <v>37</v>
      </c>
      <c r="J5" s="17" t="s">
        <v>37</v>
      </c>
      <c r="K5" s="17" t="s">
        <v>9</v>
      </c>
      <c r="L5" s="17" t="s">
        <v>38</v>
      </c>
      <c r="M5" s="18" t="s">
        <v>39</v>
      </c>
      <c r="O5" s="17"/>
      <c r="P5" s="19"/>
      <c r="Q5" s="17"/>
      <c r="R5" s="17"/>
      <c r="S5" s="17"/>
      <c r="T5" s="17"/>
      <c r="U5" s="17"/>
      <c r="V5" s="17"/>
      <c r="W5" s="20"/>
    </row>
    <row r="6" customFormat="false" ht="12.75" hidden="false" customHeight="false" outlineLevel="0" collapsed="false">
      <c r="A6" s="21" t="s">
        <v>40</v>
      </c>
      <c r="B6" s="21" t="s">
        <v>41</v>
      </c>
      <c r="C6" s="21" t="s">
        <v>42</v>
      </c>
      <c r="D6" s="16" t="s">
        <v>43</v>
      </c>
      <c r="E6" s="21" t="s">
        <v>44</v>
      </c>
      <c r="F6" s="22" t="s">
        <v>45</v>
      </c>
      <c r="G6" s="21" t="s">
        <v>45</v>
      </c>
      <c r="H6" s="21" t="s">
        <v>46</v>
      </c>
      <c r="I6" s="21" t="s">
        <v>47</v>
      </c>
      <c r="J6" s="21" t="s">
        <v>48</v>
      </c>
      <c r="K6" s="21" t="s">
        <v>48</v>
      </c>
      <c r="L6" s="21" t="s">
        <v>49</v>
      </c>
      <c r="M6" s="23" t="s">
        <v>50</v>
      </c>
      <c r="O6" s="17"/>
      <c r="P6" s="19"/>
      <c r="Q6" s="17"/>
      <c r="R6" s="17"/>
      <c r="S6" s="17"/>
      <c r="T6" s="17"/>
      <c r="U6" s="17"/>
      <c r="V6" s="17"/>
      <c r="W6" s="24"/>
    </row>
    <row r="7" customFormat="false" ht="12.75" hidden="false" customHeight="false" outlineLevel="0" collapsed="false">
      <c r="A7" s="12" t="n">
        <v>0</v>
      </c>
      <c r="B7" s="12" t="n">
        <f aca="false">1-A7</f>
        <v>1</v>
      </c>
      <c r="C7" s="12" t="n">
        <f aca="false">A7*2000</f>
        <v>0</v>
      </c>
      <c r="D7" s="12" t="n">
        <f aca="false">B7*2000</f>
        <v>2000</v>
      </c>
      <c r="E7" s="12" t="n">
        <v>5.026</v>
      </c>
      <c r="F7" s="25" t="n">
        <f aca="false">E7*C7</f>
        <v>0</v>
      </c>
      <c r="G7" s="26" t="n">
        <f aca="false">F7/$F$17</f>
        <v>0</v>
      </c>
      <c r="H7" s="12" t="n">
        <v>2.791</v>
      </c>
      <c r="I7" s="12" t="n">
        <v>0.474</v>
      </c>
      <c r="J7" s="27" t="n">
        <f aca="false">I7*D7</f>
        <v>948</v>
      </c>
      <c r="K7" s="26" t="n">
        <f aca="false">J7/$J$7</f>
        <v>1</v>
      </c>
      <c r="L7" s="26" t="n">
        <f aca="false">K7/B7</f>
        <v>1</v>
      </c>
      <c r="M7" s="25" t="n">
        <v>0</v>
      </c>
      <c r="P7" s="28"/>
      <c r="W7" s="28"/>
    </row>
    <row r="8" customFormat="false" ht="12.75" hidden="false" customHeight="false" outlineLevel="0" collapsed="false">
      <c r="A8" s="12" t="n">
        <v>0.1</v>
      </c>
      <c r="B8" s="12" t="n">
        <f aca="false">1-A8</f>
        <v>0.9</v>
      </c>
      <c r="C8" s="12" t="n">
        <f aca="false">A8*2000</f>
        <v>200</v>
      </c>
      <c r="D8" s="12" t="n">
        <f aca="false">B8*2000</f>
        <v>1800</v>
      </c>
      <c r="E8" s="12" t="n">
        <v>3.371</v>
      </c>
      <c r="F8" s="25" t="n">
        <f aca="false">E8*C8</f>
        <v>674.2</v>
      </c>
      <c r="G8" s="26" t="n">
        <f aca="false">F8/$F$17</f>
        <v>0.18717379233759</v>
      </c>
      <c r="H8" s="26" t="n">
        <f aca="false">G8/A8</f>
        <v>1.8717379233759</v>
      </c>
      <c r="I8" s="12" t="n">
        <v>0.483</v>
      </c>
      <c r="J8" s="27" t="n">
        <f aca="false">I8*D8</f>
        <v>869.4</v>
      </c>
      <c r="K8" s="26" t="n">
        <f aca="false">J8/$J$7</f>
        <v>0.917088607594937</v>
      </c>
      <c r="L8" s="26" t="n">
        <f aca="false">K8/B8</f>
        <v>1.01898734177215</v>
      </c>
      <c r="M8" s="25" t="n">
        <v>629.6</v>
      </c>
      <c r="P8" s="28"/>
      <c r="W8" s="28"/>
    </row>
    <row r="9" customFormat="false" ht="12.75" hidden="false" customHeight="false" outlineLevel="0" collapsed="false">
      <c r="A9" s="12" t="n">
        <v>0.2</v>
      </c>
      <c r="B9" s="12" t="n">
        <f aca="false">1-A9</f>
        <v>0.8</v>
      </c>
      <c r="C9" s="12" t="n">
        <f aca="false">A9*2000</f>
        <v>400</v>
      </c>
      <c r="D9" s="12" t="n">
        <f aca="false">B9*2000</f>
        <v>1600</v>
      </c>
      <c r="E9" s="12" t="n">
        <v>2.664</v>
      </c>
      <c r="F9" s="25" t="n">
        <f aca="false">E9*C9</f>
        <v>1065.6</v>
      </c>
      <c r="G9" s="26" t="n">
        <f aca="false">F9/$F$17</f>
        <v>0.295835646862854</v>
      </c>
      <c r="H9" s="26" t="n">
        <f aca="false">G9/A9</f>
        <v>1.47917823431427</v>
      </c>
      <c r="I9" s="12" t="n">
        <v>0.503</v>
      </c>
      <c r="J9" s="27" t="n">
        <f aca="false">I9*D9</f>
        <v>804.8</v>
      </c>
      <c r="K9" s="26" t="n">
        <f aca="false">J9/$J$7</f>
        <v>0.848945147679325</v>
      </c>
      <c r="L9" s="26" t="n">
        <f aca="false">K9/B9</f>
        <v>1.06118143459916</v>
      </c>
      <c r="M9" s="25" t="n">
        <v>1027.5</v>
      </c>
      <c r="P9" s="28"/>
      <c r="W9" s="28"/>
    </row>
    <row r="10" customFormat="false" ht="12.75" hidden="false" customHeight="false" outlineLevel="0" collapsed="false">
      <c r="A10" s="12" t="n">
        <v>0.3</v>
      </c>
      <c r="B10" s="12" t="n">
        <f aca="false">1-A10</f>
        <v>0.7</v>
      </c>
      <c r="C10" s="12" t="n">
        <f aca="false">A10*2000</f>
        <v>600</v>
      </c>
      <c r="D10" s="12" t="n">
        <f aca="false">B10*2000</f>
        <v>1400</v>
      </c>
      <c r="E10" s="12" t="n">
        <v>2.303</v>
      </c>
      <c r="F10" s="25" t="n">
        <f aca="false">E10*C10</f>
        <v>1381.8</v>
      </c>
      <c r="G10" s="26" t="n">
        <f aca="false">F10/$F$17</f>
        <v>0.383620210993892</v>
      </c>
      <c r="H10" s="26" t="n">
        <f aca="false">G10/A10</f>
        <v>1.27873403664631</v>
      </c>
      <c r="I10" s="12" t="n">
        <v>0.528</v>
      </c>
      <c r="J10" s="27" t="n">
        <f aca="false">I10*D10</f>
        <v>739.2</v>
      </c>
      <c r="K10" s="26" t="n">
        <f aca="false">J10/$J$7</f>
        <v>0.779746835443038</v>
      </c>
      <c r="L10" s="26" t="n">
        <f aca="false">K10/B10</f>
        <v>1.11392405063291</v>
      </c>
      <c r="M10" s="25" t="n">
        <v>1362.9</v>
      </c>
      <c r="P10" s="28"/>
      <c r="W10" s="28"/>
    </row>
    <row r="11" customFormat="false" ht="12.75" hidden="false" customHeight="false" outlineLevel="0" collapsed="false">
      <c r="A11" s="12" t="n">
        <v>0.4</v>
      </c>
      <c r="B11" s="12" t="n">
        <f aca="false">1-A11</f>
        <v>0.6</v>
      </c>
      <c r="C11" s="12" t="n">
        <f aca="false">A11*2000</f>
        <v>800</v>
      </c>
      <c r="D11" s="12" t="n">
        <f aca="false">B11*2000</f>
        <v>1200</v>
      </c>
      <c r="E11" s="12" t="n">
        <v>2.097</v>
      </c>
      <c r="F11" s="25" t="n">
        <f aca="false">E11*C11</f>
        <v>1677.6</v>
      </c>
      <c r="G11" s="26" t="n">
        <f aca="false">F11/$F$17</f>
        <v>0.465741254858412</v>
      </c>
      <c r="H11" s="26" t="n">
        <f aca="false">G11/A11</f>
        <v>1.16435313714603</v>
      </c>
      <c r="I11" s="12" t="n">
        <v>0.555</v>
      </c>
      <c r="J11" s="27" t="n">
        <f aca="false">I11*D11</f>
        <v>666</v>
      </c>
      <c r="K11" s="26" t="n">
        <f aca="false">J11/$J$7</f>
        <v>0.70253164556962</v>
      </c>
      <c r="L11" s="26" t="n">
        <f aca="false">K11/B11</f>
        <v>1.17088607594937</v>
      </c>
      <c r="M11" s="25" t="n">
        <v>1681.6</v>
      </c>
      <c r="P11" s="28"/>
      <c r="W11" s="28"/>
    </row>
    <row r="12" customFormat="false" ht="12.75" hidden="false" customHeight="false" outlineLevel="0" collapsed="false">
      <c r="A12" s="12" t="n">
        <v>0.5</v>
      </c>
      <c r="B12" s="12" t="n">
        <f aca="false">1-A12</f>
        <v>0.5</v>
      </c>
      <c r="C12" s="12" t="n">
        <f aca="false">A12*2000</f>
        <v>1000</v>
      </c>
      <c r="D12" s="12" t="n">
        <f aca="false">B12*2000</f>
        <v>1000</v>
      </c>
      <c r="E12" s="12" t="n">
        <v>1.973</v>
      </c>
      <c r="F12" s="25" t="n">
        <f aca="false">E12*C12</f>
        <v>1973</v>
      </c>
      <c r="G12" s="26" t="n">
        <f aca="false">F12/$F$17</f>
        <v>0.547751249305941</v>
      </c>
      <c r="H12" s="26" t="n">
        <f aca="false">G12/A12</f>
        <v>1.09550249861188</v>
      </c>
      <c r="I12" s="12" t="n">
        <v>0.583</v>
      </c>
      <c r="J12" s="27" t="n">
        <f aca="false">I12*D12</f>
        <v>583</v>
      </c>
      <c r="K12" s="26" t="n">
        <f aca="false">J12/$J$7</f>
        <v>0.614978902953587</v>
      </c>
      <c r="L12" s="26" t="n">
        <f aca="false">K12/B12</f>
        <v>1.22995780590717</v>
      </c>
      <c r="M12" s="25" t="n">
        <v>1999.5</v>
      </c>
      <c r="P12" s="28"/>
      <c r="W12" s="28"/>
    </row>
    <row r="13" customFormat="false" ht="12.75" hidden="false" customHeight="false" outlineLevel="0" collapsed="false">
      <c r="A13" s="12" t="n">
        <v>0.6</v>
      </c>
      <c r="B13" s="12" t="n">
        <f aca="false">1-A13</f>
        <v>0.4</v>
      </c>
      <c r="C13" s="12" t="n">
        <f aca="false">A13*2000</f>
        <v>1200</v>
      </c>
      <c r="D13" s="12" t="n">
        <f aca="false">B13*2000</f>
        <v>800</v>
      </c>
      <c r="E13" s="12" t="n">
        <v>1.896</v>
      </c>
      <c r="F13" s="25" t="n">
        <f aca="false">E13*C13</f>
        <v>2275.2</v>
      </c>
      <c r="G13" s="26" t="n">
        <f aca="false">F13/$F$17</f>
        <v>0.63164908384231</v>
      </c>
      <c r="H13" s="26" t="n">
        <f aca="false">G13/A13</f>
        <v>1.05274847307052</v>
      </c>
      <c r="I13" s="12" t="n">
        <v>0.612</v>
      </c>
      <c r="J13" s="27" t="n">
        <f aca="false">I13*D13</f>
        <v>489.6</v>
      </c>
      <c r="K13" s="26" t="n">
        <f aca="false">J13/$J$7</f>
        <v>0.516455696202532</v>
      </c>
      <c r="L13" s="26" t="n">
        <f aca="false">K13/B13</f>
        <v>1.29113924050633</v>
      </c>
      <c r="M13" s="25" t="n">
        <v>2323.1</v>
      </c>
      <c r="P13" s="28"/>
      <c r="W13" s="28"/>
    </row>
    <row r="14" customFormat="false" ht="12.75" hidden="false" customHeight="false" outlineLevel="0" collapsed="false">
      <c r="A14" s="12" t="n">
        <v>0.7</v>
      </c>
      <c r="B14" s="12" t="n">
        <f aca="false">1-A14</f>
        <v>0.3</v>
      </c>
      <c r="C14" s="12" t="n">
        <f aca="false">A14*2000</f>
        <v>1400</v>
      </c>
      <c r="D14" s="12" t="n">
        <f aca="false">B14*2000</f>
        <v>600</v>
      </c>
      <c r="E14" s="12" t="n">
        <v>1.848</v>
      </c>
      <c r="F14" s="25" t="n">
        <f aca="false">E14*C14</f>
        <v>2587.2</v>
      </c>
      <c r="G14" s="26" t="n">
        <f aca="false">F14/$F$17</f>
        <v>0.718267629094947</v>
      </c>
      <c r="H14" s="26" t="n">
        <f aca="false">G14/A14</f>
        <v>1.02609661299278</v>
      </c>
      <c r="I14" s="12" t="n">
        <v>0.641</v>
      </c>
      <c r="J14" s="27" t="n">
        <f aca="false">I14*D14</f>
        <v>384.6</v>
      </c>
      <c r="K14" s="26" t="n">
        <f aca="false">J14/$J$7</f>
        <v>0.405696202531646</v>
      </c>
      <c r="L14" s="26" t="n">
        <f aca="false">K14/B14</f>
        <v>1.35232067510549</v>
      </c>
      <c r="M14" s="25" t="n">
        <v>2655.5</v>
      </c>
      <c r="P14" s="28"/>
      <c r="W14" s="28"/>
    </row>
    <row r="15" customFormat="false" ht="12.75" hidden="false" customHeight="false" outlineLevel="0" collapsed="false">
      <c r="A15" s="12" t="n">
        <v>0.8</v>
      </c>
      <c r="B15" s="12" t="n">
        <f aca="false">1-A15</f>
        <v>0.2</v>
      </c>
      <c r="C15" s="12" t="n">
        <f aca="false">A15*2000</f>
        <v>1600</v>
      </c>
      <c r="D15" s="12" t="n">
        <f aca="false">B15*2000</f>
        <v>400</v>
      </c>
      <c r="E15" s="12" t="n">
        <v>1.82</v>
      </c>
      <c r="F15" s="25" t="n">
        <f aca="false">E15*C15</f>
        <v>2912</v>
      </c>
      <c r="G15" s="26" t="n">
        <f aca="false">F15/$F$17</f>
        <v>0.808439755691283</v>
      </c>
      <c r="H15" s="26" t="n">
        <f aca="false">G15/A15</f>
        <v>1.0105496946141</v>
      </c>
      <c r="I15" s="12" t="n">
        <v>0.671</v>
      </c>
      <c r="J15" s="27" t="n">
        <f aca="false">I15*D15</f>
        <v>268.4</v>
      </c>
      <c r="K15" s="26" t="n">
        <f aca="false">J15/$J$7</f>
        <v>0.283122362869198</v>
      </c>
      <c r="L15" s="26" t="n">
        <f aca="false">K15/B15</f>
        <v>1.41561181434599</v>
      </c>
      <c r="M15" s="25" t="n">
        <v>2998.3</v>
      </c>
      <c r="P15" s="28"/>
      <c r="W15" s="28"/>
    </row>
    <row r="16" customFormat="false" ht="12.75" hidden="false" customHeight="false" outlineLevel="0" collapsed="false">
      <c r="A16" s="12" t="n">
        <v>0.9</v>
      </c>
      <c r="B16" s="12" t="n">
        <f aca="false">1-A16</f>
        <v>0.1</v>
      </c>
      <c r="C16" s="12" t="n">
        <f aca="false">A16*2000</f>
        <v>1800</v>
      </c>
      <c r="D16" s="12" t="n">
        <f aca="false">B16*2000</f>
        <v>200</v>
      </c>
      <c r="E16" s="12" t="n">
        <v>1.805</v>
      </c>
      <c r="F16" s="25" t="n">
        <f aca="false">E16*C16</f>
        <v>3249</v>
      </c>
      <c r="G16" s="26" t="n">
        <f aca="false">F16/$F$17</f>
        <v>0.90199888950583</v>
      </c>
      <c r="H16" s="26" t="n">
        <f aca="false">G16/A16</f>
        <v>1.00222098833981</v>
      </c>
      <c r="I16" s="12" t="n">
        <v>0.702</v>
      </c>
      <c r="J16" s="27" t="n">
        <f aca="false">I16*D16</f>
        <v>140.4</v>
      </c>
      <c r="K16" s="26" t="n">
        <f aca="false">J16/$J$7</f>
        <v>0.148101265822785</v>
      </c>
      <c r="L16" s="26" t="n">
        <f aca="false">K16/B16</f>
        <v>1.48101265822785</v>
      </c>
      <c r="M16" s="25" t="n">
        <v>3352.4</v>
      </c>
      <c r="P16" s="28"/>
      <c r="W16" s="28"/>
    </row>
    <row r="17" customFormat="false" ht="12.75" hidden="false" customHeight="false" outlineLevel="0" collapsed="false">
      <c r="A17" s="12" t="n">
        <v>1</v>
      </c>
      <c r="B17" s="12" t="n">
        <f aca="false">1-A17</f>
        <v>0</v>
      </c>
      <c r="C17" s="12" t="n">
        <f aca="false">A17*2000</f>
        <v>2000</v>
      </c>
      <c r="D17" s="12" t="n">
        <f aca="false">B17*2000</f>
        <v>0</v>
      </c>
      <c r="E17" s="12" t="n">
        <v>1.801</v>
      </c>
      <c r="F17" s="25" t="n">
        <f aca="false">E17*C17</f>
        <v>3602</v>
      </c>
      <c r="G17" s="26" t="n">
        <f aca="false">F17/$F$17</f>
        <v>1</v>
      </c>
      <c r="H17" s="26" t="n">
        <f aca="false">G17/A17</f>
        <v>1</v>
      </c>
      <c r="I17" s="12" t="n">
        <v>0.732</v>
      </c>
      <c r="J17" s="27" t="n">
        <f aca="false">I17*D17</f>
        <v>0</v>
      </c>
      <c r="K17" s="26" t="n">
        <f aca="false">J17/$J$7</f>
        <v>0</v>
      </c>
      <c r="M17" s="25" t="n">
        <v>3718.2</v>
      </c>
      <c r="P17" s="28"/>
      <c r="W17" s="28"/>
    </row>
    <row r="18" customFormat="false" ht="12.75" hidden="false" customHeight="false" outlineLevel="0" collapsed="false">
      <c r="W18" s="29"/>
    </row>
    <row r="23" customFormat="false" ht="12.75" hidden="false" customHeight="false" outlineLevel="0" collapsed="false">
      <c r="A23" s="13" t="s">
        <v>51</v>
      </c>
    </row>
    <row r="24" customFormat="false" ht="12.75" hidden="false" customHeight="false" outlineLevel="0" collapsed="false">
      <c r="A24" s="17"/>
      <c r="B24" s="17"/>
      <c r="E24" s="17"/>
      <c r="F24" s="17" t="s">
        <v>37</v>
      </c>
      <c r="G24" s="17" t="s">
        <v>37</v>
      </c>
      <c r="H24" s="17" t="s">
        <v>9</v>
      </c>
      <c r="I24" s="17" t="s">
        <v>38</v>
      </c>
      <c r="K24" s="30" t="s">
        <v>52</v>
      </c>
      <c r="M24" s="16" t="s">
        <v>53</v>
      </c>
      <c r="N24" s="16"/>
      <c r="O24" s="16" t="s">
        <v>53</v>
      </c>
      <c r="P24" s="16" t="s">
        <v>53</v>
      </c>
    </row>
    <row r="25" customFormat="false" ht="12.75" hidden="false" customHeight="false" outlineLevel="0" collapsed="false">
      <c r="A25" s="21" t="s">
        <v>40</v>
      </c>
      <c r="B25" s="21" t="s">
        <v>41</v>
      </c>
      <c r="C25" s="31" t="s">
        <v>54</v>
      </c>
      <c r="D25" s="31" t="s">
        <v>55</v>
      </c>
      <c r="E25" s="21" t="s">
        <v>42</v>
      </c>
      <c r="F25" s="21" t="s">
        <v>44</v>
      </c>
      <c r="G25" s="21" t="s">
        <v>45</v>
      </c>
      <c r="H25" s="21" t="s">
        <v>45</v>
      </c>
      <c r="I25" s="21" t="s">
        <v>56</v>
      </c>
      <c r="J25" s="21" t="s">
        <v>57</v>
      </c>
      <c r="K25" s="21" t="n">
        <v>10.105</v>
      </c>
      <c r="L25" s="21" t="s">
        <v>58</v>
      </c>
      <c r="M25" s="31" t="s">
        <v>59</v>
      </c>
      <c r="N25" s="21" t="s">
        <v>42</v>
      </c>
      <c r="O25" s="31" t="s">
        <v>60</v>
      </c>
      <c r="P25" s="31" t="s">
        <v>61</v>
      </c>
      <c r="Q25" s="32" t="s">
        <v>27</v>
      </c>
    </row>
    <row r="26" customFormat="false" ht="12.75" hidden="false" customHeight="false" outlineLevel="0" collapsed="false">
      <c r="A26" s="33" t="n">
        <v>0</v>
      </c>
      <c r="B26" s="33" t="n">
        <f aca="false">1-A26</f>
        <v>1</v>
      </c>
      <c r="C26" s="34" t="n">
        <f aca="false">B26^2</f>
        <v>1</v>
      </c>
      <c r="D26" s="34" t="n">
        <f aca="false">B26^3</f>
        <v>1</v>
      </c>
      <c r="E26" s="12" t="n">
        <v>0</v>
      </c>
      <c r="F26" s="26" t="n">
        <v>5.026</v>
      </c>
      <c r="G26" s="33" t="n">
        <f aca="false">F26*E26</f>
        <v>0</v>
      </c>
      <c r="H26" s="34" t="n">
        <f aca="false">G26/$G$36</f>
        <v>0</v>
      </c>
      <c r="I26" s="26"/>
      <c r="K26" s="27" t="n">
        <f aca="false">(2*wG2-wG1)*C26+2*(wG1-wG2)*D26</f>
        <v>6208.26286980142</v>
      </c>
      <c r="L26" s="27"/>
      <c r="M26" s="26" t="n">
        <f aca="false">EXP(K26/(RJ*TK))</f>
        <v>2.35173766712499</v>
      </c>
      <c r="N26" s="12" t="n">
        <v>0</v>
      </c>
      <c r="O26" s="27" t="n">
        <f aca="false">M26*N26</f>
        <v>0</v>
      </c>
      <c r="P26" s="26" t="n">
        <f aca="false">O26/$O$36</f>
        <v>0</v>
      </c>
      <c r="Q26" s="26" t="n">
        <f aca="false">A26*$M$26</f>
        <v>0</v>
      </c>
    </row>
    <row r="27" customFormat="false" ht="12.75" hidden="false" customHeight="false" outlineLevel="0" collapsed="false">
      <c r="A27" s="33" t="n">
        <v>0.1</v>
      </c>
      <c r="B27" s="33" t="n">
        <f aca="false">1-A27</f>
        <v>0.9</v>
      </c>
      <c r="C27" s="34" t="n">
        <f aca="false">B27^2</f>
        <v>0.81</v>
      </c>
      <c r="D27" s="34" t="n">
        <f aca="false">B27^3</f>
        <v>0.729</v>
      </c>
      <c r="E27" s="12" t="n">
        <v>200</v>
      </c>
      <c r="F27" s="26" t="n">
        <v>3.371</v>
      </c>
      <c r="G27" s="33" t="n">
        <f aca="false">F27*E27</f>
        <v>674.2</v>
      </c>
      <c r="H27" s="34" t="n">
        <f aca="false">G27/$G$36</f>
        <v>0.18717379233759</v>
      </c>
      <c r="I27" s="26" t="n">
        <f aca="false">H27/A27</f>
        <v>1.8717379233759</v>
      </c>
      <c r="J27" s="33" t="n">
        <f aca="false">RJ*TK*LN(I27)</f>
        <v>4550.94076411259</v>
      </c>
      <c r="K27" s="27" t="n">
        <f aca="false">(2*wG2-wG1)*C27+2*(wG1-wG2)*D27</f>
        <v>4406.63756576869</v>
      </c>
      <c r="L27" s="27" t="n">
        <f aca="false">(J27-K27)^2</f>
        <v>20823.4130522801</v>
      </c>
      <c r="M27" s="26" t="n">
        <f aca="false">EXP(K27/(RJ*TK))</f>
        <v>1.83490074169646</v>
      </c>
      <c r="N27" s="12" t="n">
        <v>200</v>
      </c>
      <c r="O27" s="27" t="n">
        <f aca="false">M27*N27</f>
        <v>366.980148339293</v>
      </c>
      <c r="P27" s="26" t="n">
        <f aca="false">O27/$O$36</f>
        <v>0.183490074169646</v>
      </c>
      <c r="Q27" s="26" t="n">
        <f aca="false">A27*$M$26</f>
        <v>0.235173766712499</v>
      </c>
    </row>
    <row r="28" customFormat="false" ht="12.75" hidden="false" customHeight="false" outlineLevel="0" collapsed="false">
      <c r="A28" s="33" t="n">
        <v>0.2</v>
      </c>
      <c r="B28" s="33" t="n">
        <f aca="false">1-A28</f>
        <v>0.8</v>
      </c>
      <c r="C28" s="34" t="n">
        <f aca="false">B28^2</f>
        <v>0.64</v>
      </c>
      <c r="D28" s="34" t="n">
        <f aca="false">B28^3</f>
        <v>0.512</v>
      </c>
      <c r="E28" s="12" t="n">
        <v>400</v>
      </c>
      <c r="F28" s="26" t="n">
        <v>2.664</v>
      </c>
      <c r="G28" s="33" t="n">
        <f aca="false">F28*E28</f>
        <v>1065.6</v>
      </c>
      <c r="H28" s="34" t="n">
        <f aca="false">G28/$G$36</f>
        <v>0.295835646862854</v>
      </c>
      <c r="I28" s="26" t="n">
        <f aca="false">H28/A28</f>
        <v>1.47917823431427</v>
      </c>
      <c r="J28" s="33" t="n">
        <f aca="false">RJ*TK*LN(I28)</f>
        <v>2842.12068649184</v>
      </c>
      <c r="K28" s="27" t="n">
        <f aca="false">(2*wG2-wG1)*C28+2*(wG1-wG2)*D28</f>
        <v>2990.28717589984</v>
      </c>
      <c r="L28" s="27" t="n">
        <f aca="false">(J28-K28)^2</f>
        <v>21953.3085834888</v>
      </c>
      <c r="M28" s="26" t="n">
        <f aca="false">EXP(K28/(RJ*TK))</f>
        <v>1.5096771432924</v>
      </c>
      <c r="N28" s="12" t="n">
        <v>400</v>
      </c>
      <c r="O28" s="27" t="n">
        <f aca="false">M28*N28</f>
        <v>603.870857316961</v>
      </c>
      <c r="P28" s="26" t="n">
        <f aca="false">O28/$O$36</f>
        <v>0.301935428658481</v>
      </c>
      <c r="Q28" s="26" t="n">
        <f aca="false">A28*$M$26</f>
        <v>0.470347533424998</v>
      </c>
    </row>
    <row r="29" customFormat="false" ht="12.75" hidden="false" customHeight="false" outlineLevel="0" collapsed="false">
      <c r="A29" s="33" t="n">
        <v>0.3</v>
      </c>
      <c r="B29" s="33" t="n">
        <f aca="false">1-A29</f>
        <v>0.7</v>
      </c>
      <c r="C29" s="34" t="n">
        <f aca="false">B29^2</f>
        <v>0.49</v>
      </c>
      <c r="D29" s="34" t="n">
        <f aca="false">B29^3</f>
        <v>0.343</v>
      </c>
      <c r="E29" s="12" t="n">
        <v>600</v>
      </c>
      <c r="F29" s="26" t="n">
        <v>2.303</v>
      </c>
      <c r="G29" s="33" t="n">
        <f aca="false">F29*E29</f>
        <v>1381.8</v>
      </c>
      <c r="H29" s="34" t="n">
        <f aca="false">G29/$G$36</f>
        <v>0.383620210993892</v>
      </c>
      <c r="I29" s="26" t="n">
        <f aca="false">H29/A29</f>
        <v>1.27873403664631</v>
      </c>
      <c r="J29" s="33" t="n">
        <f aca="false">RJ*TK*LN(I29)</f>
        <v>1784.97459474395</v>
      </c>
      <c r="K29" s="27" t="n">
        <f aca="false">(2*wG2-wG1)*C29+2*(wG1-wG2)*D29</f>
        <v>1913.13352547112</v>
      </c>
      <c r="L29" s="27" t="n">
        <f aca="false">(J29-K29)^2</f>
        <v>16424.7115251311</v>
      </c>
      <c r="M29" s="26" t="n">
        <f aca="false">EXP(K29/(RJ*TK))</f>
        <v>1.30150820696603</v>
      </c>
      <c r="N29" s="12" t="n">
        <v>600</v>
      </c>
      <c r="O29" s="27" t="n">
        <f aca="false">M29*N29</f>
        <v>780.904924179617</v>
      </c>
      <c r="P29" s="26" t="n">
        <f aca="false">O29/$O$36</f>
        <v>0.390452462089808</v>
      </c>
      <c r="Q29" s="26" t="n">
        <f aca="false">A29*$M$26</f>
        <v>0.705521300137497</v>
      </c>
    </row>
    <row r="30" customFormat="false" ht="12.75" hidden="false" customHeight="false" outlineLevel="0" collapsed="false">
      <c r="A30" s="33" t="n">
        <v>0.4</v>
      </c>
      <c r="B30" s="33" t="n">
        <f aca="false">1-A30</f>
        <v>0.6</v>
      </c>
      <c r="C30" s="34" t="n">
        <f aca="false">B30^2</f>
        <v>0.36</v>
      </c>
      <c r="D30" s="34" t="n">
        <f aca="false">B30^3</f>
        <v>0.216</v>
      </c>
      <c r="E30" s="12" t="n">
        <v>800</v>
      </c>
      <c r="F30" s="26" t="n">
        <v>2.097</v>
      </c>
      <c r="G30" s="33" t="n">
        <f aca="false">F30*E30</f>
        <v>1677.6</v>
      </c>
      <c r="H30" s="34" t="n">
        <f aca="false">G30/$G$36</f>
        <v>0.465741254858412</v>
      </c>
      <c r="I30" s="26" t="n">
        <f aca="false">H30/A30</f>
        <v>1.16435313714603</v>
      </c>
      <c r="J30" s="33" t="n">
        <f aca="false">RJ*TK*LN(I30)</f>
        <v>1104.6946374083</v>
      </c>
      <c r="K30" s="27" t="n">
        <f aca="false">(2*wG2-wG1)*C30+2*(wG1-wG2)*D30</f>
        <v>1129.0984397588</v>
      </c>
      <c r="L30" s="27" t="n">
        <f aca="false">(J30-K30)^2</f>
        <v>595.545569162246</v>
      </c>
      <c r="M30" s="26" t="n">
        <f aca="false">EXP(K30/(RJ*TK))</f>
        <v>1.16827368574089</v>
      </c>
      <c r="N30" s="12" t="n">
        <v>800</v>
      </c>
      <c r="O30" s="27" t="n">
        <f aca="false">M30*N30</f>
        <v>934.618948592713</v>
      </c>
      <c r="P30" s="26" t="n">
        <f aca="false">O30/$O$36</f>
        <v>0.467309474296356</v>
      </c>
      <c r="Q30" s="26" t="n">
        <f aca="false">A30*$M$26</f>
        <v>0.940695066849996</v>
      </c>
    </row>
    <row r="31" customFormat="false" ht="12.75" hidden="false" customHeight="false" outlineLevel="0" collapsed="false">
      <c r="A31" s="33" t="n">
        <v>0.5</v>
      </c>
      <c r="B31" s="33" t="n">
        <f aca="false">1-A31</f>
        <v>0.5</v>
      </c>
      <c r="C31" s="34" t="n">
        <f aca="false">B31^2</f>
        <v>0.25</v>
      </c>
      <c r="D31" s="34" t="n">
        <f aca="false">B31^3</f>
        <v>0.125</v>
      </c>
      <c r="E31" s="12" t="n">
        <v>1000</v>
      </c>
      <c r="F31" s="26" t="n">
        <v>1.973</v>
      </c>
      <c r="G31" s="33" t="n">
        <f aca="false">F31*E31</f>
        <v>1973</v>
      </c>
      <c r="H31" s="34" t="n">
        <f aca="false">G31/$G$36</f>
        <v>0.547751249305941</v>
      </c>
      <c r="I31" s="26" t="n">
        <f aca="false">H31/A31</f>
        <v>1.09550249861188</v>
      </c>
      <c r="J31" s="33" t="n">
        <f aca="false">RJ*TK*LN(I31)</f>
        <v>662.190619176978</v>
      </c>
      <c r="K31" s="27" t="n">
        <f aca="false">(2*wG2-wG1)*C31+2*(wG1-wG2)*D31</f>
        <v>592.10374403915</v>
      </c>
      <c r="L31" s="27" t="n">
        <f aca="false">(J31-K31)^2</f>
        <v>4912.17006658552</v>
      </c>
      <c r="M31" s="26" t="n">
        <f aca="false">EXP(K31/(RJ*TK))</f>
        <v>1.08497731018346</v>
      </c>
      <c r="N31" s="12" t="n">
        <v>1000</v>
      </c>
      <c r="O31" s="27" t="n">
        <f aca="false">M31*N31</f>
        <v>1084.97731018346</v>
      </c>
      <c r="P31" s="26" t="n">
        <f aca="false">O31/$O$36</f>
        <v>0.542488655091729</v>
      </c>
      <c r="Q31" s="26" t="n">
        <f aca="false">A31*$M$26</f>
        <v>1.17586883356249</v>
      </c>
    </row>
    <row r="32" customFormat="false" ht="12.75" hidden="false" customHeight="false" outlineLevel="0" collapsed="false">
      <c r="A32" s="33" t="n">
        <v>0.6</v>
      </c>
      <c r="B32" s="33" t="n">
        <f aca="false">1-A32</f>
        <v>0.4</v>
      </c>
      <c r="C32" s="34" t="n">
        <f aca="false">B32^2</f>
        <v>0.16</v>
      </c>
      <c r="D32" s="34" t="n">
        <f aca="false">B32^3</f>
        <v>0.064</v>
      </c>
      <c r="E32" s="12" t="n">
        <v>1200</v>
      </c>
      <c r="F32" s="26" t="n">
        <v>1.896</v>
      </c>
      <c r="G32" s="33" t="n">
        <f aca="false">F32*E32</f>
        <v>2275.2</v>
      </c>
      <c r="H32" s="34" t="n">
        <f aca="false">G32/$G$36</f>
        <v>0.63164908384231</v>
      </c>
      <c r="I32" s="26" t="n">
        <f aca="false">H32/A32</f>
        <v>1.05274847307052</v>
      </c>
      <c r="J32" s="33" t="n">
        <f aca="false">RJ*TK*LN(I32)</f>
        <v>373.185950948282</v>
      </c>
      <c r="K32" s="27" t="n">
        <f aca="false">(2*wG2-wG1)*C32+2*(wG1-wG2)*D32</f>
        <v>256.071263588422</v>
      </c>
      <c r="L32" s="27" t="n">
        <f aca="false">(J32-K32)^2</f>
        <v>13715.8499953979</v>
      </c>
      <c r="M32" s="26" t="n">
        <f aca="false">EXP(K32/(RJ*TK))</f>
        <v>1.0359018765626</v>
      </c>
      <c r="N32" s="12" t="n">
        <v>1200</v>
      </c>
      <c r="O32" s="27" t="n">
        <f aca="false">M32*N32</f>
        <v>1243.08225187512</v>
      </c>
      <c r="P32" s="26" t="n">
        <f aca="false">O32/$O$36</f>
        <v>0.621541125937562</v>
      </c>
      <c r="Q32" s="26" t="n">
        <f aca="false">A32*$M$26</f>
        <v>1.41104260027499</v>
      </c>
    </row>
    <row r="33" customFormat="false" ht="12.75" hidden="false" customHeight="false" outlineLevel="0" collapsed="false">
      <c r="A33" s="33" t="n">
        <v>0.7</v>
      </c>
      <c r="B33" s="33" t="n">
        <f aca="false">1-A33</f>
        <v>0.3</v>
      </c>
      <c r="C33" s="34" t="n">
        <f aca="false">B33^2</f>
        <v>0.09</v>
      </c>
      <c r="D33" s="34" t="n">
        <f aca="false">B33^3</f>
        <v>0.027</v>
      </c>
      <c r="E33" s="12" t="n">
        <v>1400</v>
      </c>
      <c r="F33" s="26" t="n">
        <v>1.848</v>
      </c>
      <c r="G33" s="33" t="n">
        <f aca="false">F33*E33</f>
        <v>2587.2</v>
      </c>
      <c r="H33" s="34" t="n">
        <f aca="false">G33/$G$36</f>
        <v>0.718267629094947</v>
      </c>
      <c r="I33" s="26" t="n">
        <f aca="false">H33/A33</f>
        <v>1.02609661299278</v>
      </c>
      <c r="J33" s="33" t="n">
        <f aca="false">RJ*TK*LN(I33)</f>
        <v>187.026663763899</v>
      </c>
      <c r="K33" s="27" t="n">
        <f aca="false">(2*wG2-wG1)*C33+2*(wG1-wG2)*D33</f>
        <v>74.9228236828805</v>
      </c>
      <c r="L33" s="27" t="n">
        <f aca="false">(J33-K33)^2</f>
        <v>12567.2709609105</v>
      </c>
      <c r="M33" s="26" t="n">
        <f aca="false">EXP(K33/(RJ*TK))</f>
        <v>1.01037364904677</v>
      </c>
      <c r="N33" s="12" t="n">
        <v>1400</v>
      </c>
      <c r="O33" s="27" t="n">
        <f aca="false">M33*N33</f>
        <v>1414.52310866548</v>
      </c>
      <c r="P33" s="26" t="n">
        <f aca="false">O33/$O$36</f>
        <v>0.70726155433274</v>
      </c>
      <c r="Q33" s="26" t="n">
        <f aca="false">A33*$M$26</f>
        <v>1.64621636698749</v>
      </c>
    </row>
    <row r="34" customFormat="false" ht="12.75" hidden="false" customHeight="false" outlineLevel="0" collapsed="false">
      <c r="A34" s="33" t="n">
        <v>0.8</v>
      </c>
      <c r="B34" s="33" t="n">
        <f aca="false">1-A34</f>
        <v>0.2</v>
      </c>
      <c r="C34" s="34" t="n">
        <f aca="false">B34^2</f>
        <v>0.04</v>
      </c>
      <c r="D34" s="34" t="n">
        <f aca="false">B34^3</f>
        <v>0.008</v>
      </c>
      <c r="E34" s="12" t="n">
        <v>1600</v>
      </c>
      <c r="F34" s="26" t="n">
        <v>1.82</v>
      </c>
      <c r="G34" s="33" t="n">
        <f aca="false">F34*E34</f>
        <v>2912</v>
      </c>
      <c r="H34" s="34" t="n">
        <f aca="false">G34/$G$36</f>
        <v>0.808439755691283</v>
      </c>
      <c r="I34" s="26" t="n">
        <f aca="false">H34/A34</f>
        <v>1.0105496946141</v>
      </c>
      <c r="J34" s="33" t="n">
        <f aca="false">RJ*TK*LN(I34)</f>
        <v>76.1876496379605</v>
      </c>
      <c r="K34" s="27" t="n">
        <f aca="false">(2*wG2-wG1)*C34+2*(wG1-wG2)*D34</f>
        <v>2.58024959878829</v>
      </c>
      <c r="L34" s="27" t="n">
        <f aca="false">(J34-K34)^2</f>
        <v>5418.04934052672</v>
      </c>
      <c r="M34" s="26" t="n">
        <f aca="false">EXP(K34/(RJ*TK))</f>
        <v>1.00035547853413</v>
      </c>
      <c r="N34" s="12" t="n">
        <v>1600</v>
      </c>
      <c r="O34" s="27" t="n">
        <f aca="false">M34*N34</f>
        <v>1600.56876565461</v>
      </c>
      <c r="P34" s="26" t="n">
        <f aca="false">O34/$O$36</f>
        <v>0.800284382827306</v>
      </c>
      <c r="Q34" s="26" t="n">
        <f aca="false">A34*$M$26</f>
        <v>1.88139013369999</v>
      </c>
    </row>
    <row r="35" customFormat="false" ht="12.75" hidden="false" customHeight="false" outlineLevel="0" collapsed="false">
      <c r="A35" s="33" t="n">
        <v>0.9</v>
      </c>
      <c r="B35" s="33" t="n">
        <f aca="false">1-A35</f>
        <v>0.1</v>
      </c>
      <c r="C35" s="34" t="n">
        <f aca="false">B35^2</f>
        <v>0.01</v>
      </c>
      <c r="D35" s="34" t="n">
        <f aca="false">B35^3</f>
        <v>0.000999999999999999</v>
      </c>
      <c r="E35" s="12" t="n">
        <v>1800</v>
      </c>
      <c r="F35" s="26" t="n">
        <v>1.805</v>
      </c>
      <c r="G35" s="33" t="n">
        <f aca="false">F35*E35</f>
        <v>3249</v>
      </c>
      <c r="H35" s="34" t="n">
        <f aca="false">G35/$G$36</f>
        <v>0.90199888950583</v>
      </c>
      <c r="I35" s="26" t="n">
        <f aca="false">H35/A35</f>
        <v>1.00222098833981</v>
      </c>
      <c r="J35" s="33" t="n">
        <f aca="false">RJ*TK*LN(I35)</f>
        <v>16.1060840469138</v>
      </c>
      <c r="K35" s="27" t="n">
        <f aca="false">(2*wG2-wG1)*C35+2*(wG1-wG2)*D35</f>
        <v>-7.03463338759256</v>
      </c>
      <c r="L35" s="27" t="n">
        <f aca="false">(J35-K35)^2</f>
        <v>535.492803383666</v>
      </c>
      <c r="M35" s="26" t="n">
        <f aca="false">EXP(K35/(RJ*TK))</f>
        <v>0.999031486774179</v>
      </c>
      <c r="N35" s="12" t="n">
        <v>1800</v>
      </c>
      <c r="O35" s="27" t="n">
        <f aca="false">M35*N35</f>
        <v>1798.25667619352</v>
      </c>
      <c r="P35" s="26" t="n">
        <f aca="false">O35/$O$36</f>
        <v>0.899128338096761</v>
      </c>
      <c r="Q35" s="26" t="n">
        <f aca="false">A35*$M$26</f>
        <v>2.11656390041249</v>
      </c>
    </row>
    <row r="36" customFormat="false" ht="12.75" hidden="false" customHeight="false" outlineLevel="0" collapsed="false">
      <c r="A36" s="33" t="n">
        <v>1</v>
      </c>
      <c r="B36" s="33" t="n">
        <f aca="false">1-A36</f>
        <v>0</v>
      </c>
      <c r="C36" s="34" t="n">
        <f aca="false">B36^2</f>
        <v>0</v>
      </c>
      <c r="D36" s="34" t="n">
        <f aca="false">B36^3</f>
        <v>0</v>
      </c>
      <c r="E36" s="12" t="n">
        <v>2000</v>
      </c>
      <c r="F36" s="26" t="n">
        <v>1.801</v>
      </c>
      <c r="G36" s="33" t="n">
        <f aca="false">F36*E36</f>
        <v>3602</v>
      </c>
      <c r="H36" s="34" t="n">
        <f aca="false">G36/$G$36</f>
        <v>1</v>
      </c>
      <c r="I36" s="26" t="n">
        <f aca="false">H36/A36</f>
        <v>1</v>
      </c>
      <c r="J36" s="33" t="n">
        <f aca="false">RJ*TK*LN(I36)</f>
        <v>0</v>
      </c>
      <c r="K36" s="27" t="n">
        <f aca="false">(2*wG2-wG1)*C36+2*(wG1-wG2)*D36</f>
        <v>0</v>
      </c>
      <c r="L36" s="27" t="n">
        <f aca="false">(J36-K36)^2</f>
        <v>0</v>
      </c>
      <c r="M36" s="26" t="n">
        <f aca="false">EXP(K36/(RJ*TK))</f>
        <v>1</v>
      </c>
      <c r="N36" s="12" t="n">
        <v>2000</v>
      </c>
      <c r="O36" s="27" t="n">
        <f aca="false">M36*N36</f>
        <v>2000</v>
      </c>
      <c r="P36" s="26" t="n">
        <f aca="false">O36/$O$36</f>
        <v>1</v>
      </c>
      <c r="Q36" s="26" t="n">
        <f aca="false">A36*$M$26</f>
        <v>2.35173766712499</v>
      </c>
    </row>
    <row r="37" customFormat="false" ht="12.75" hidden="false" customHeight="false" outlineLevel="0" collapsed="false">
      <c r="J37" s="27"/>
      <c r="K37" s="35" t="s">
        <v>62</v>
      </c>
      <c r="L37" s="27" t="n">
        <f aca="false">SUM(L27:L36)</f>
        <v>96945.8118968665</v>
      </c>
    </row>
    <row r="38" customFormat="false" ht="12.75" hidden="false" customHeight="false" outlineLevel="0" collapsed="false">
      <c r="K38" s="16" t="s">
        <v>63</v>
      </c>
    </row>
    <row r="39" customFormat="false" ht="12.75" hidden="false" customHeight="false" outlineLevel="0" collapsed="false">
      <c r="A39" s="17"/>
      <c r="B39" s="17"/>
      <c r="C39" s="17"/>
      <c r="D39" s="35"/>
      <c r="E39" s="34"/>
      <c r="H39" s="36" t="s">
        <v>30</v>
      </c>
    </row>
    <row r="40" customFormat="false" ht="12.75" hidden="false" customHeight="false" outlineLevel="0" collapsed="false">
      <c r="A40" s="17"/>
      <c r="B40" s="17"/>
      <c r="C40" s="17"/>
      <c r="D40" s="37" t="s">
        <v>64</v>
      </c>
      <c r="E40" s="38" t="n">
        <v>873.15</v>
      </c>
      <c r="G40" s="37" t="s">
        <v>65</v>
      </c>
      <c r="H40" s="39" t="n">
        <v>6208.26286980142</v>
      </c>
      <c r="I40" s="16" t="s">
        <v>66</v>
      </c>
      <c r="J40" s="35"/>
      <c r="K40" s="40"/>
    </row>
    <row r="41" customFormat="false" ht="12.75" hidden="false" customHeight="false" outlineLevel="0" collapsed="false">
      <c r="A41" s="16"/>
      <c r="G41" s="37" t="s">
        <v>67</v>
      </c>
      <c r="H41" s="39" t="n">
        <v>2368.4149761566</v>
      </c>
      <c r="I41" s="16" t="s">
        <v>68</v>
      </c>
      <c r="J41" s="35"/>
      <c r="K41" s="40"/>
    </row>
    <row r="43" customFormat="false" ht="12.75" hidden="false" customHeight="false" outlineLevel="0" collapsed="false">
      <c r="A43" s="41"/>
      <c r="B43" s="41"/>
      <c r="C43" s="41"/>
      <c r="D43" s="17"/>
      <c r="E43" s="41"/>
      <c r="F43" s="30"/>
      <c r="G43" s="41"/>
      <c r="H43" s="42"/>
      <c r="I43" s="42"/>
      <c r="J43" s="42"/>
      <c r="K43" s="42"/>
    </row>
    <row r="44" customFormat="false" ht="12.75" hidden="false" customHeight="false" outlineLevel="0" collapsed="false">
      <c r="A44" s="1"/>
      <c r="B44" s="42"/>
      <c r="C44" s="42"/>
      <c r="D44" s="17"/>
      <c r="E44" s="30"/>
      <c r="F44" s="17"/>
      <c r="G44" s="30"/>
      <c r="H44" s="42"/>
      <c r="I44" s="17"/>
      <c r="J44" s="42"/>
      <c r="K44" s="42"/>
    </row>
    <row r="45" customFormat="false" ht="12.75" hidden="false" customHeight="false" outlineLevel="0" collapsed="false">
      <c r="A45" s="1"/>
      <c r="B45" s="34"/>
      <c r="C45" s="34"/>
      <c r="D45" s="26"/>
      <c r="E45" s="33"/>
      <c r="F45" s="33"/>
      <c r="G45" s="27"/>
      <c r="H45" s="26"/>
      <c r="J45" s="27"/>
      <c r="K45" s="26"/>
    </row>
    <row r="46" customFormat="false" ht="12.75" hidden="false" customHeight="false" outlineLevel="0" collapsed="false">
      <c r="A46" s="1"/>
      <c r="B46" s="34"/>
      <c r="C46" s="34"/>
      <c r="D46" s="26"/>
      <c r="E46" s="33"/>
      <c r="F46" s="33"/>
      <c r="G46" s="27"/>
      <c r="H46" s="26"/>
      <c r="J46" s="27"/>
      <c r="K46" s="26"/>
    </row>
    <row r="47" customFormat="false" ht="12.75" hidden="false" customHeight="false" outlineLevel="0" collapsed="false">
      <c r="A47" s="43"/>
      <c r="B47" s="34"/>
      <c r="C47" s="34"/>
      <c r="D47" s="26"/>
      <c r="E47" s="33"/>
      <c r="F47" s="33"/>
      <c r="G47" s="27"/>
      <c r="H47" s="26"/>
      <c r="J47" s="27"/>
      <c r="K47" s="26"/>
    </row>
    <row r="48" customFormat="false" ht="12.75" hidden="false" customHeight="false" outlineLevel="0" collapsed="false">
      <c r="C48" s="26"/>
      <c r="D48" s="26"/>
      <c r="E48" s="33"/>
      <c r="F48" s="33"/>
      <c r="G48" s="27"/>
      <c r="H48" s="26"/>
      <c r="J48" s="27"/>
      <c r="K48" s="26"/>
    </row>
    <row r="49" customFormat="false" ht="12.75" hidden="false" customHeight="false" outlineLevel="0" collapsed="false">
      <c r="A49" s="43"/>
      <c r="B49" s="34"/>
      <c r="C49" s="30"/>
      <c r="D49" s="44"/>
      <c r="E49" s="6"/>
      <c r="F49" s="33"/>
      <c r="G49" s="27"/>
      <c r="H49" s="26"/>
      <c r="J49" s="27"/>
      <c r="K49" s="26"/>
    </row>
    <row r="50" customFormat="false" ht="12.75" hidden="false" customHeight="false" outlineLevel="0" collapsed="false">
      <c r="A50" s="43"/>
      <c r="B50" s="34"/>
      <c r="C50" s="26"/>
      <c r="D50" s="33"/>
      <c r="E50" s="26"/>
      <c r="F50" s="33"/>
      <c r="G50" s="27"/>
      <c r="H50" s="26"/>
      <c r="J50" s="27"/>
      <c r="K50" s="26"/>
    </row>
    <row r="51" customFormat="false" ht="12.75" hidden="false" customHeight="false" outlineLevel="0" collapsed="false">
      <c r="A51" s="43"/>
      <c r="B51" s="34"/>
      <c r="C51" s="26"/>
      <c r="D51" s="33"/>
      <c r="E51" s="26"/>
      <c r="F51" s="33"/>
      <c r="G51" s="27"/>
      <c r="H51" s="26"/>
      <c r="J51" s="27"/>
      <c r="K51" s="26"/>
    </row>
    <row r="52" customFormat="false" ht="12.75" hidden="false" customHeight="false" outlineLevel="0" collapsed="false">
      <c r="A52" s="43"/>
      <c r="B52" s="34"/>
      <c r="C52" s="26"/>
      <c r="D52" s="33"/>
      <c r="E52" s="26"/>
      <c r="F52" s="33"/>
      <c r="G52" s="27"/>
      <c r="H52" s="26"/>
      <c r="J52" s="27"/>
      <c r="K52" s="26"/>
    </row>
    <row r="53" customFormat="false" ht="12.75" hidden="false" customHeight="false" outlineLevel="0" collapsed="false">
      <c r="A53" s="43"/>
      <c r="B53" s="34"/>
      <c r="C53" s="26"/>
      <c r="D53" s="33"/>
      <c r="E53" s="26"/>
      <c r="F53" s="33"/>
      <c r="G53" s="27"/>
      <c r="H53" s="26"/>
      <c r="J53" s="27"/>
      <c r="K53" s="26"/>
    </row>
    <row r="54" customFormat="false" ht="12.75" hidden="false" customHeight="false" outlineLevel="0" collapsed="false">
      <c r="A54" s="43"/>
      <c r="B54" s="34"/>
      <c r="C54" s="26"/>
      <c r="D54" s="33"/>
      <c r="E54" s="26"/>
      <c r="F54" s="33"/>
      <c r="G54" s="27"/>
      <c r="H54" s="26"/>
      <c r="J54" s="27"/>
      <c r="K54" s="26"/>
    </row>
    <row r="55" customFormat="false" ht="12.75" hidden="false" customHeight="false" outlineLevel="0" collapsed="false">
      <c r="A55" s="43"/>
      <c r="B55" s="34"/>
      <c r="C55" s="26"/>
      <c r="D55" s="33"/>
      <c r="E55" s="26"/>
      <c r="F55" s="33"/>
      <c r="G55" s="27"/>
      <c r="H55" s="26"/>
      <c r="J55" s="27"/>
      <c r="K55" s="26"/>
    </row>
    <row r="56" customFormat="false" ht="12.75" hidden="false" customHeight="false" outlineLevel="0" collapsed="false">
      <c r="A56" s="43"/>
      <c r="B56" s="34"/>
      <c r="C56" s="26"/>
      <c r="D56" s="33"/>
      <c r="E56" s="26"/>
      <c r="G56" s="27"/>
    </row>
    <row r="57" customFormat="false" ht="12.75" hidden="false" customHeight="false" outlineLevel="0" collapsed="false">
      <c r="C57" s="26"/>
      <c r="D57" s="33"/>
      <c r="E57" s="26"/>
    </row>
    <row r="58" customFormat="false" ht="12.75" hidden="false" customHeight="false" outlineLevel="0" collapsed="false">
      <c r="C58" s="26"/>
      <c r="D58" s="33"/>
      <c r="E58" s="26"/>
    </row>
    <row r="59" customFormat="false" ht="12.75" hidden="false" customHeight="false" outlineLevel="0" collapsed="false">
      <c r="C59" s="26"/>
      <c r="D59" s="33"/>
      <c r="E59" s="26"/>
    </row>
    <row r="60" customFormat="false" ht="12.75" hidden="false" customHeight="false" outlineLevel="0" collapsed="false">
      <c r="C60" s="26"/>
      <c r="D60" s="33"/>
      <c r="E60" s="26"/>
    </row>
    <row r="62" customFormat="false" ht="12.75" hidden="false" customHeight="false" outlineLevel="0" collapsed="false">
      <c r="C62" s="16"/>
    </row>
    <row r="63" customFormat="false" ht="12.75" hidden="false" customHeight="false" outlineLevel="0" collapsed="false">
      <c r="C63" s="35"/>
      <c r="E6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16:40:03Z</dcterms:created>
  <dc:creator/>
  <dc:description/>
  <dc:language>en-US</dc:language>
  <cp:lastModifiedBy>Greg Anderson</cp:lastModifiedBy>
  <dcterms:modified xsi:type="dcterms:W3CDTF">2004-12-20T16:40:03Z</dcterms:modified>
  <cp:revision>0</cp:revision>
  <dc:subject/>
  <dc:title/>
</cp:coreProperties>
</file>