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W-4" sheetId="1" state="visible" r:id="rId2"/>
    <sheet name="MW-3" sheetId="2" state="visible" r:id="rId3"/>
    <sheet name="MW-2" sheetId="3" state="visible" r:id="rId4"/>
    <sheet name="MW-1" sheetId="4" state="visible" r:id="rId5"/>
    <sheet name="all" sheetId="5" state="visible" r:id="rId6"/>
  </sheets>
  <definedNames>
    <definedName function="false" hidden="false" localSheetId="4" name="_xlnm.Print_Area" vbProcedure="false">all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54">
  <si>
    <t xml:space="preserve">MW-4</t>
  </si>
  <si>
    <t xml:space="preserve">molal</t>
  </si>
  <si>
    <t xml:space="preserve">Z</t>
  </si>
  <si>
    <t xml:space="preserve">mZ^2</t>
  </si>
  <si>
    <t xml:space="preserve">log gamma</t>
  </si>
  <si>
    <t xml:space="preserve">gamma</t>
  </si>
  <si>
    <t xml:space="preserve">activity</t>
  </si>
  <si>
    <t xml:space="preserve">Na+ </t>
  </si>
  <si>
    <t xml:space="preserve">SO4-- </t>
  </si>
  <si>
    <t xml:space="preserve">MgSO4 </t>
  </si>
  <si>
    <t xml:space="preserve">Mg++ </t>
  </si>
  <si>
    <t xml:space="preserve">Al(SO4)2- </t>
  </si>
  <si>
    <t xml:space="preserve">Cl- </t>
  </si>
  <si>
    <t xml:space="preserve">AlSO4+ </t>
  </si>
  <si>
    <t xml:space="preserve">NaSO4- </t>
  </si>
  <si>
    <t xml:space="preserve">Al+++ </t>
  </si>
  <si>
    <t xml:space="preserve">CaSO4 </t>
  </si>
  <si>
    <t xml:space="preserve">Ca++ </t>
  </si>
  <si>
    <t xml:space="preserve">FeOH++ </t>
  </si>
  <si>
    <t xml:space="preserve">Fe(OH)2+ </t>
  </si>
  <si>
    <t xml:space="preserve">K+ </t>
  </si>
  <si>
    <t xml:space="preserve">Mn++ </t>
  </si>
  <si>
    <t xml:space="preserve">MnSO4 </t>
  </si>
  <si>
    <t xml:space="preserve">SiO2(aq) </t>
  </si>
  <si>
    <t xml:space="preserve">Fe+++  </t>
  </si>
  <si>
    <t xml:space="preserve">HSO4- </t>
  </si>
  <si>
    <t xml:space="preserve">O2(aq) </t>
  </si>
  <si>
    <t xml:space="preserve">KSO4- </t>
  </si>
  <si>
    <t xml:space="preserve">MgCl+ </t>
  </si>
  <si>
    <t xml:space="preserve">CO3-- </t>
  </si>
  <si>
    <t xml:space="preserve">OH-</t>
  </si>
  <si>
    <t xml:space="preserve">IS</t>
  </si>
  <si>
    <t xml:space="preserve">A</t>
  </si>
  <si>
    <t xml:space="preserve">IAP</t>
  </si>
  <si>
    <t xml:space="preserve">KSP</t>
  </si>
  <si>
    <t xml:space="preserve">SI</t>
  </si>
  <si>
    <t xml:space="preserve">Calcite</t>
  </si>
  <si>
    <t xml:space="preserve">Fe(OH)3</t>
  </si>
  <si>
    <t xml:space="preserve">Quartz</t>
  </si>
  <si>
    <t xml:space="preserve">MW-3</t>
  </si>
  <si>
    <t xml:space="preserve">MW-2</t>
  </si>
  <si>
    <t xml:space="preserve">MW-1</t>
  </si>
  <si>
    <t xml:space="preserve">Activity coefficients</t>
  </si>
  <si>
    <t xml:space="preserve">Ca++</t>
  </si>
  <si>
    <t xml:space="preserve">Fe+++</t>
  </si>
  <si>
    <t xml:space="preserve">CO3--</t>
  </si>
  <si>
    <t xml:space="preserve">Ksp of Fe(OH)3</t>
  </si>
  <si>
    <t xml:space="preserve">Ionic Strength</t>
  </si>
  <si>
    <t xml:space="preserve">Saturation Index</t>
  </si>
  <si>
    <t xml:space="preserve">Possible Comments:</t>
  </si>
  <si>
    <t xml:space="preserve">Calcite: Undersaturated (dissolved out of the rock) closer to the tailings because of acidity. Almost at equilibrium farther down.</t>
  </si>
  <si>
    <t xml:space="preserve">Fe(OH)3: Greatly supersaturated everywhere. Is actively precipitating. More supersat. downstream mostly because of pH effect on IAP.</t>
  </si>
  <si>
    <t xml:space="preserve">Quartz: Almost at equilibrium everywhere. More supersat. close to the tailings because of silica in the plume, gradually equilibrates with quartz </t>
  </si>
  <si>
    <t xml:space="preserve">as plume goes downstre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E+00"/>
    <numFmt numFmtId="166" formatCode="0.0000"/>
    <numFmt numFmtId="167" formatCode="0.000"/>
    <numFmt numFmtId="168" formatCode="0.000E+00"/>
    <numFmt numFmtId="169" formatCode="0.0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ll!$A$32</c:f>
              <c:strCache>
                <c:ptCount val="1"/>
                <c:pt idx="0">
                  <c:v>Calci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!$B$32:$E$32</c:f>
              <c:numCache>
                <c:formatCode>General</c:formatCode>
                <c:ptCount val="4"/>
                <c:pt idx="0">
                  <c:v>-3.35182114352257</c:v>
                </c:pt>
                <c:pt idx="1">
                  <c:v>-2.23359928162417</c:v>
                </c:pt>
                <c:pt idx="2">
                  <c:v>-0.0729233996871526</c:v>
                </c:pt>
                <c:pt idx="3">
                  <c:v>-0.197715348028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ll!$A$33</c:f>
              <c:strCache>
                <c:ptCount val="1"/>
                <c:pt idx="0">
                  <c:v>Fe(OH)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!$B$33:$E$33</c:f>
              <c:numCache>
                <c:formatCode>General</c:formatCode>
                <c:ptCount val="4"/>
                <c:pt idx="0">
                  <c:v>3.11057379508575</c:v>
                </c:pt>
                <c:pt idx="1">
                  <c:v>4.42736068787338</c:v>
                </c:pt>
                <c:pt idx="2">
                  <c:v>9.88396631264214</c:v>
                </c:pt>
                <c:pt idx="3">
                  <c:v>8.56455904892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ll!$A$34</c:f>
              <c:strCache>
                <c:ptCount val="1"/>
                <c:pt idx="0">
                  <c:v>Quart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l!$B$34:$E$34</c:f>
              <c:numCache>
                <c:formatCode>General</c:formatCode>
                <c:ptCount val="4"/>
                <c:pt idx="0">
                  <c:v>0.805427523490103</c:v>
                </c:pt>
                <c:pt idx="1">
                  <c:v>0.755297889143945</c:v>
                </c:pt>
                <c:pt idx="2">
                  <c:v>0.271673898399795</c:v>
                </c:pt>
                <c:pt idx="3">
                  <c:v>0.15429758394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3266"/>
        <c:axId val="17398980"/>
      </c:lineChart>
      <c:catAx>
        <c:axId val="7730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980"/>
        <c:crossesAt val="0"/>
        <c:auto val="1"/>
        <c:lblAlgn val="ctr"/>
        <c:lblOffset val="100"/>
        <c:noMultiLvlLbl val="0"/>
      </c:catAx>
      <c:valAx>
        <c:axId val="1739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2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720</xdr:colOff>
      <xdr:row>11</xdr:row>
      <xdr:rowOff>152280</xdr:rowOff>
    </xdr:from>
    <xdr:to>
      <xdr:col>14</xdr:col>
      <xdr:colOff>309960</xdr:colOff>
      <xdr:row>37</xdr:row>
      <xdr:rowOff>28440</xdr:rowOff>
    </xdr:to>
    <xdr:graphicFrame>
      <xdr:nvGraphicFramePr>
        <xdr:cNvPr id="0" name="Chart 1"/>
        <xdr:cNvGraphicFramePr/>
      </xdr:nvGraphicFramePr>
      <xdr:xfrm>
        <a:off x="5060520" y="1971720"/>
        <a:ext cx="50626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1" width="9.7"/>
    <col collapsed="false" customWidth="true" hidden="false" outlineLevel="0" max="4" min="4" style="0" width="12.7"/>
    <col collapsed="false" customWidth="true" hidden="false" outlineLevel="0" max="5" min="5" style="0" width="11.85"/>
    <col collapsed="false" customWidth="true" hidden="false" outlineLevel="0" max="6" min="6" style="1" width="8.85"/>
    <col collapsed="false" customWidth="true" hidden="false" outlineLevel="0" max="7" min="7" style="0" width="12.28"/>
  </cols>
  <sheetData>
    <row r="1" customFormat="false" ht="1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2.75" hidden="false" customHeight="false" outlineLevel="0" collapsed="false">
      <c r="A4" s="0" t="s">
        <v>7</v>
      </c>
      <c r="B4" s="4" t="n">
        <v>0.01994</v>
      </c>
      <c r="C4" s="1" t="n">
        <v>1</v>
      </c>
      <c r="D4" s="4" t="n">
        <f aca="false">B4*C4^2</f>
        <v>0.01994</v>
      </c>
      <c r="E4" s="5" t="n">
        <f aca="false">-($B$30*C4^2*SQRT($D$28))/(1+SQRT($D$28))+0.2*$B$30*C4^2*$D$28</f>
        <v>-0.0964049259217448</v>
      </c>
      <c r="F4" s="6" t="n">
        <f aca="false">EXP(E4*2.30259)</f>
        <v>0.800930567151525</v>
      </c>
      <c r="G4" s="4" t="n">
        <f aca="false">B4*F4</f>
        <v>0.0159705555090014</v>
      </c>
    </row>
    <row r="5" customFormat="false" ht="12.75" hidden="false" customHeight="false" outlineLevel="0" collapsed="false">
      <c r="A5" s="0" t="s">
        <v>8</v>
      </c>
      <c r="B5" s="4" t="n">
        <v>0.01387</v>
      </c>
      <c r="C5" s="1" t="n">
        <v>2</v>
      </c>
      <c r="D5" s="4" t="n">
        <f aca="false">B5*C5^2</f>
        <v>0.05548</v>
      </c>
      <c r="E5" s="5" t="n">
        <f aca="false">-($B$30*C5^2*SQRT($D$28))/(1+SQRT($D$28))+0.2*$B$30*C5^2*$D$28</f>
        <v>-0.385619703686979</v>
      </c>
      <c r="F5" s="6" t="n">
        <f aca="false">EXP(E5*2.30259)</f>
        <v>0.411509129373786</v>
      </c>
      <c r="G5" s="4" t="n">
        <f aca="false">B5*F5</f>
        <v>0.00570763162441441</v>
      </c>
    </row>
    <row r="6" customFormat="false" ht="12.75" hidden="false" customHeight="false" outlineLevel="0" collapsed="false">
      <c r="A6" s="0" t="s">
        <v>9</v>
      </c>
      <c r="B6" s="4" t="n">
        <v>0.00141</v>
      </c>
      <c r="C6" s="1" t="n">
        <v>0</v>
      </c>
      <c r="D6" s="4" t="n">
        <f aca="false">B6*C6^2</f>
        <v>0</v>
      </c>
      <c r="E6" s="5" t="n">
        <f aca="false">-($B$30*C6^2*SQRT($D$28))/(1+SQRT($D$28))+0.2*$B$30*C6^2*$D$28</f>
        <v>0</v>
      </c>
      <c r="F6" s="6" t="n">
        <f aca="false">EXP(E6*2.30259)</f>
        <v>1</v>
      </c>
      <c r="G6" s="4" t="n">
        <f aca="false">B6*F6</f>
        <v>0.00141</v>
      </c>
    </row>
    <row r="7" customFormat="false" ht="12.75" hidden="false" customHeight="false" outlineLevel="0" collapsed="false">
      <c r="A7" s="0" t="s">
        <v>10</v>
      </c>
      <c r="B7" s="4" t="n">
        <v>0.003224</v>
      </c>
      <c r="C7" s="1" t="n">
        <v>2</v>
      </c>
      <c r="D7" s="4" t="n">
        <f aca="false">B7*C7^2</f>
        <v>0.012896</v>
      </c>
      <c r="E7" s="5" t="n">
        <f aca="false">-($B$30*C7^2*SQRT($D$28))/(1+SQRT($D$28))+0.2*$B$30*C7^2*$D$28</f>
        <v>-0.385619703686979</v>
      </c>
      <c r="F7" s="6" t="n">
        <f aca="false">EXP(E7*2.30259)</f>
        <v>0.411509129373786</v>
      </c>
      <c r="G7" s="4" t="n">
        <f aca="false">B7*F7</f>
        <v>0.00132670543310109</v>
      </c>
    </row>
    <row r="8" customFormat="false" ht="12.75" hidden="false" customHeight="false" outlineLevel="0" collapsed="false">
      <c r="A8" s="0" t="s">
        <v>11</v>
      </c>
      <c r="B8" s="4"/>
      <c r="C8" s="1" t="n">
        <v>1</v>
      </c>
      <c r="D8" s="4" t="n">
        <f aca="false">B8*C8^2</f>
        <v>0</v>
      </c>
      <c r="E8" s="5" t="n">
        <f aca="false">-($B$30*C8^2*SQRT($D$28))/(1+SQRT($D$28))+0.2*$B$30*C8^2*$D$28</f>
        <v>-0.0964049259217448</v>
      </c>
      <c r="F8" s="6" t="n">
        <f aca="false">EXP(E8*2.30259)</f>
        <v>0.800930567151525</v>
      </c>
      <c r="G8" s="4" t="n">
        <f aca="false">B8*F8</f>
        <v>0</v>
      </c>
    </row>
    <row r="9" customFormat="false" ht="12.75" hidden="false" customHeight="false" outlineLevel="0" collapsed="false">
      <c r="A9" s="0" t="s">
        <v>12</v>
      </c>
      <c r="B9" s="4" t="n">
        <v>0.00755</v>
      </c>
      <c r="C9" s="1" t="n">
        <v>1</v>
      </c>
      <c r="D9" s="4" t="n">
        <f aca="false">B9*C9^2</f>
        <v>0.00755</v>
      </c>
      <c r="E9" s="5" t="n">
        <f aca="false">-($B$30*C9^2*SQRT($D$28))/(1+SQRT($D$28))+0.2*$B$30*C9^2*$D$28</f>
        <v>-0.0964049259217448</v>
      </c>
      <c r="F9" s="6" t="n">
        <f aca="false">EXP(E9*2.30259)</f>
        <v>0.800930567151525</v>
      </c>
      <c r="G9" s="4" t="n">
        <f aca="false">B9*F9</f>
        <v>0.00604702578199402</v>
      </c>
    </row>
    <row r="10" customFormat="false" ht="12.75" hidden="false" customHeight="false" outlineLevel="0" collapsed="false">
      <c r="A10" s="0" t="s">
        <v>13</v>
      </c>
      <c r="B10" s="4"/>
      <c r="C10" s="1" t="n">
        <v>1</v>
      </c>
      <c r="D10" s="4" t="n">
        <f aca="false">B10*C10^2</f>
        <v>0</v>
      </c>
      <c r="E10" s="5" t="n">
        <f aca="false">-($B$30*C10^2*SQRT($D$28))/(1+SQRT($D$28))+0.2*$B$30*C10^2*$D$28</f>
        <v>-0.0964049259217448</v>
      </c>
      <c r="F10" s="6" t="n">
        <f aca="false">EXP(E10*2.30259)</f>
        <v>0.800930567151525</v>
      </c>
      <c r="G10" s="4" t="n">
        <f aca="false">B10*F10</f>
        <v>0</v>
      </c>
    </row>
    <row r="11" customFormat="false" ht="12.75" hidden="false" customHeight="false" outlineLevel="0" collapsed="false">
      <c r="A11" s="0" t="s">
        <v>14</v>
      </c>
      <c r="B11" s="4" t="n">
        <v>0.000522</v>
      </c>
      <c r="C11" s="1" t="n">
        <v>1</v>
      </c>
      <c r="D11" s="4" t="n">
        <f aca="false">B11*C11^2</f>
        <v>0.000522</v>
      </c>
      <c r="E11" s="5" t="n">
        <f aca="false">-($B$30*C11^2*SQRT($D$28))/(1+SQRT($D$28))+0.2*$B$30*C11^2*$D$28</f>
        <v>-0.0964049259217448</v>
      </c>
      <c r="F11" s="6" t="n">
        <f aca="false">EXP(E11*2.30259)</f>
        <v>0.800930567151525</v>
      </c>
      <c r="G11" s="4" t="n">
        <f aca="false">B11*F11</f>
        <v>0.000418085756053096</v>
      </c>
    </row>
    <row r="12" customFormat="false" ht="12.75" hidden="false" customHeight="false" outlineLevel="0" collapsed="false">
      <c r="A12" s="0" t="s">
        <v>15</v>
      </c>
      <c r="B12" s="4"/>
      <c r="C12" s="1" t="n">
        <v>3</v>
      </c>
      <c r="D12" s="4" t="n">
        <f aca="false">B12*C12^2</f>
        <v>0</v>
      </c>
      <c r="E12" s="5" t="n">
        <f aca="false">-($B$30*C12^2*SQRT($D$28))/(1+SQRT($D$28))+0.2*$B$30*C12^2*$D$28</f>
        <v>-0.867644333295703</v>
      </c>
      <c r="F12" s="6" t="n">
        <f aca="false">EXP(E12*2.30259)</f>
        <v>0.135629392867791</v>
      </c>
      <c r="G12" s="4" t="n">
        <f aca="false">B12*F12</f>
        <v>0</v>
      </c>
    </row>
    <row r="13" customFormat="false" ht="12.75" hidden="false" customHeight="false" outlineLevel="0" collapsed="false">
      <c r="A13" s="0" t="s">
        <v>16</v>
      </c>
      <c r="B13" s="4" t="n">
        <v>0.003967</v>
      </c>
      <c r="C13" s="1" t="n">
        <v>0</v>
      </c>
      <c r="D13" s="4" t="n">
        <f aca="false">B13*C13^2</f>
        <v>0</v>
      </c>
      <c r="E13" s="5" t="n">
        <f aca="false">-($B$30*C13^2*SQRT($D$28))/(1+SQRT($D$28))+0.2*$B$30*C13^2*$D$28</f>
        <v>0</v>
      </c>
      <c r="F13" s="6" t="n">
        <f aca="false">EXP(E13*2.30259)</f>
        <v>1</v>
      </c>
      <c r="G13" s="4" t="n">
        <f aca="false">B13*F13</f>
        <v>0.003967</v>
      </c>
    </row>
    <row r="14" customFormat="false" ht="12.75" hidden="false" customHeight="false" outlineLevel="0" collapsed="false">
      <c r="A14" s="7" t="s">
        <v>17</v>
      </c>
      <c r="B14" s="4" t="n">
        <v>0.007916</v>
      </c>
      <c r="C14" s="8" t="n">
        <v>2</v>
      </c>
      <c r="D14" s="4" t="n">
        <f aca="false">B14*C14^2</f>
        <v>0.031664</v>
      </c>
      <c r="E14" s="9" t="n">
        <f aca="false">-($B$30*C14^2*SQRT($D$28))/(1+SQRT($D$28))+0.2*$B$30*C14^2*$D$28</f>
        <v>-0.385619703686979</v>
      </c>
      <c r="F14" s="10" t="n">
        <f aca="false">EXP(E14*2.30259)</f>
        <v>0.411509129373786</v>
      </c>
      <c r="G14" s="4" t="n">
        <f aca="false">B14*F14</f>
        <v>0.00325750626812289</v>
      </c>
    </row>
    <row r="15" customFormat="false" ht="12.75" hidden="false" customHeight="false" outlineLevel="0" collapsed="false">
      <c r="A15" s="0" t="s">
        <v>18</v>
      </c>
      <c r="B15" s="4"/>
      <c r="C15" s="1" t="n">
        <v>2</v>
      </c>
      <c r="D15" s="4" t="n">
        <f aca="false">B15*C15^2</f>
        <v>0</v>
      </c>
      <c r="E15" s="5" t="n">
        <f aca="false">-($B$30*C15^2*SQRT($D$28))/(1+SQRT($D$28))+0.2*$B$30*C15^2*$D$28</f>
        <v>-0.385619703686979</v>
      </c>
      <c r="F15" s="6" t="n">
        <f aca="false">EXP(E15*2.30259)</f>
        <v>0.411509129373786</v>
      </c>
      <c r="G15" s="4" t="n">
        <f aca="false">B15*F15</f>
        <v>0</v>
      </c>
    </row>
    <row r="16" customFormat="false" ht="12.75" hidden="false" customHeight="false" outlineLevel="0" collapsed="false">
      <c r="A16" s="0" t="s">
        <v>19</v>
      </c>
      <c r="B16" s="4" t="n">
        <v>6.39E-006</v>
      </c>
      <c r="C16" s="1" t="n">
        <v>1</v>
      </c>
      <c r="D16" s="4" t="n">
        <f aca="false">B16*C16^2</f>
        <v>6.39E-006</v>
      </c>
      <c r="E16" s="5" t="n">
        <f aca="false">-($B$30*C16^2*SQRT($D$28))/(1+SQRT($D$28))+0.2*$B$30*C16^2*$D$28</f>
        <v>-0.0964049259217448</v>
      </c>
      <c r="F16" s="6" t="n">
        <f aca="false">EXP(E16*2.30259)</f>
        <v>0.800930567151525</v>
      </c>
      <c r="G16" s="4" t="n">
        <f aca="false">B16*F16</f>
        <v>5.11794632409825E-006</v>
      </c>
    </row>
    <row r="17" customFormat="false" ht="12.75" hidden="false" customHeight="false" outlineLevel="0" collapsed="false">
      <c r="A17" s="0" t="s">
        <v>20</v>
      </c>
      <c r="B17" s="4" t="n">
        <v>0.0002955</v>
      </c>
      <c r="C17" s="1" t="n">
        <v>1</v>
      </c>
      <c r="D17" s="4" t="n">
        <f aca="false">B17*C17^2</f>
        <v>0.0002955</v>
      </c>
      <c r="E17" s="5" t="n">
        <f aca="false">-($B$30*C17^2*SQRT($D$28))/(1+SQRT($D$28))+0.2*$B$30*C17^2*$D$28</f>
        <v>-0.0964049259217448</v>
      </c>
      <c r="F17" s="6" t="n">
        <f aca="false">EXP(E17*2.30259)</f>
        <v>0.800930567151525</v>
      </c>
      <c r="G17" s="4" t="n">
        <f aca="false">B17*F17</f>
        <v>0.000236674982593276</v>
      </c>
    </row>
    <row r="18" customFormat="false" ht="12.75" hidden="false" customHeight="false" outlineLevel="0" collapsed="false">
      <c r="A18" s="0" t="s">
        <v>21</v>
      </c>
      <c r="B18" s="4" t="n">
        <v>6.005E-006</v>
      </c>
      <c r="C18" s="1" t="n">
        <v>2</v>
      </c>
      <c r="D18" s="4" t="n">
        <f aca="false">B18*C18^2</f>
        <v>2.402E-005</v>
      </c>
      <c r="E18" s="5" t="n">
        <f aca="false">-($B$30*C18^2*SQRT($D$28))/(1+SQRT($D$28))+0.2*$B$30*C18^2*$D$28</f>
        <v>-0.385619703686979</v>
      </c>
      <c r="F18" s="6" t="n">
        <f aca="false">EXP(E18*2.30259)</f>
        <v>0.411509129373786</v>
      </c>
      <c r="G18" s="4" t="n">
        <f aca="false">B18*F18</f>
        <v>2.47111232188959E-006</v>
      </c>
    </row>
    <row r="19" customFormat="false" ht="12.75" hidden="false" customHeight="false" outlineLevel="0" collapsed="false">
      <c r="A19" s="0" t="s">
        <v>22</v>
      </c>
      <c r="B19" s="4" t="n">
        <v>2.347E-006</v>
      </c>
      <c r="C19" s="1" t="n">
        <v>0</v>
      </c>
      <c r="D19" s="4" t="n">
        <f aca="false">B19*C19^2</f>
        <v>0</v>
      </c>
      <c r="E19" s="5" t="n">
        <f aca="false">-($B$30*C19^2*SQRT($D$28))/(1+SQRT($D$28))+0.2*$B$30*C19^2*$D$28</f>
        <v>0</v>
      </c>
      <c r="F19" s="6" t="n">
        <f aca="false">EXP(E19*2.30259)</f>
        <v>1</v>
      </c>
      <c r="G19" s="4" t="n">
        <f aca="false">B19*F19</f>
        <v>2.347E-006</v>
      </c>
    </row>
    <row r="20" customFormat="false" ht="12.75" hidden="false" customHeight="false" outlineLevel="0" collapsed="false">
      <c r="A20" s="0" t="s">
        <v>23</v>
      </c>
      <c r="B20" s="4" t="n">
        <v>0.0001231</v>
      </c>
      <c r="C20" s="1" t="n">
        <v>0</v>
      </c>
      <c r="D20" s="4" t="n">
        <f aca="false">B20*C20^2</f>
        <v>0</v>
      </c>
      <c r="E20" s="5" t="n">
        <f aca="false">-($B$30*C20^2*SQRT($D$28))/(1+SQRT($D$28))+0.2*$B$30*C20^2*$D$28</f>
        <v>0</v>
      </c>
      <c r="F20" s="6" t="n">
        <f aca="false">EXP(E20*2.30259)</f>
        <v>1</v>
      </c>
      <c r="G20" s="4" t="n">
        <f aca="false">B20*F20</f>
        <v>0.0001231</v>
      </c>
    </row>
    <row r="21" customFormat="false" ht="12.75" hidden="false" customHeight="false" outlineLevel="0" collapsed="false">
      <c r="A21" s="7" t="s">
        <v>24</v>
      </c>
      <c r="B21" s="11" t="n">
        <v>6E-008</v>
      </c>
      <c r="C21" s="8" t="n">
        <v>3</v>
      </c>
      <c r="D21" s="11" t="n">
        <f aca="false">B21*C21^2</f>
        <v>5.4E-007</v>
      </c>
      <c r="E21" s="9" t="n">
        <f aca="false">-($B$30*C21^2*SQRT($D$28))/(1+SQRT($D$28))+0.2*$B$30*C21^2*$D$28</f>
        <v>-0.867644333295703</v>
      </c>
      <c r="F21" s="10" t="n">
        <f aca="false">EXP(E21*2.30259)</f>
        <v>0.135629392867791</v>
      </c>
      <c r="G21" s="11" t="n">
        <f aca="false">B21*F21</f>
        <v>8.13776357206747E-009</v>
      </c>
    </row>
    <row r="22" customFormat="false" ht="12.75" hidden="false" customHeight="false" outlineLevel="0" collapsed="false">
      <c r="A22" s="0" t="s">
        <v>25</v>
      </c>
      <c r="B22" s="4"/>
      <c r="C22" s="1" t="n">
        <v>1</v>
      </c>
      <c r="D22" s="4" t="n">
        <f aca="false">B22*C22^2</f>
        <v>0</v>
      </c>
      <c r="E22" s="5" t="n">
        <f aca="false">-($B$30*C22^2*SQRT($D$28))/(1+SQRT($D$28))+0.2*$B$30*C22^2*$D$28</f>
        <v>-0.0964049259217448</v>
      </c>
      <c r="F22" s="6" t="n">
        <f aca="false">EXP(E22*2.30259)</f>
        <v>0.800930567151525</v>
      </c>
      <c r="G22" s="4" t="n">
        <f aca="false">B22*F22</f>
        <v>0</v>
      </c>
    </row>
    <row r="23" customFormat="false" ht="12.75" hidden="false" customHeight="false" outlineLevel="0" collapsed="false">
      <c r="A23" s="0" t="s">
        <v>26</v>
      </c>
      <c r="B23" s="4" t="n">
        <v>0.0003309</v>
      </c>
      <c r="C23" s="1" t="n">
        <v>0</v>
      </c>
      <c r="D23" s="4" t="n">
        <f aca="false">B23*C23^2</f>
        <v>0</v>
      </c>
      <c r="E23" s="5" t="n">
        <f aca="false">-($B$30*C23^2*SQRT($D$28))/(1+SQRT($D$28))+0.2*$B$30*C23^2*$D$28</f>
        <v>0</v>
      </c>
      <c r="F23" s="6" t="n">
        <f aca="false">EXP(E23*2.30259)</f>
        <v>1</v>
      </c>
      <c r="G23" s="4" t="n">
        <f aca="false">B23*F23</f>
        <v>0.0003309</v>
      </c>
    </row>
    <row r="24" customFormat="false" ht="12.75" hidden="false" customHeight="false" outlineLevel="0" collapsed="false">
      <c r="A24" s="0" t="s">
        <v>27</v>
      </c>
      <c r="B24" s="4" t="n">
        <v>1.137E-005</v>
      </c>
      <c r="C24" s="1" t="n">
        <v>1</v>
      </c>
      <c r="D24" s="4" t="n">
        <f aca="false">B24*C24^2</f>
        <v>1.137E-005</v>
      </c>
      <c r="E24" s="5" t="n">
        <f aca="false">-($B$30*C24^2*SQRT($D$28))/(1+SQRT($D$28))+0.2*$B$30*C24^2*$D$28</f>
        <v>-0.0964049259217448</v>
      </c>
      <c r="F24" s="6" t="n">
        <f aca="false">EXP(E24*2.30259)</f>
        <v>0.800930567151525</v>
      </c>
      <c r="G24" s="4" t="n">
        <f aca="false">B24*F24</f>
        <v>9.10658054851284E-006</v>
      </c>
    </row>
    <row r="25" customFormat="false" ht="12.75" hidden="false" customHeight="false" outlineLevel="0" collapsed="false">
      <c r="A25" s="0" t="s">
        <v>28</v>
      </c>
      <c r="B25" s="4" t="n">
        <v>2.099E-005</v>
      </c>
      <c r="C25" s="1" t="n">
        <v>1</v>
      </c>
      <c r="D25" s="4" t="n">
        <f aca="false">B25*C25^2</f>
        <v>2.099E-005</v>
      </c>
      <c r="E25" s="5" t="n">
        <f aca="false">-($B$30*C25^2*SQRT($D$28))/(1+SQRT($D$28))+0.2*$B$30*C25^2*$D$28</f>
        <v>-0.0964049259217448</v>
      </c>
      <c r="F25" s="6" t="n">
        <f aca="false">EXP(E25*2.30259)</f>
        <v>0.800930567151525</v>
      </c>
      <c r="G25" s="4" t="n">
        <f aca="false">B25*F25</f>
        <v>1.68115326045105E-005</v>
      </c>
    </row>
    <row r="26" customFormat="false" ht="12.75" hidden="false" customHeight="false" outlineLevel="0" collapsed="false">
      <c r="A26" s="7" t="s">
        <v>29</v>
      </c>
      <c r="B26" s="11" t="n">
        <v>2.35E-006</v>
      </c>
      <c r="C26" s="8" t="n">
        <v>2</v>
      </c>
      <c r="D26" s="11" t="n">
        <f aca="false">B26*C26^2</f>
        <v>9.4E-006</v>
      </c>
      <c r="E26" s="9" t="n">
        <f aca="false">-($B$30*C26^2*SQRT($D$28))/(1+SQRT($D$28))+0.2*$B$30*C26^2*$D$28</f>
        <v>-0.385619703686979</v>
      </c>
      <c r="F26" s="10" t="n">
        <f aca="false">EXP(E26*2.30259)</f>
        <v>0.411509129373786</v>
      </c>
      <c r="G26" s="11" t="n">
        <f aca="false">B26*F26</f>
        <v>9.67046454028397E-007</v>
      </c>
    </row>
    <row r="27" customFormat="false" ht="12.75" hidden="false" customHeight="false" outlineLevel="0" collapsed="false">
      <c r="A27" s="0" t="s">
        <v>30</v>
      </c>
      <c r="B27" s="4"/>
      <c r="E27" s="5"/>
      <c r="G27" s="4" t="n">
        <f aca="false">0.00000000000001/0.0000001995</f>
        <v>5.0125313283208E-008</v>
      </c>
    </row>
    <row r="28" customFormat="false" ht="12.75" hidden="false" customHeight="false" outlineLevel="0" collapsed="false">
      <c r="C28" s="3" t="s">
        <v>31</v>
      </c>
      <c r="D28" s="5" t="n">
        <f aca="false">0.5*SUM(D4:D26)</f>
        <v>0.064210105</v>
      </c>
    </row>
    <row r="30" customFormat="false" ht="12.75" hidden="false" customHeight="false" outlineLevel="0" collapsed="false">
      <c r="A30" s="3" t="s">
        <v>32</v>
      </c>
      <c r="B30" s="0" t="n">
        <v>0.5092</v>
      </c>
    </row>
    <row r="32" customFormat="false" ht="12.75" hidden="false" customHeight="false" outlineLevel="0" collapsed="false">
      <c r="B32" s="3" t="s">
        <v>33</v>
      </c>
      <c r="C32" s="3" t="s">
        <v>34</v>
      </c>
      <c r="D32" s="3" t="s">
        <v>35</v>
      </c>
    </row>
    <row r="33" customFormat="false" ht="12.75" hidden="false" customHeight="false" outlineLevel="0" collapsed="false">
      <c r="A33" s="0" t="s">
        <v>36</v>
      </c>
      <c r="B33" s="12" t="n">
        <f aca="false">G14*G26</f>
        <v>3.15015988556352E-009</v>
      </c>
      <c r="C33" s="13" t="n">
        <v>4.966E-009</v>
      </c>
      <c r="D33" s="14" t="n">
        <f aca="false">LOG(B33/C33)</f>
        <v>-0.197674118363611</v>
      </c>
    </row>
    <row r="34" customFormat="false" ht="12.75" hidden="false" customHeight="false" outlineLevel="0" collapsed="false">
      <c r="A34" s="0" t="s">
        <v>37</v>
      </c>
      <c r="B34" s="12" t="n">
        <f aca="false">G21*G27^3</f>
        <v>1.02488790516281E-030</v>
      </c>
      <c r="C34" s="13" t="n">
        <v>2.793E-039</v>
      </c>
      <c r="D34" s="14" t="n">
        <f aca="false">LOG(B34/C34)</f>
        <v>8.56460543229428</v>
      </c>
    </row>
    <row r="35" customFormat="false" ht="12.75" hidden="false" customHeight="false" outlineLevel="0" collapsed="false">
      <c r="A35" s="0" t="s">
        <v>38</v>
      </c>
      <c r="B35" s="4" t="n">
        <v>0.0001231</v>
      </c>
      <c r="C35" s="15" t="n">
        <v>8.629E-005</v>
      </c>
      <c r="D35" s="14" t="n">
        <f aca="false">LOG(B35/C35)</f>
        <v>0.15429758394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9.7"/>
    <col collapsed="false" customWidth="true" hidden="false" outlineLevel="0" max="5" min="4" style="0" width="10.71"/>
    <col collapsed="false" customWidth="true" hidden="false" outlineLevel="0" max="6" min="6" style="1" width="10.71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2" t="s">
        <v>39</v>
      </c>
    </row>
    <row r="3" customFormat="false" ht="12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2.75" hidden="false" customHeight="false" outlineLevel="0" collapsed="false">
      <c r="A4" s="0" t="s">
        <v>7</v>
      </c>
      <c r="B4" s="4" t="n">
        <v>0.02116</v>
      </c>
      <c r="C4" s="1" t="n">
        <v>1</v>
      </c>
      <c r="D4" s="4" t="n">
        <f aca="false">B4*C4^2</f>
        <v>0.02116</v>
      </c>
      <c r="E4" s="5" t="n">
        <f aca="false">-($B$30*C4^2*SQRT($D$28))/(1+SQRT($D$28))+0.2*$B$30*C4^2*$D$28</f>
        <v>-0.105342548258548</v>
      </c>
      <c r="F4" s="6" t="n">
        <f aca="false">EXP(E4*2.30259)</f>
        <v>0.784616121351265</v>
      </c>
      <c r="G4" s="4" t="n">
        <f aca="false">B4*F4</f>
        <v>0.0166024771277928</v>
      </c>
    </row>
    <row r="5" customFormat="false" ht="12.75" hidden="false" customHeight="false" outlineLevel="0" collapsed="false">
      <c r="A5" s="0" t="s">
        <v>8</v>
      </c>
      <c r="B5" s="4" t="n">
        <v>0.01644</v>
      </c>
      <c r="C5" s="1" t="n">
        <v>2</v>
      </c>
      <c r="D5" s="4" t="n">
        <f aca="false">B5*C5^2</f>
        <v>0.06576</v>
      </c>
      <c r="E5" s="5" t="n">
        <f aca="false">-($B$30*C5^2*SQRT($D$28))/(1+SQRT($D$28))+0.2*$B$30*C5^2*$D$28</f>
        <v>-0.421370193034192</v>
      </c>
      <c r="F5" s="6" t="n">
        <f aca="false">EXP(E5*2.30259)</f>
        <v>0.37899101065151</v>
      </c>
      <c r="G5" s="4" t="n">
        <f aca="false">B5*F5</f>
        <v>0.00623061221511082</v>
      </c>
    </row>
    <row r="6" customFormat="false" ht="12.75" hidden="false" customHeight="false" outlineLevel="0" collapsed="false">
      <c r="A6" s="0" t="s">
        <v>9</v>
      </c>
      <c r="B6" s="4" t="n">
        <v>0.003045</v>
      </c>
      <c r="C6" s="1" t="n">
        <v>0</v>
      </c>
      <c r="D6" s="4" t="n">
        <f aca="false">B6*C6^2</f>
        <v>0</v>
      </c>
      <c r="E6" s="5" t="n">
        <f aca="false">-($B$30*C6^2*SQRT($D$28))/(1+SQRT($D$28))+0.2*$B$30*C6^2*$D$28</f>
        <v>0</v>
      </c>
      <c r="F6" s="6" t="n">
        <f aca="false">EXP(E6*2.30259)</f>
        <v>1</v>
      </c>
      <c r="G6" s="4" t="n">
        <f aca="false">B6*F6</f>
        <v>0.003045</v>
      </c>
    </row>
    <row r="7" customFormat="false" ht="12.75" hidden="false" customHeight="false" outlineLevel="0" collapsed="false">
      <c r="A7" s="0" t="s">
        <v>10</v>
      </c>
      <c r="B7" s="4" t="n">
        <v>0.006776</v>
      </c>
      <c r="C7" s="1" t="n">
        <v>2</v>
      </c>
      <c r="D7" s="4" t="n">
        <f aca="false">B7*C7^2</f>
        <v>0.027104</v>
      </c>
      <c r="E7" s="5" t="n">
        <f aca="false">-($B$30*C7^2*SQRT($D$28))/(1+SQRT($D$28))+0.2*$B$30*C7^2*$D$28</f>
        <v>-0.421370193034192</v>
      </c>
      <c r="F7" s="6" t="n">
        <f aca="false">EXP(E7*2.30259)</f>
        <v>0.37899101065151</v>
      </c>
      <c r="G7" s="4" t="n">
        <f aca="false">B7*F7</f>
        <v>0.00256804308817463</v>
      </c>
    </row>
    <row r="8" customFormat="false" ht="12.75" hidden="false" customHeight="false" outlineLevel="0" collapsed="false">
      <c r="A8" s="0" t="s">
        <v>11</v>
      </c>
      <c r="B8" s="4" t="n">
        <v>1.403E-008</v>
      </c>
      <c r="C8" s="1" t="n">
        <v>1</v>
      </c>
      <c r="D8" s="4" t="n">
        <f aca="false">B8*C8^2</f>
        <v>1.403E-008</v>
      </c>
      <c r="E8" s="5" t="n">
        <f aca="false">-($B$30*C8^2*SQRT($D$28))/(1+SQRT($D$28))+0.2*$B$30*C8^2*$D$28</f>
        <v>-0.105342548258548</v>
      </c>
      <c r="F8" s="6" t="n">
        <f aca="false">EXP(E8*2.30259)</f>
        <v>0.784616121351265</v>
      </c>
      <c r="G8" s="4" t="n">
        <f aca="false">B8*F8</f>
        <v>1.10081641825582E-008</v>
      </c>
    </row>
    <row r="9" customFormat="false" ht="12.75" hidden="false" customHeight="false" outlineLevel="0" collapsed="false">
      <c r="A9" s="0" t="s">
        <v>12</v>
      </c>
      <c r="B9" s="4" t="n">
        <v>0.01024</v>
      </c>
      <c r="C9" s="1" t="n">
        <v>1</v>
      </c>
      <c r="D9" s="4" t="n">
        <f aca="false">B9*C9^2</f>
        <v>0.01024</v>
      </c>
      <c r="E9" s="5" t="n">
        <f aca="false">-($B$30*C9^2*SQRT($D$28))/(1+SQRT($D$28))+0.2*$B$30*C9^2*$D$28</f>
        <v>-0.105342548258548</v>
      </c>
      <c r="F9" s="6" t="n">
        <f aca="false">EXP(E9*2.30259)</f>
        <v>0.784616121351265</v>
      </c>
      <c r="G9" s="4" t="n">
        <f aca="false">B9*F9</f>
        <v>0.00803446908263695</v>
      </c>
    </row>
    <row r="10" customFormat="false" ht="12.75" hidden="false" customHeight="false" outlineLevel="0" collapsed="false">
      <c r="A10" s="0" t="s">
        <v>13</v>
      </c>
      <c r="B10" s="4" t="n">
        <v>3.178E-008</v>
      </c>
      <c r="C10" s="1" t="n">
        <v>1</v>
      </c>
      <c r="D10" s="4" t="n">
        <f aca="false">B10*C10^2</f>
        <v>3.178E-008</v>
      </c>
      <c r="E10" s="5" t="n">
        <f aca="false">-($B$30*C10^2*SQRT($D$28))/(1+SQRT($D$28))+0.2*$B$30*C10^2*$D$28</f>
        <v>-0.105342548258548</v>
      </c>
      <c r="F10" s="6" t="n">
        <f aca="false">EXP(E10*2.30259)</f>
        <v>0.784616121351265</v>
      </c>
      <c r="G10" s="4" t="n">
        <f aca="false">B10*F10</f>
        <v>2.49351003365432E-008</v>
      </c>
    </row>
    <row r="11" customFormat="false" ht="12.75" hidden="false" customHeight="false" outlineLevel="0" collapsed="false">
      <c r="A11" s="0" t="s">
        <v>14</v>
      </c>
      <c r="B11" s="4" t="n">
        <v>0.0006026</v>
      </c>
      <c r="C11" s="1" t="n">
        <v>1</v>
      </c>
      <c r="D11" s="4" t="n">
        <f aca="false">B11*C11^2</f>
        <v>0.0006026</v>
      </c>
      <c r="E11" s="5" t="n">
        <f aca="false">-($B$30*C11^2*SQRT($D$28))/(1+SQRT($D$28))+0.2*$B$30*C11^2*$D$28</f>
        <v>-0.105342548258548</v>
      </c>
      <c r="F11" s="6" t="n">
        <f aca="false">EXP(E11*2.30259)</f>
        <v>0.784616121351265</v>
      </c>
      <c r="G11" s="4" t="n">
        <f aca="false">B11*F11</f>
        <v>0.000472809674726272</v>
      </c>
    </row>
    <row r="12" customFormat="false" ht="12.75" hidden="false" customHeight="false" outlineLevel="0" collapsed="false">
      <c r="A12" s="0" t="s">
        <v>15</v>
      </c>
      <c r="B12" s="4" t="n">
        <v>2.308E-008</v>
      </c>
      <c r="C12" s="1" t="n">
        <v>3</v>
      </c>
      <c r="D12" s="4" t="n">
        <f aca="false">B12*C12^2</f>
        <v>2.0772E-007</v>
      </c>
      <c r="E12" s="5" t="n">
        <f aca="false">-($B$30*C12^2*SQRT($D$28))/(1+SQRT($D$28))+0.2*$B$30*C12^2*$D$28</f>
        <v>-0.948082934326932</v>
      </c>
      <c r="F12" s="6" t="n">
        <f aca="false">EXP(E12*2.30259)</f>
        <v>0.112697698034109</v>
      </c>
      <c r="G12" s="4" t="n">
        <f aca="false">B12*F12</f>
        <v>2.60106287062724E-009</v>
      </c>
    </row>
    <row r="13" customFormat="false" ht="12.75" hidden="false" customHeight="false" outlineLevel="0" collapsed="false">
      <c r="A13" s="0" t="s">
        <v>16</v>
      </c>
      <c r="B13" s="4" t="n">
        <v>0.005081</v>
      </c>
      <c r="C13" s="1" t="n">
        <v>0</v>
      </c>
      <c r="D13" s="4" t="n">
        <f aca="false">B13*C13^2</f>
        <v>0</v>
      </c>
      <c r="E13" s="5" t="n">
        <f aca="false">-($B$30*C13^2*SQRT($D$28))/(1+SQRT($D$28))+0.2*$B$30*C13^2*$D$28</f>
        <v>0</v>
      </c>
      <c r="F13" s="6" t="n">
        <f aca="false">EXP(E13*2.30259)</f>
        <v>1</v>
      </c>
      <c r="G13" s="4" t="n">
        <f aca="false">B13*F13</f>
        <v>0.005081</v>
      </c>
    </row>
    <row r="14" customFormat="false" ht="12.75" hidden="false" customHeight="false" outlineLevel="0" collapsed="false">
      <c r="A14" s="7" t="s">
        <v>17</v>
      </c>
      <c r="B14" s="4" t="n">
        <v>0.01002</v>
      </c>
      <c r="C14" s="8" t="n">
        <v>2</v>
      </c>
      <c r="D14" s="4" t="n">
        <f aca="false">B14*C14^2</f>
        <v>0.04008</v>
      </c>
      <c r="E14" s="9" t="n">
        <f aca="false">-($B$30*C14^2*SQRT($D$28))/(1+SQRT($D$28))+0.2*$B$30*C14^2*$D$28</f>
        <v>-0.421370193034192</v>
      </c>
      <c r="F14" s="10" t="n">
        <f aca="false">EXP(E14*2.30259)</f>
        <v>0.37899101065151</v>
      </c>
      <c r="G14" s="4" t="n">
        <f aca="false">B14*F14</f>
        <v>0.00379748992672813</v>
      </c>
    </row>
    <row r="15" customFormat="false" ht="12.75" hidden="false" customHeight="false" outlineLevel="0" collapsed="false">
      <c r="A15" s="0" t="s">
        <v>18</v>
      </c>
      <c r="B15" s="4" t="n">
        <v>7.46E-008</v>
      </c>
      <c r="C15" s="1" t="n">
        <v>2</v>
      </c>
      <c r="D15" s="4" t="n">
        <f aca="false">B15*C15^2</f>
        <v>2.984E-007</v>
      </c>
      <c r="E15" s="5" t="n">
        <f aca="false">-($B$30*C15^2*SQRT($D$28))/(1+SQRT($D$28))+0.2*$B$30*C15^2*$D$28</f>
        <v>-0.421370193034192</v>
      </c>
      <c r="F15" s="6" t="n">
        <f aca="false">EXP(E15*2.30259)</f>
        <v>0.37899101065151</v>
      </c>
      <c r="G15" s="4" t="n">
        <f aca="false">B15*F15</f>
        <v>2.82727293946026E-008</v>
      </c>
    </row>
    <row r="16" customFormat="false" ht="12.75" hidden="false" customHeight="false" outlineLevel="0" collapsed="false">
      <c r="A16" s="0" t="s">
        <v>19</v>
      </c>
      <c r="B16" s="4" t="n">
        <v>2.46E-005</v>
      </c>
      <c r="C16" s="1" t="n">
        <v>1</v>
      </c>
      <c r="D16" s="4" t="n">
        <f aca="false">B16*C16^2</f>
        <v>2.46E-005</v>
      </c>
      <c r="E16" s="5" t="n">
        <f aca="false">-($B$30*C16^2*SQRT($D$28))/(1+SQRT($D$28))+0.2*$B$30*C16^2*$D$28</f>
        <v>-0.105342548258548</v>
      </c>
      <c r="F16" s="6" t="n">
        <f aca="false">EXP(E16*2.30259)</f>
        <v>0.784616121351265</v>
      </c>
      <c r="G16" s="4" t="n">
        <f aca="false">B16*F16</f>
        <v>1.93015565852411E-005</v>
      </c>
    </row>
    <row r="17" customFormat="false" ht="12.75" hidden="false" customHeight="false" outlineLevel="0" collapsed="false">
      <c r="A17" s="0" t="s">
        <v>20</v>
      </c>
      <c r="B17" s="4" t="n">
        <v>0.000442</v>
      </c>
      <c r="C17" s="1" t="n">
        <v>1</v>
      </c>
      <c r="D17" s="4" t="n">
        <f aca="false">B17*C17^2</f>
        <v>0.000442</v>
      </c>
      <c r="E17" s="5" t="n">
        <f aca="false">-($B$30*C17^2*SQRT($D$28))/(1+SQRT($D$28))+0.2*$B$30*C17^2*$D$28</f>
        <v>-0.105342548258548</v>
      </c>
      <c r="F17" s="6" t="n">
        <f aca="false">EXP(E17*2.30259)</f>
        <v>0.784616121351265</v>
      </c>
      <c r="G17" s="4" t="n">
        <f aca="false">B17*F17</f>
        <v>0.000346800325637259</v>
      </c>
    </row>
    <row r="18" customFormat="false" ht="12.75" hidden="false" customHeight="false" outlineLevel="0" collapsed="false">
      <c r="A18" s="0" t="s">
        <v>21</v>
      </c>
      <c r="B18" s="4" t="n">
        <v>4.223E-006</v>
      </c>
      <c r="C18" s="1" t="n">
        <v>2</v>
      </c>
      <c r="D18" s="4" t="n">
        <f aca="false">B18*C18^2</f>
        <v>1.6892E-005</v>
      </c>
      <c r="E18" s="5" t="n">
        <f aca="false">-($B$30*C18^2*SQRT($D$28))/(1+SQRT($D$28))+0.2*$B$30*C18^2*$D$28</f>
        <v>-0.421370193034192</v>
      </c>
      <c r="F18" s="6" t="n">
        <f aca="false">EXP(E18*2.30259)</f>
        <v>0.37899101065151</v>
      </c>
      <c r="G18" s="4" t="n">
        <f aca="false">B18*F18</f>
        <v>1.60047903798133E-006</v>
      </c>
    </row>
    <row r="19" customFormat="false" ht="12.75" hidden="false" customHeight="false" outlineLevel="0" collapsed="false">
      <c r="A19" s="0" t="s">
        <v>22</v>
      </c>
      <c r="B19" s="4" t="n">
        <v>1.711E-006</v>
      </c>
      <c r="C19" s="1" t="n">
        <v>0</v>
      </c>
      <c r="D19" s="4" t="n">
        <f aca="false">B19*C19^2</f>
        <v>0</v>
      </c>
      <c r="E19" s="5" t="n">
        <f aca="false">-($B$30*C19^2*SQRT($D$28))/(1+SQRT($D$28))+0.2*$B$30*C19^2*$D$28</f>
        <v>0</v>
      </c>
      <c r="F19" s="6" t="n">
        <f aca="false">EXP(E19*2.30259)</f>
        <v>1</v>
      </c>
      <c r="G19" s="4" t="n">
        <f aca="false">B19*F19</f>
        <v>1.711E-006</v>
      </c>
    </row>
    <row r="20" customFormat="false" ht="12.75" hidden="false" customHeight="false" outlineLevel="0" collapsed="false">
      <c r="A20" s="0" t="s">
        <v>23</v>
      </c>
      <c r="B20" s="4" t="n">
        <v>0.0001613</v>
      </c>
      <c r="C20" s="1" t="n">
        <v>0</v>
      </c>
      <c r="D20" s="4" t="n">
        <f aca="false">B20*C20^2</f>
        <v>0</v>
      </c>
      <c r="E20" s="5" t="n">
        <f aca="false">-($B$30*C20^2*SQRT($D$28))/(1+SQRT($D$28))+0.2*$B$30*C20^2*$D$28</f>
        <v>0</v>
      </c>
      <c r="F20" s="6" t="n">
        <f aca="false">EXP(E20*2.30259)</f>
        <v>1</v>
      </c>
      <c r="G20" s="4" t="n">
        <f aca="false">B20*F20</f>
        <v>0.0001613</v>
      </c>
    </row>
    <row r="21" customFormat="false" ht="12.75" hidden="false" customHeight="false" outlineLevel="0" collapsed="false">
      <c r="A21" s="7" t="s">
        <v>24</v>
      </c>
      <c r="B21" s="11" t="n">
        <v>6E-006</v>
      </c>
      <c r="C21" s="8" t="n">
        <v>3</v>
      </c>
      <c r="D21" s="11" t="n">
        <f aca="false">B21*C21^2</f>
        <v>5.4E-005</v>
      </c>
      <c r="E21" s="9" t="n">
        <f aca="false">-($B$30*C21^2*SQRT($D$28))/(1+SQRT($D$28))+0.2*$B$30*C21^2*$D$28</f>
        <v>-0.948082934326932</v>
      </c>
      <c r="F21" s="10" t="n">
        <f aca="false">EXP(E21*2.30259)</f>
        <v>0.112697698034109</v>
      </c>
      <c r="G21" s="11" t="n">
        <f aca="false">B21*F21</f>
        <v>6.76186188204656E-007</v>
      </c>
    </row>
    <row r="22" customFormat="false" ht="12.75" hidden="false" customHeight="false" outlineLevel="0" collapsed="false">
      <c r="A22" s="0" t="s">
        <v>25</v>
      </c>
      <c r="B22" s="4" t="n">
        <v>1.73E-007</v>
      </c>
      <c r="C22" s="1" t="n">
        <v>1</v>
      </c>
      <c r="D22" s="4" t="n">
        <f aca="false">B22*C22^2</f>
        <v>1.73E-007</v>
      </c>
      <c r="E22" s="5" t="n">
        <f aca="false">-($B$30*C22^2*SQRT($D$28))/(1+SQRT($D$28))+0.2*$B$30*C22^2*$D$28</f>
        <v>-0.105342548258548</v>
      </c>
      <c r="F22" s="6" t="n">
        <f aca="false">EXP(E22*2.30259)</f>
        <v>0.784616121351265</v>
      </c>
      <c r="G22" s="4" t="n">
        <f aca="false">B22*F22</f>
        <v>1.35738588993769E-007</v>
      </c>
    </row>
    <row r="23" customFormat="false" ht="12.75" hidden="false" customHeight="false" outlineLevel="0" collapsed="false">
      <c r="A23" s="0" t="s">
        <v>26</v>
      </c>
      <c r="B23" s="4" t="n">
        <v>0.0003161</v>
      </c>
      <c r="C23" s="1" t="n">
        <v>0</v>
      </c>
      <c r="D23" s="4" t="n">
        <f aca="false">B23*C23^2</f>
        <v>0</v>
      </c>
      <c r="E23" s="5" t="n">
        <f aca="false">-($B$30*C23^2*SQRT($D$28))/(1+SQRT($D$28))+0.2*$B$30*C23^2*$D$28</f>
        <v>0</v>
      </c>
      <c r="F23" s="6" t="n">
        <f aca="false">EXP(E23*2.30259)</f>
        <v>1</v>
      </c>
      <c r="G23" s="4" t="n">
        <f aca="false">B23*F23</f>
        <v>0.0003161</v>
      </c>
    </row>
    <row r="24" customFormat="false" ht="12.75" hidden="false" customHeight="false" outlineLevel="0" collapsed="false">
      <c r="A24" s="0" t="s">
        <v>27</v>
      </c>
      <c r="B24" s="4" t="n">
        <v>1.831E-005</v>
      </c>
      <c r="C24" s="1" t="n">
        <v>1</v>
      </c>
      <c r="D24" s="4" t="n">
        <f aca="false">B24*C24^2</f>
        <v>1.831E-005</v>
      </c>
      <c r="E24" s="5" t="n">
        <f aca="false">-($B$30*C24^2*SQRT($D$28))/(1+SQRT($D$28))+0.2*$B$30*C24^2*$D$28</f>
        <v>-0.105342548258548</v>
      </c>
      <c r="F24" s="6" t="n">
        <f aca="false">EXP(E24*2.30259)</f>
        <v>0.784616121351265</v>
      </c>
      <c r="G24" s="4" t="n">
        <f aca="false">B24*F24</f>
        <v>1.43663211819417E-005</v>
      </c>
    </row>
    <row r="25" customFormat="false" ht="12.75" hidden="false" customHeight="false" outlineLevel="0" collapsed="false">
      <c r="A25" s="0" t="s">
        <v>28</v>
      </c>
      <c r="B25" s="4" t="n">
        <v>5.416E-005</v>
      </c>
      <c r="C25" s="1" t="n">
        <v>1</v>
      </c>
      <c r="D25" s="4" t="n">
        <f aca="false">B25*C25^2</f>
        <v>5.416E-005</v>
      </c>
      <c r="E25" s="5" t="n">
        <f aca="false">-($B$30*C25^2*SQRT($D$28))/(1+SQRT($D$28))+0.2*$B$30*C25^2*$D$28</f>
        <v>-0.105342548258548</v>
      </c>
      <c r="F25" s="6" t="n">
        <f aca="false">EXP(E25*2.30259)</f>
        <v>0.784616121351265</v>
      </c>
      <c r="G25" s="4" t="n">
        <f aca="false">B25*F25</f>
        <v>4.24948091323845E-005</v>
      </c>
    </row>
    <row r="26" customFormat="false" ht="12.75" hidden="false" customHeight="false" outlineLevel="0" collapsed="false">
      <c r="A26" s="7" t="s">
        <v>29</v>
      </c>
      <c r="B26" s="11" t="n">
        <v>2.918E-006</v>
      </c>
      <c r="C26" s="8" t="n">
        <v>2</v>
      </c>
      <c r="D26" s="11" t="n">
        <f aca="false">B26*C26^2</f>
        <v>1.1672E-005</v>
      </c>
      <c r="E26" s="9" t="n">
        <f aca="false">-($B$30*C26^2*SQRT($D$28))/(1+SQRT($D$28))+0.2*$B$30*C26^2*$D$28</f>
        <v>-0.421370193034192</v>
      </c>
      <c r="F26" s="10" t="n">
        <f aca="false">EXP(E26*2.30259)</f>
        <v>0.37899101065151</v>
      </c>
      <c r="G26" s="11" t="n">
        <f aca="false">B26*F26</f>
        <v>1.10589576908111E-006</v>
      </c>
    </row>
    <row r="27" customFormat="false" ht="12.75" hidden="false" customHeight="false" outlineLevel="0" collapsed="false">
      <c r="A27" s="0" t="s">
        <v>30</v>
      </c>
      <c r="B27" s="4"/>
      <c r="C27" s="1"/>
      <c r="E27" s="5"/>
      <c r="G27" s="4" t="n">
        <f aca="false">0.00000000000001/0.0000003162</f>
        <v>3.16255534471853E-008</v>
      </c>
    </row>
    <row r="28" customFormat="false" ht="12.75" hidden="false" customHeight="false" outlineLevel="0" collapsed="false">
      <c r="C28" s="3" t="s">
        <v>31</v>
      </c>
      <c r="D28" s="5" t="n">
        <f aca="false">0.5*SUM(D4:D26)</f>
        <v>0.082784479465</v>
      </c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A30" s="3" t="s">
        <v>32</v>
      </c>
      <c r="B30" s="0" t="n">
        <v>0.5092</v>
      </c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B32" s="3" t="s">
        <v>33</v>
      </c>
      <c r="C32" s="3" t="s">
        <v>34</v>
      </c>
      <c r="D32" s="3" t="s">
        <v>35</v>
      </c>
    </row>
    <row r="33" customFormat="false" ht="12.75" hidden="false" customHeight="false" outlineLevel="0" collapsed="false">
      <c r="A33" s="0" t="s">
        <v>36</v>
      </c>
      <c r="B33" s="12" t="n">
        <f aca="false">G14*G26</f>
        <v>4.19962804309676E-009</v>
      </c>
      <c r="C33" s="13" t="n">
        <v>4.966E-009</v>
      </c>
      <c r="D33" s="14" t="n">
        <f aca="false">LOG(B33/C33)</f>
        <v>-0.0727958881501783</v>
      </c>
    </row>
    <row r="34" customFormat="false" ht="12.75" hidden="false" customHeight="false" outlineLevel="0" collapsed="false">
      <c r="A34" s="0" t="s">
        <v>37</v>
      </c>
      <c r="B34" s="12" t="n">
        <f aca="false">G21*G27^3</f>
        <v>2.13885182591212E-029</v>
      </c>
      <c r="C34" s="13" t="n">
        <v>2.793E-039</v>
      </c>
      <c r="D34" s="14" t="n">
        <f aca="false">LOG(B34/C34)</f>
        <v>9.88410976312124</v>
      </c>
    </row>
    <row r="35" customFormat="false" ht="12.75" hidden="false" customHeight="false" outlineLevel="0" collapsed="false">
      <c r="A35" s="0" t="s">
        <v>38</v>
      </c>
      <c r="B35" s="4" t="n">
        <v>0.0001613</v>
      </c>
      <c r="C35" s="15" t="n">
        <v>8.629E-005</v>
      </c>
      <c r="D35" s="14" t="n">
        <f aca="false">LOG(B35/C35)</f>
        <v>0.271673898399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9.7"/>
    <col collapsed="false" customWidth="true" hidden="false" outlineLevel="0" max="5" min="4" style="0" width="10.71"/>
    <col collapsed="false" customWidth="true" hidden="false" outlineLevel="0" max="6" min="6" style="1" width="10.71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2" t="s">
        <v>40</v>
      </c>
    </row>
    <row r="3" customFormat="false" ht="12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2.75" hidden="false" customHeight="false" outlineLevel="0" collapsed="false">
      <c r="A4" s="0" t="s">
        <v>7</v>
      </c>
      <c r="B4" s="4" t="n">
        <v>0.09159</v>
      </c>
      <c r="C4" s="1" t="n">
        <v>1</v>
      </c>
      <c r="D4" s="4" t="n">
        <f aca="false">B4*C4^2</f>
        <v>0.09159</v>
      </c>
      <c r="E4" s="5" t="n">
        <f aca="false">-($B$30*C4^2*SQRT($D$28))/(1+SQRT($D$28))+0.2*$B$30*C4^2*$D$28</f>
        <v>-0.149905476707605</v>
      </c>
      <c r="F4" s="6" t="n">
        <f aca="false">EXP(E4*2.30259)</f>
        <v>0.708099363214628</v>
      </c>
      <c r="G4" s="4" t="n">
        <f aca="false">B4*F4</f>
        <v>0.0648548206768277</v>
      </c>
    </row>
    <row r="5" customFormat="false" ht="12.75" hidden="false" customHeight="false" outlineLevel="0" collapsed="false">
      <c r="A5" s="0" t="s">
        <v>8</v>
      </c>
      <c r="B5" s="4" t="n">
        <v>0.09217</v>
      </c>
      <c r="C5" s="1" t="n">
        <v>2</v>
      </c>
      <c r="D5" s="4" t="n">
        <f aca="false">B5*C5^2</f>
        <v>0.36868</v>
      </c>
      <c r="E5" s="5" t="n">
        <f aca="false">-($B$30*C5^2*SQRT($D$28))/(1+SQRT($D$28))+0.2*$B$30*C5^2*$D$28</f>
        <v>-0.599621906830418</v>
      </c>
      <c r="F5" s="6" t="n">
        <f aca="false">EXP(E5*2.30259)</f>
        <v>0.251406681390046</v>
      </c>
      <c r="G5" s="4" t="n">
        <f aca="false">B5*F5</f>
        <v>0.0231721538237205</v>
      </c>
    </row>
    <row r="6" customFormat="false" ht="12.75" hidden="false" customHeight="false" outlineLevel="0" collapsed="false">
      <c r="A6" s="0" t="s">
        <v>9</v>
      </c>
      <c r="B6" s="4" t="n">
        <v>0.02064</v>
      </c>
      <c r="C6" s="1" t="n">
        <v>0</v>
      </c>
      <c r="D6" s="4" t="n">
        <f aca="false">B6*C6^2</f>
        <v>0</v>
      </c>
      <c r="E6" s="5" t="n">
        <f aca="false">-($B$30*C6^2*SQRT($D$28))/(1+SQRT($D$28))+0.2*$B$30*C6^2*$D$28</f>
        <v>0</v>
      </c>
      <c r="F6" s="6" t="n">
        <f aca="false">EXP(E6*2.30259)</f>
        <v>1</v>
      </c>
      <c r="G6" s="4" t="n">
        <f aca="false">B6*F6</f>
        <v>0.02064</v>
      </c>
    </row>
    <row r="7" customFormat="false" ht="12.75" hidden="false" customHeight="false" outlineLevel="0" collapsed="false">
      <c r="A7" s="0" t="s">
        <v>10</v>
      </c>
      <c r="B7" s="4" t="n">
        <v>0.02038</v>
      </c>
      <c r="C7" s="1" t="n">
        <v>2</v>
      </c>
      <c r="D7" s="4" t="n">
        <f aca="false">B7*C7^2</f>
        <v>0.08152</v>
      </c>
      <c r="E7" s="5" t="n">
        <f aca="false">-($B$30*C7^2*SQRT($D$28))/(1+SQRT($D$28))+0.2*$B$30*C7^2*$D$28</f>
        <v>-0.599621906830418</v>
      </c>
      <c r="F7" s="6" t="n">
        <f aca="false">EXP(E7*2.30259)</f>
        <v>0.251406681390046</v>
      </c>
      <c r="G7" s="4" t="n">
        <f aca="false">B7*F7</f>
        <v>0.00512366816672913</v>
      </c>
    </row>
    <row r="8" customFormat="false" ht="12.75" hidden="false" customHeight="false" outlineLevel="0" collapsed="false">
      <c r="A8" s="0" t="s">
        <v>11</v>
      </c>
      <c r="B8" s="4" t="n">
        <v>0.001718</v>
      </c>
      <c r="C8" s="1" t="n">
        <v>1</v>
      </c>
      <c r="D8" s="4" t="n">
        <f aca="false">B8*C8^2</f>
        <v>0.001718</v>
      </c>
      <c r="E8" s="5" t="n">
        <f aca="false">-($B$30*C8^2*SQRT($D$28))/(1+SQRT($D$28))+0.2*$B$30*C8^2*$D$28</f>
        <v>-0.149905476707605</v>
      </c>
      <c r="F8" s="6" t="n">
        <f aca="false">EXP(E8*2.30259)</f>
        <v>0.708099363214628</v>
      </c>
      <c r="G8" s="4" t="n">
        <f aca="false">B8*F8</f>
        <v>0.00121651470600273</v>
      </c>
    </row>
    <row r="9" customFormat="false" ht="12.75" hidden="false" customHeight="false" outlineLevel="0" collapsed="false">
      <c r="A9" s="0" t="s">
        <v>12</v>
      </c>
      <c r="B9" s="4" t="n">
        <v>0.01106</v>
      </c>
      <c r="C9" s="1" t="n">
        <v>1</v>
      </c>
      <c r="D9" s="4" t="n">
        <f aca="false">B9*C9^2</f>
        <v>0.01106</v>
      </c>
      <c r="E9" s="5" t="n">
        <f aca="false">-($B$30*C9^2*SQRT($D$28))/(1+SQRT($D$28))+0.2*$B$30*C9^2*$D$28</f>
        <v>-0.149905476707605</v>
      </c>
      <c r="F9" s="6" t="n">
        <f aca="false">EXP(E9*2.30259)</f>
        <v>0.708099363214628</v>
      </c>
      <c r="G9" s="4" t="n">
        <f aca="false">B9*F9</f>
        <v>0.00783157895715378</v>
      </c>
    </row>
    <row r="10" customFormat="false" ht="12.75" hidden="false" customHeight="false" outlineLevel="0" collapsed="false">
      <c r="A10" s="0" t="s">
        <v>13</v>
      </c>
      <c r="B10" s="4" t="n">
        <v>0.001266</v>
      </c>
      <c r="C10" s="1" t="n">
        <v>1</v>
      </c>
      <c r="D10" s="4" t="n">
        <f aca="false">B10*C10^2</f>
        <v>0.001266</v>
      </c>
      <c r="E10" s="5" t="n">
        <f aca="false">-($B$30*C10^2*SQRT($D$28))/(1+SQRT($D$28))+0.2*$B$30*C10^2*$D$28</f>
        <v>-0.149905476707605</v>
      </c>
      <c r="F10" s="6" t="n">
        <f aca="false">EXP(E10*2.30259)</f>
        <v>0.708099363214628</v>
      </c>
      <c r="G10" s="4" t="n">
        <f aca="false">B10*F10</f>
        <v>0.000896453793829718</v>
      </c>
    </row>
    <row r="11" customFormat="false" ht="12.75" hidden="false" customHeight="false" outlineLevel="0" collapsed="false">
      <c r="A11" s="0" t="s">
        <v>14</v>
      </c>
      <c r="B11" s="4" t="n">
        <v>0.008018</v>
      </c>
      <c r="C11" s="1" t="n">
        <v>1</v>
      </c>
      <c r="D11" s="4" t="n">
        <f aca="false">B11*C11^2</f>
        <v>0.008018</v>
      </c>
      <c r="E11" s="5" t="n">
        <f aca="false">-($B$30*C11^2*SQRT($D$28))/(1+SQRT($D$28))+0.2*$B$30*C11^2*$D$28</f>
        <v>-0.149905476707605</v>
      </c>
      <c r="F11" s="6" t="n">
        <f aca="false">EXP(E11*2.30259)</f>
        <v>0.708099363214628</v>
      </c>
      <c r="G11" s="4" t="n">
        <f aca="false">B11*F11</f>
        <v>0.00567754069425488</v>
      </c>
    </row>
    <row r="12" customFormat="false" ht="12.75" hidden="false" customHeight="false" outlineLevel="0" collapsed="false">
      <c r="A12" s="0" t="s">
        <v>15</v>
      </c>
      <c r="B12" s="4" t="n">
        <v>0.0004949</v>
      </c>
      <c r="C12" s="1" t="n">
        <v>3</v>
      </c>
      <c r="D12" s="4" t="n">
        <f aca="false">B12*C12^2</f>
        <v>0.0044541</v>
      </c>
      <c r="E12" s="5" t="n">
        <f aca="false">-($B$30*C12^2*SQRT($D$28))/(1+SQRT($D$28))+0.2*$B$30*C12^2*$D$28</f>
        <v>-1.34914929036844</v>
      </c>
      <c r="F12" s="6" t="n">
        <f aca="false">EXP(E12*2.30259)</f>
        <v>0.0447556464525916</v>
      </c>
      <c r="G12" s="4" t="n">
        <f aca="false">B12*F12</f>
        <v>2.21495694293876E-005</v>
      </c>
    </row>
    <row r="13" customFormat="false" ht="12.75" hidden="false" customHeight="false" outlineLevel="0" collapsed="false">
      <c r="A13" s="0" t="s">
        <v>16</v>
      </c>
      <c r="B13" s="4" t="n">
        <v>0.004748</v>
      </c>
      <c r="C13" s="1" t="n">
        <v>0</v>
      </c>
      <c r="D13" s="4" t="n">
        <f aca="false">B13*C13^2</f>
        <v>0</v>
      </c>
      <c r="E13" s="5" t="n">
        <f aca="false">-($B$30*C13^2*SQRT($D$28))/(1+SQRT($D$28))+0.2*$B$30*C13^2*$D$28</f>
        <v>0</v>
      </c>
      <c r="F13" s="6" t="n">
        <f aca="false">EXP(E13*2.30259)</f>
        <v>1</v>
      </c>
      <c r="G13" s="4" t="n">
        <f aca="false">B13*F13</f>
        <v>0.004748</v>
      </c>
    </row>
    <row r="14" customFormat="false" ht="12.75" hidden="false" customHeight="false" outlineLevel="0" collapsed="false">
      <c r="A14" s="7" t="s">
        <v>17</v>
      </c>
      <c r="B14" s="11" t="n">
        <v>0.004644</v>
      </c>
      <c r="C14" s="8" t="n">
        <v>2</v>
      </c>
      <c r="D14" s="11" t="n">
        <f aca="false">B14*C14^2</f>
        <v>0.018576</v>
      </c>
      <c r="E14" s="9" t="n">
        <f aca="false">-($B$30*C14^2*SQRT($D$28))/(1+SQRT($D$28))+0.2*$B$30*C14^2*$D$28</f>
        <v>-0.599621906830418</v>
      </c>
      <c r="F14" s="10" t="n">
        <f aca="false">EXP(E14*2.30259)</f>
        <v>0.251406681390046</v>
      </c>
      <c r="G14" s="11" t="n">
        <f aca="false">B14*F14</f>
        <v>0.00116753262837537</v>
      </c>
    </row>
    <row r="15" customFormat="false" ht="12.75" hidden="false" customHeight="false" outlineLevel="0" collapsed="false">
      <c r="A15" s="0" t="s">
        <v>18</v>
      </c>
      <c r="B15" s="4" t="n">
        <v>0.002153</v>
      </c>
      <c r="C15" s="1" t="n">
        <v>2</v>
      </c>
      <c r="D15" s="4" t="n">
        <f aca="false">B15*C15^2</f>
        <v>0.008612</v>
      </c>
      <c r="E15" s="5" t="n">
        <f aca="false">-($B$30*C15^2*SQRT($D$28))/(1+SQRT($D$28))+0.2*$B$30*C15^2*$D$28</f>
        <v>-0.599621906830418</v>
      </c>
      <c r="F15" s="6" t="n">
        <f aca="false">EXP(E15*2.30259)</f>
        <v>0.251406681390046</v>
      </c>
      <c r="G15" s="4" t="n">
        <f aca="false">B15*F15</f>
        <v>0.000541278585032769</v>
      </c>
    </row>
    <row r="16" customFormat="false" ht="12.75" hidden="false" customHeight="false" outlineLevel="0" collapsed="false">
      <c r="A16" s="0" t="s">
        <v>19</v>
      </c>
      <c r="B16" s="4" t="n">
        <v>0.004922</v>
      </c>
      <c r="C16" s="1" t="n">
        <v>1</v>
      </c>
      <c r="D16" s="4" t="n">
        <f aca="false">B16*C16^2</f>
        <v>0.004922</v>
      </c>
      <c r="E16" s="5" t="n">
        <f aca="false">-($B$30*C16^2*SQRT($D$28))/(1+SQRT($D$28))+0.2*$B$30*C16^2*$D$28</f>
        <v>-0.149905476707605</v>
      </c>
      <c r="F16" s="6" t="n">
        <f aca="false">EXP(E16*2.30259)</f>
        <v>0.708099363214628</v>
      </c>
      <c r="G16" s="4" t="n">
        <f aca="false">B16*F16</f>
        <v>0.0034852650657424</v>
      </c>
    </row>
    <row r="17" customFormat="false" ht="12.75" hidden="false" customHeight="false" outlineLevel="0" collapsed="false">
      <c r="A17" s="0" t="s">
        <v>20</v>
      </c>
      <c r="B17" s="4" t="n">
        <v>0.001594</v>
      </c>
      <c r="C17" s="1" t="n">
        <v>1</v>
      </c>
      <c r="D17" s="4" t="n">
        <f aca="false">B17*C17^2</f>
        <v>0.001594</v>
      </c>
      <c r="E17" s="5" t="n">
        <f aca="false">-($B$30*C17^2*SQRT($D$28))/(1+SQRT($D$28))+0.2*$B$30*C17^2*$D$28</f>
        <v>-0.149905476707605</v>
      </c>
      <c r="F17" s="6" t="n">
        <f aca="false">EXP(E17*2.30259)</f>
        <v>0.708099363214628</v>
      </c>
      <c r="G17" s="4" t="n">
        <f aca="false">B17*F17</f>
        <v>0.00112871038496412</v>
      </c>
    </row>
    <row r="18" customFormat="false" ht="12.75" hidden="false" customHeight="false" outlineLevel="0" collapsed="false">
      <c r="A18" s="0" t="s">
        <v>21</v>
      </c>
      <c r="B18" s="4" t="n">
        <v>0.0006886</v>
      </c>
      <c r="C18" s="1" t="n">
        <v>2</v>
      </c>
      <c r="D18" s="4" t="n">
        <f aca="false">B18*C18^2</f>
        <v>0.0027544</v>
      </c>
      <c r="E18" s="5" t="n">
        <f aca="false">-($B$30*C18^2*SQRT($D$28))/(1+SQRT($D$28))+0.2*$B$30*C18^2*$D$28</f>
        <v>-0.599621906830418</v>
      </c>
      <c r="F18" s="6" t="n">
        <f aca="false">EXP(E18*2.30259)</f>
        <v>0.251406681390046</v>
      </c>
      <c r="G18" s="4" t="n">
        <f aca="false">B18*F18</f>
        <v>0.000173118640805186</v>
      </c>
    </row>
    <row r="19" customFormat="false" ht="12.75" hidden="false" customHeight="false" outlineLevel="0" collapsed="false">
      <c r="A19" s="0" t="s">
        <v>22</v>
      </c>
      <c r="B19" s="4" t="n">
        <v>0.0005624</v>
      </c>
      <c r="C19" s="1" t="n">
        <v>0</v>
      </c>
      <c r="D19" s="4" t="n">
        <f aca="false">B19*C19^2</f>
        <v>0</v>
      </c>
      <c r="E19" s="5" t="n">
        <f aca="false">-($B$30*C19^2*SQRT($D$28))/(1+SQRT($D$28))+0.2*$B$30*C19^2*$D$28</f>
        <v>0</v>
      </c>
      <c r="F19" s="6" t="n">
        <f aca="false">EXP(E19*2.30259)</f>
        <v>1</v>
      </c>
      <c r="G19" s="4" t="n">
        <f aca="false">B19*F19</f>
        <v>0.0005624</v>
      </c>
    </row>
    <row r="20" customFormat="false" ht="12.75" hidden="false" customHeight="false" outlineLevel="0" collapsed="false">
      <c r="A20" s="0" t="s">
        <v>23</v>
      </c>
      <c r="B20" s="4" t="n">
        <v>0.0004912</v>
      </c>
      <c r="C20" s="1" t="n">
        <v>0</v>
      </c>
      <c r="D20" s="4" t="n">
        <f aca="false">B20*C20^2</f>
        <v>0</v>
      </c>
      <c r="E20" s="5" t="n">
        <f aca="false">-($B$30*C20^2*SQRT($D$28))/(1+SQRT($D$28))+0.2*$B$30*C20^2*$D$28</f>
        <v>0</v>
      </c>
      <c r="F20" s="6" t="n">
        <f aca="false">EXP(E20*2.30259)</f>
        <v>1</v>
      </c>
      <c r="G20" s="4" t="n">
        <f aca="false">B20*F20</f>
        <v>0.0004912</v>
      </c>
    </row>
    <row r="21" customFormat="false" ht="12.75" hidden="false" customHeight="false" outlineLevel="0" collapsed="false">
      <c r="A21" s="7" t="s">
        <v>24</v>
      </c>
      <c r="B21" s="11" t="n">
        <v>5.278E-005</v>
      </c>
      <c r="C21" s="8" t="n">
        <v>3</v>
      </c>
      <c r="D21" s="11" t="n">
        <f aca="false">B21*C21^2</f>
        <v>0.00047502</v>
      </c>
      <c r="E21" s="9" t="n">
        <f aca="false">-($B$30*C21^2*SQRT($D$28))/(1+SQRT($D$28))+0.2*$B$30*C21^2*$D$28</f>
        <v>-1.34914929036844</v>
      </c>
      <c r="F21" s="10" t="n">
        <f aca="false">EXP(E21*2.30259)</f>
        <v>0.0447556464525916</v>
      </c>
      <c r="G21" s="11" t="n">
        <f aca="false">B21*F21</f>
        <v>2.36220301976778E-006</v>
      </c>
    </row>
    <row r="22" customFormat="false" ht="12.75" hidden="false" customHeight="false" outlineLevel="0" collapsed="false">
      <c r="A22" s="0" t="s">
        <v>25</v>
      </c>
      <c r="B22" s="4" t="n">
        <v>6.077E-005</v>
      </c>
      <c r="C22" s="1" t="n">
        <v>1</v>
      </c>
      <c r="D22" s="4" t="n">
        <f aca="false">B22*C22^2</f>
        <v>6.077E-005</v>
      </c>
      <c r="E22" s="5" t="n">
        <f aca="false">-($B$30*C22^2*SQRT($D$28))/(1+SQRT($D$28))+0.2*$B$30*C22^2*$D$28</f>
        <v>-0.149905476707605</v>
      </c>
      <c r="F22" s="6" t="n">
        <f aca="false">EXP(E22*2.30259)</f>
        <v>0.708099363214628</v>
      </c>
      <c r="G22" s="4" t="n">
        <f aca="false">B22*F22</f>
        <v>4.30311983025529E-005</v>
      </c>
    </row>
    <row r="23" customFormat="false" ht="12.75" hidden="false" customHeight="false" outlineLevel="0" collapsed="false">
      <c r="A23" s="0" t="s">
        <v>26</v>
      </c>
      <c r="B23" s="4" t="n">
        <v>0.0002899</v>
      </c>
      <c r="C23" s="1" t="n">
        <v>0</v>
      </c>
      <c r="D23" s="4" t="n">
        <f aca="false">B23*C23^2</f>
        <v>0</v>
      </c>
      <c r="E23" s="5" t="n">
        <f aca="false">-($B$30*C23^2*SQRT($D$28))/(1+SQRT($D$28))+0.2*$B$30*C23^2*$D$28</f>
        <v>0</v>
      </c>
      <c r="F23" s="6" t="n">
        <f aca="false">EXP(E23*2.30259)</f>
        <v>1</v>
      </c>
      <c r="G23" s="4" t="n">
        <f aca="false">B23*F23</f>
        <v>0.0002899</v>
      </c>
    </row>
    <row r="24" customFormat="false" ht="12.75" hidden="false" customHeight="false" outlineLevel="0" collapsed="false">
      <c r="A24" s="0" t="s">
        <v>27</v>
      </c>
      <c r="B24" s="4" t="n">
        <v>0.0001963</v>
      </c>
      <c r="C24" s="1" t="n">
        <v>1</v>
      </c>
      <c r="D24" s="4" t="n">
        <f aca="false">B24*C24^2</f>
        <v>0.0001963</v>
      </c>
      <c r="E24" s="5" t="n">
        <f aca="false">-($B$30*C24^2*SQRT($D$28))/(1+SQRT($D$28))+0.2*$B$30*C24^2*$D$28</f>
        <v>-0.149905476707605</v>
      </c>
      <c r="F24" s="6" t="n">
        <f aca="false">EXP(E24*2.30259)</f>
        <v>0.708099363214628</v>
      </c>
      <c r="G24" s="4" t="n">
        <f aca="false">B24*F24</f>
        <v>0.000138999904999031</v>
      </c>
    </row>
    <row r="25" customFormat="false" ht="12.75" hidden="false" customHeight="false" outlineLevel="0" collapsed="false">
      <c r="A25" s="0" t="s">
        <v>28</v>
      </c>
      <c r="B25" s="4" t="n">
        <v>0.0001246</v>
      </c>
      <c r="C25" s="1" t="n">
        <v>1</v>
      </c>
      <c r="D25" s="4" t="n">
        <f aca="false">B25*C25^2</f>
        <v>0.0001246</v>
      </c>
      <c r="E25" s="5" t="n">
        <f aca="false">-($B$30*C25^2*SQRT($D$28))/(1+SQRT($D$28))+0.2*$B$30*C25^2*$D$28</f>
        <v>-0.149905476707605</v>
      </c>
      <c r="F25" s="6" t="n">
        <f aca="false">EXP(E25*2.30259)</f>
        <v>0.708099363214628</v>
      </c>
      <c r="G25" s="4" t="n">
        <f aca="false">B25*F25</f>
        <v>8.82291806565426E-005</v>
      </c>
    </row>
    <row r="26" customFormat="false" ht="12.75" hidden="false" customHeight="false" outlineLevel="0" collapsed="false">
      <c r="A26" s="7" t="s">
        <v>29</v>
      </c>
      <c r="B26" s="11" t="n">
        <v>1E-007</v>
      </c>
      <c r="C26" s="8" t="n">
        <v>2</v>
      </c>
      <c r="D26" s="11" t="n">
        <f aca="false">B26*C26^2</f>
        <v>4E-007</v>
      </c>
      <c r="E26" s="9" t="n">
        <f aca="false">-($B$30*C26^2*SQRT($D$28))/(1+SQRT($D$28))+0.2*$B$30*C26^2*$D$28</f>
        <v>-0.599621906830418</v>
      </c>
      <c r="F26" s="10" t="n">
        <f aca="false">EXP(E26*2.30259)</f>
        <v>0.251406681390046</v>
      </c>
      <c r="G26" s="11" t="n">
        <f aca="false">B26*F26</f>
        <v>2.51406681390046E-008</v>
      </c>
    </row>
    <row r="27" customFormat="false" ht="12.75" hidden="false" customHeight="false" outlineLevel="0" collapsed="false">
      <c r="A27" s="0" t="s">
        <v>30</v>
      </c>
      <c r="B27" s="4"/>
      <c r="C27" s="1"/>
      <c r="E27" s="5"/>
      <c r="G27" s="4" t="n">
        <f aca="false">0.00000000000001/0.00003162</f>
        <v>3.16255534471853E-010</v>
      </c>
    </row>
    <row r="28" customFormat="false" ht="12.75" hidden="false" customHeight="false" outlineLevel="0" collapsed="false">
      <c r="C28" s="3" t="s">
        <v>31</v>
      </c>
      <c r="D28" s="5" t="n">
        <f aca="false">0.5*SUM(D4:D26)</f>
        <v>0.302810795</v>
      </c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A30" s="3" t="s">
        <v>32</v>
      </c>
      <c r="B30" s="0" t="n">
        <v>0.5092</v>
      </c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B32" s="3" t="s">
        <v>33</v>
      </c>
      <c r="C32" s="3" t="s">
        <v>34</v>
      </c>
      <c r="D32" s="3" t="s">
        <v>35</v>
      </c>
    </row>
    <row r="33" customFormat="false" ht="12.75" hidden="false" customHeight="false" outlineLevel="0" collapsed="false">
      <c r="A33" s="0" t="s">
        <v>36</v>
      </c>
      <c r="B33" s="12" t="n">
        <f aca="false">G14*G26</f>
        <v>2.9352550351445E-011</v>
      </c>
      <c r="C33" s="13" t="n">
        <v>4.966E-009</v>
      </c>
      <c r="D33" s="14" t="n">
        <f aca="false">LOG(B33/C33)</f>
        <v>-2.22836087350408</v>
      </c>
    </row>
    <row r="34" customFormat="false" ht="12.75" hidden="false" customHeight="false" outlineLevel="0" collapsed="false">
      <c r="A34" s="0" t="s">
        <v>37</v>
      </c>
      <c r="B34" s="12" t="n">
        <f aca="false">G21*G27^3</f>
        <v>7.47190985284702E-035</v>
      </c>
      <c r="C34" s="13" t="n">
        <v>2.793E-039</v>
      </c>
      <c r="D34" s="14" t="n">
        <f aca="false">LOG(B34/C34)</f>
        <v>4.42736068787338</v>
      </c>
    </row>
    <row r="35" customFormat="false" ht="12.75" hidden="false" customHeight="false" outlineLevel="0" collapsed="false">
      <c r="A35" s="0" t="s">
        <v>38</v>
      </c>
      <c r="B35" s="4" t="n">
        <v>0.0004912</v>
      </c>
      <c r="C35" s="15" t="n">
        <v>8.629E-005</v>
      </c>
      <c r="D35" s="14" t="n">
        <f aca="false">LOG(B35/C35)</f>
        <v>0.755297889143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5" min="4" style="0" width="10.71"/>
    <col collapsed="false" customWidth="true" hidden="false" outlineLevel="0" max="6" min="6" style="1" width="10.71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2" t="s">
        <v>41</v>
      </c>
    </row>
    <row r="3" customFormat="false" ht="12.75" hidden="false" customHeight="fals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</row>
    <row r="4" customFormat="false" ht="12.75" hidden="false" customHeight="false" outlineLevel="0" collapsed="false">
      <c r="A4" s="0" t="s">
        <v>7</v>
      </c>
      <c r="B4" s="4" t="n">
        <v>0.1042</v>
      </c>
      <c r="C4" s="1" t="n">
        <v>1</v>
      </c>
      <c r="D4" s="4" t="n">
        <f aca="false">B4*C4^2</f>
        <v>0.1042</v>
      </c>
      <c r="E4" s="5" t="n">
        <f aca="false">-($B$30*C4^2*SQRT($D$28))/(1+SQRT($D$28))+0.2*$B$30*C4^2*$D$28</f>
        <v>-0.153611635211632</v>
      </c>
      <c r="F4" s="6" t="n">
        <f aca="false">EXP(E4*2.30259)</f>
        <v>0.702082321230123</v>
      </c>
      <c r="G4" s="4" t="n">
        <f aca="false">B4*F4</f>
        <v>0.0731569778721788</v>
      </c>
    </row>
    <row r="5" customFormat="false" ht="12.75" hidden="false" customHeight="false" outlineLevel="0" collapsed="false">
      <c r="A5" s="0" t="s">
        <v>8</v>
      </c>
      <c r="B5" s="4" t="n">
        <v>0.09304</v>
      </c>
      <c r="C5" s="1" t="n">
        <v>2</v>
      </c>
      <c r="D5" s="4" t="n">
        <f aca="false">B5*C5^2</f>
        <v>0.37216</v>
      </c>
      <c r="E5" s="5" t="n">
        <f aca="false">-($B$30*C5^2*SQRT($D$28))/(1+SQRT($D$28))+0.2*$B$30*C5^2*$D$28</f>
        <v>-0.614446540846529</v>
      </c>
      <c r="F5" s="6" t="n">
        <f aca="false">EXP(E5*2.30259)</f>
        <v>0.24296971804935</v>
      </c>
      <c r="G5" s="4" t="n">
        <f aca="false">B5*F5</f>
        <v>0.0226059025673115</v>
      </c>
    </row>
    <row r="6" customFormat="false" ht="12.75" hidden="false" customHeight="false" outlineLevel="0" collapsed="false">
      <c r="A6" s="0" t="s">
        <v>9</v>
      </c>
      <c r="B6" s="4" t="n">
        <v>0.02076</v>
      </c>
      <c r="C6" s="1" t="n">
        <v>0</v>
      </c>
      <c r="D6" s="4" t="n">
        <f aca="false">B6*C6^2</f>
        <v>0</v>
      </c>
      <c r="E6" s="5" t="n">
        <f aca="false">-($B$30*C6^2*SQRT($D$28))/(1+SQRT($D$28))+0.2*$B$30*C6^2*$D$28</f>
        <v>0</v>
      </c>
      <c r="F6" s="6" t="n">
        <f aca="false">EXP(E6*2.30259)</f>
        <v>1</v>
      </c>
      <c r="G6" s="4" t="n">
        <f aca="false">B6*F6</f>
        <v>0.02076</v>
      </c>
    </row>
    <row r="7" customFormat="false" ht="12.75" hidden="false" customHeight="false" outlineLevel="0" collapsed="false">
      <c r="A7" s="0" t="s">
        <v>10</v>
      </c>
      <c r="B7" s="4" t="n">
        <v>0.02022</v>
      </c>
      <c r="C7" s="1" t="n">
        <v>2</v>
      </c>
      <c r="D7" s="4" t="n">
        <f aca="false">B7*C7^2</f>
        <v>0.08088</v>
      </c>
      <c r="E7" s="5" t="n">
        <f aca="false">-($B$30*C7^2*SQRT($D$28))/(1+SQRT($D$28))+0.2*$B$30*C7^2*$D$28</f>
        <v>-0.614446540846529</v>
      </c>
      <c r="F7" s="6" t="n">
        <f aca="false">EXP(E7*2.30259)</f>
        <v>0.24296971804935</v>
      </c>
      <c r="G7" s="4" t="n">
        <f aca="false">B7*F7</f>
        <v>0.00491284769895785</v>
      </c>
    </row>
    <row r="8" customFormat="false" ht="12.75" hidden="false" customHeight="false" outlineLevel="0" collapsed="false">
      <c r="A8" s="0" t="s">
        <v>11</v>
      </c>
      <c r="B8" s="4" t="n">
        <v>0.01891</v>
      </c>
      <c r="C8" s="1" t="n">
        <v>1</v>
      </c>
      <c r="D8" s="4" t="n">
        <f aca="false">B8*C8^2</f>
        <v>0.01891</v>
      </c>
      <c r="E8" s="5" t="n">
        <f aca="false">-($B$30*C8^2*SQRT($D$28))/(1+SQRT($D$28))+0.2*$B$30*C8^2*$D$28</f>
        <v>-0.153611635211632</v>
      </c>
      <c r="F8" s="6" t="n">
        <f aca="false">EXP(E8*2.30259)</f>
        <v>0.702082321230123</v>
      </c>
      <c r="G8" s="4" t="n">
        <f aca="false">B8*F8</f>
        <v>0.0132763766944616</v>
      </c>
    </row>
    <row r="9" customFormat="false" ht="12.75" hidden="false" customHeight="false" outlineLevel="0" collapsed="false">
      <c r="A9" s="0" t="s">
        <v>12</v>
      </c>
      <c r="B9" s="4" t="n">
        <v>0.01522</v>
      </c>
      <c r="C9" s="1" t="n">
        <v>1</v>
      </c>
      <c r="D9" s="4" t="n">
        <f aca="false">B9*C9^2</f>
        <v>0.01522</v>
      </c>
      <c r="E9" s="5" t="n">
        <f aca="false">-($B$30*C9^2*SQRT($D$28))/(1+SQRT($D$28))+0.2*$B$30*C9^2*$D$28</f>
        <v>-0.153611635211632</v>
      </c>
      <c r="F9" s="6" t="n">
        <f aca="false">EXP(E9*2.30259)</f>
        <v>0.702082321230123</v>
      </c>
      <c r="G9" s="4" t="n">
        <f aca="false">B9*F9</f>
        <v>0.0106856929291225</v>
      </c>
    </row>
    <row r="10" customFormat="false" ht="12.75" hidden="false" customHeight="false" outlineLevel="0" collapsed="false">
      <c r="A10" s="0" t="s">
        <v>13</v>
      </c>
      <c r="B10" s="4" t="n">
        <v>0.01355</v>
      </c>
      <c r="C10" s="1" t="n">
        <v>1</v>
      </c>
      <c r="D10" s="4" t="n">
        <f aca="false">B10*C10^2</f>
        <v>0.01355</v>
      </c>
      <c r="E10" s="5" t="n">
        <f aca="false">-($B$30*C10^2*SQRT($D$28))/(1+SQRT($D$28))+0.2*$B$30*C10^2*$D$28</f>
        <v>-0.153611635211632</v>
      </c>
      <c r="F10" s="6" t="n">
        <f aca="false">EXP(E10*2.30259)</f>
        <v>0.702082321230123</v>
      </c>
      <c r="G10" s="4" t="n">
        <f aca="false">B10*F10</f>
        <v>0.00951321545266817</v>
      </c>
    </row>
    <row r="11" customFormat="false" ht="12.75" hidden="false" customHeight="false" outlineLevel="0" collapsed="false">
      <c r="A11" s="0" t="s">
        <v>14</v>
      </c>
      <c r="B11" s="4" t="n">
        <v>0.009255</v>
      </c>
      <c r="C11" s="1" t="n">
        <v>1</v>
      </c>
      <c r="D11" s="4" t="n">
        <f aca="false">B11*C11^2</f>
        <v>0.009255</v>
      </c>
      <c r="E11" s="5" t="n">
        <f aca="false">-($B$30*C11^2*SQRT($D$28))/(1+SQRT($D$28))+0.2*$B$30*C11^2*$D$28</f>
        <v>-0.153611635211632</v>
      </c>
      <c r="F11" s="6" t="n">
        <f aca="false">EXP(E11*2.30259)</f>
        <v>0.702082321230123</v>
      </c>
      <c r="G11" s="4" t="n">
        <f aca="false">B11*F11</f>
        <v>0.00649777188298479</v>
      </c>
    </row>
    <row r="12" customFormat="false" ht="12.75" hidden="false" customHeight="false" outlineLevel="0" collapsed="false">
      <c r="A12" s="0" t="s">
        <v>15</v>
      </c>
      <c r="B12" s="4" t="n">
        <v>0.005244</v>
      </c>
      <c r="C12" s="1" t="n">
        <v>3</v>
      </c>
      <c r="D12" s="4" t="n">
        <f aca="false">B12*C12^2</f>
        <v>0.047196</v>
      </c>
      <c r="E12" s="5" t="n">
        <f aca="false">-($B$30*C12^2*SQRT($D$28))/(1+SQRT($D$28))+0.2*$B$30*C12^2*$D$28</f>
        <v>-1.38250471690469</v>
      </c>
      <c r="F12" s="6" t="n">
        <f aca="false">EXP(E12*2.30259)</f>
        <v>0.0414469270649334</v>
      </c>
      <c r="G12" s="4" t="n">
        <f aca="false">B12*F12</f>
        <v>0.000217347685528511</v>
      </c>
    </row>
    <row r="13" customFormat="false" ht="12.75" hidden="false" customHeight="false" outlineLevel="0" collapsed="false">
      <c r="A13" s="0" t="s">
        <v>16</v>
      </c>
      <c r="B13" s="4" t="n">
        <v>0.003889</v>
      </c>
      <c r="C13" s="1" t="n">
        <v>0</v>
      </c>
      <c r="D13" s="4" t="n">
        <f aca="false">B13*C13^2</f>
        <v>0</v>
      </c>
      <c r="E13" s="5" t="n">
        <f aca="false">-($B$30*C13^2*SQRT($D$28))/(1+SQRT($D$28))+0.2*$B$30*C13^2*$D$28</f>
        <v>0</v>
      </c>
      <c r="F13" s="6" t="n">
        <f aca="false">EXP(E13*2.30259)</f>
        <v>1</v>
      </c>
      <c r="G13" s="4" t="n">
        <f aca="false">B13*F13</f>
        <v>0.003889</v>
      </c>
    </row>
    <row r="14" customFormat="false" ht="12.75" hidden="false" customHeight="false" outlineLevel="0" collapsed="false">
      <c r="A14" s="7" t="s">
        <v>17</v>
      </c>
      <c r="B14" s="11" t="n">
        <v>0.003754</v>
      </c>
      <c r="C14" s="8" t="n">
        <v>2</v>
      </c>
      <c r="D14" s="11" t="n">
        <f aca="false">B14*C14^2</f>
        <v>0.015016</v>
      </c>
      <c r="E14" s="9" t="n">
        <f aca="false">-($B$30*C14^2*SQRT($D$28))/(1+SQRT($D$28))+0.2*$B$30*C14^2*$D$28</f>
        <v>-0.614446540846529</v>
      </c>
      <c r="F14" s="10" t="n">
        <f aca="false">EXP(E14*2.30259)</f>
        <v>0.24296971804935</v>
      </c>
      <c r="G14" s="11" t="n">
        <f aca="false">B14*F14</f>
        <v>0.000912108321557258</v>
      </c>
    </row>
    <row r="15" customFormat="false" ht="12.75" hidden="false" customHeight="false" outlineLevel="0" collapsed="false">
      <c r="A15" s="0" t="s">
        <v>18</v>
      </c>
      <c r="B15" s="4" t="n">
        <v>0.003411</v>
      </c>
      <c r="C15" s="1" t="n">
        <v>2</v>
      </c>
      <c r="D15" s="4" t="n">
        <f aca="false">B15*C15^2</f>
        <v>0.013644</v>
      </c>
      <c r="E15" s="5" t="n">
        <f aca="false">-($B$30*C15^2*SQRT($D$28))/(1+SQRT($D$28))+0.2*$B$30*C15^2*$D$28</f>
        <v>-0.614446540846529</v>
      </c>
      <c r="F15" s="6" t="n">
        <f aca="false">EXP(E15*2.30259)</f>
        <v>0.24296971804935</v>
      </c>
      <c r="G15" s="4" t="n">
        <f aca="false">B15*F15</f>
        <v>0.000828769708266331</v>
      </c>
    </row>
    <row r="16" customFormat="false" ht="12.75" hidden="false" customHeight="false" outlineLevel="0" collapsed="false">
      <c r="A16" s="0" t="s">
        <v>19</v>
      </c>
      <c r="B16" s="4" t="n">
        <v>0.001742</v>
      </c>
      <c r="C16" s="1" t="n">
        <v>1</v>
      </c>
      <c r="D16" s="4" t="n">
        <f aca="false">B16*C16^2</f>
        <v>0.001742</v>
      </c>
      <c r="E16" s="5" t="n">
        <f aca="false">-($B$30*C16^2*SQRT($D$28))/(1+SQRT($D$28))+0.2*$B$30*C16^2*$D$28</f>
        <v>-0.153611635211632</v>
      </c>
      <c r="F16" s="6" t="n">
        <f aca="false">EXP(E16*2.30259)</f>
        <v>0.702082321230123</v>
      </c>
      <c r="G16" s="4" t="n">
        <f aca="false">B16*F16</f>
        <v>0.00122302740358287</v>
      </c>
    </row>
    <row r="17" customFormat="false" ht="12.75" hidden="false" customHeight="false" outlineLevel="0" collapsed="false">
      <c r="A17" s="0" t="s">
        <v>20</v>
      </c>
      <c r="B17" s="4" t="n">
        <v>0.001365</v>
      </c>
      <c r="C17" s="1" t="n">
        <v>1</v>
      </c>
      <c r="D17" s="4" t="n">
        <f aca="false">B17*C17^2</f>
        <v>0.001365</v>
      </c>
      <c r="E17" s="5" t="n">
        <f aca="false">-($B$30*C17^2*SQRT($D$28))/(1+SQRT($D$28))+0.2*$B$30*C17^2*$D$28</f>
        <v>-0.153611635211632</v>
      </c>
      <c r="F17" s="6" t="n">
        <f aca="false">EXP(E17*2.30259)</f>
        <v>0.702082321230123</v>
      </c>
      <c r="G17" s="4" t="n">
        <f aca="false">B17*F17</f>
        <v>0.000958342368479118</v>
      </c>
    </row>
    <row r="18" customFormat="false" ht="12.75" hidden="false" customHeight="false" outlineLevel="0" collapsed="false">
      <c r="A18" s="0" t="s">
        <v>21</v>
      </c>
      <c r="B18" s="4" t="n">
        <v>0.0006491</v>
      </c>
      <c r="C18" s="1" t="n">
        <v>2</v>
      </c>
      <c r="D18" s="4" t="n">
        <f aca="false">B18*C18^2</f>
        <v>0.0025964</v>
      </c>
      <c r="E18" s="5" t="n">
        <f aca="false">-($B$30*C18^2*SQRT($D$28))/(1+SQRT($D$28))+0.2*$B$30*C18^2*$D$28</f>
        <v>-0.614446540846529</v>
      </c>
      <c r="F18" s="6" t="n">
        <f aca="false">EXP(E18*2.30259)</f>
        <v>0.24296971804935</v>
      </c>
      <c r="G18" s="4" t="n">
        <f aca="false">B18*F18</f>
        <v>0.000157711643985833</v>
      </c>
    </row>
    <row r="19" customFormat="false" ht="12.75" hidden="false" customHeight="false" outlineLevel="0" collapsed="false">
      <c r="A19" s="0" t="s">
        <v>22</v>
      </c>
      <c r="B19" s="4" t="n">
        <v>0.0005561</v>
      </c>
      <c r="C19" s="1" t="n">
        <v>0</v>
      </c>
      <c r="D19" s="4" t="n">
        <f aca="false">B19*C19^2</f>
        <v>0</v>
      </c>
      <c r="E19" s="5" t="n">
        <f aca="false">-($B$30*C19^2*SQRT($D$28))/(1+SQRT($D$28))+0.2*$B$30*C19^2*$D$28</f>
        <v>0</v>
      </c>
      <c r="F19" s="6" t="n">
        <f aca="false">EXP(E19*2.30259)</f>
        <v>1</v>
      </c>
      <c r="G19" s="4" t="n">
        <f aca="false">B19*F19</f>
        <v>0.0005561</v>
      </c>
    </row>
    <row r="20" customFormat="false" ht="12.75" hidden="false" customHeight="false" outlineLevel="0" collapsed="false">
      <c r="A20" s="0" t="s">
        <v>23</v>
      </c>
      <c r="B20" s="4" t="n">
        <v>0.0005513</v>
      </c>
      <c r="C20" s="1" t="n">
        <v>0</v>
      </c>
      <c r="D20" s="4" t="n">
        <f aca="false">B20*C20^2</f>
        <v>0</v>
      </c>
      <c r="E20" s="5" t="n">
        <f aca="false">-($B$30*C20^2*SQRT($D$28))/(1+SQRT($D$28))+0.2*$B$30*C20^2*$D$28</f>
        <v>0</v>
      </c>
      <c r="F20" s="6" t="n">
        <f aca="false">EXP(E20*2.30259)</f>
        <v>1</v>
      </c>
      <c r="G20" s="4" t="n">
        <f aca="false">B20*F20</f>
        <v>0.0005513</v>
      </c>
    </row>
    <row r="21" customFormat="false" ht="12.75" hidden="false" customHeight="false" outlineLevel="0" collapsed="false">
      <c r="A21" s="7" t="s">
        <v>24</v>
      </c>
      <c r="B21" s="11" t="n">
        <v>0.0003474</v>
      </c>
      <c r="C21" s="8" t="n">
        <v>3</v>
      </c>
      <c r="D21" s="11" t="n">
        <f aca="false">B21*C21^2</f>
        <v>0.0031266</v>
      </c>
      <c r="E21" s="9" t="n">
        <f aca="false">-($B$30*C21^2*SQRT($D$28))/(1+SQRT($D$28))+0.2*$B$30*C21^2*$D$28</f>
        <v>-1.38250471690469</v>
      </c>
      <c r="F21" s="10" t="n">
        <f aca="false">EXP(E21*2.30259)</f>
        <v>0.0414469270649334</v>
      </c>
      <c r="G21" s="11" t="n">
        <f aca="false">B21*F21</f>
        <v>1.43986624623579E-005</v>
      </c>
    </row>
    <row r="22" customFormat="false" ht="12.75" hidden="false" customHeight="false" outlineLevel="0" collapsed="false">
      <c r="A22" s="0" t="s">
        <v>25</v>
      </c>
      <c r="B22" s="4" t="n">
        <v>0.0003293</v>
      </c>
      <c r="C22" s="1" t="n">
        <v>1</v>
      </c>
      <c r="D22" s="4" t="n">
        <f aca="false">B22*C22^2</f>
        <v>0.0003293</v>
      </c>
      <c r="E22" s="5" t="n">
        <f aca="false">-($B$30*C22^2*SQRT($D$28))/(1+SQRT($D$28))+0.2*$B$30*C22^2*$D$28</f>
        <v>-0.153611635211632</v>
      </c>
      <c r="F22" s="6" t="n">
        <f aca="false">EXP(E22*2.30259)</f>
        <v>0.702082321230123</v>
      </c>
      <c r="G22" s="4" t="n">
        <f aca="false">B22*F22</f>
        <v>0.00023119570838108</v>
      </c>
    </row>
    <row r="23" customFormat="false" ht="12.75" hidden="false" customHeight="false" outlineLevel="0" collapsed="false">
      <c r="A23" s="0" t="s">
        <v>26</v>
      </c>
      <c r="B23" s="4" t="n">
        <v>0.0002736</v>
      </c>
      <c r="C23" s="1" t="n">
        <v>0</v>
      </c>
      <c r="D23" s="4" t="n">
        <f aca="false">B23*C23^2</f>
        <v>0</v>
      </c>
      <c r="E23" s="5" t="n">
        <f aca="false">-($B$30*C23^2*SQRT($D$28))/(1+SQRT($D$28))+0.2*$B$30*C23^2*$D$28</f>
        <v>0</v>
      </c>
      <c r="F23" s="6" t="n">
        <f aca="false">EXP(E23*2.30259)</f>
        <v>1</v>
      </c>
      <c r="G23" s="4" t="n">
        <f aca="false">B23*F23</f>
        <v>0.0002736</v>
      </c>
    </row>
    <row r="24" customFormat="false" ht="12.75" hidden="false" customHeight="false" outlineLevel="0" collapsed="false">
      <c r="A24" s="0" t="s">
        <v>27</v>
      </c>
      <c r="B24" s="4" t="n">
        <v>0.0001691</v>
      </c>
      <c r="C24" s="1" t="n">
        <v>1</v>
      </c>
      <c r="D24" s="4" t="n">
        <f aca="false">B24*C24^2</f>
        <v>0.0001691</v>
      </c>
      <c r="E24" s="5" t="n">
        <f aca="false">-($B$30*C24^2*SQRT($D$28))/(1+SQRT($D$28))+0.2*$B$30*C24^2*$D$28</f>
        <v>-0.153611635211632</v>
      </c>
      <c r="F24" s="6" t="n">
        <f aca="false">EXP(E24*2.30259)</f>
        <v>0.702082321230123</v>
      </c>
      <c r="G24" s="4" t="n">
        <f aca="false">B24*F24</f>
        <v>0.000118722120520014</v>
      </c>
    </row>
    <row r="25" customFormat="false" ht="12.75" hidden="false" customHeight="false" outlineLevel="0" collapsed="false">
      <c r="A25" s="0" t="s">
        <v>28</v>
      </c>
      <c r="B25" s="4" t="n">
        <v>0.0001607</v>
      </c>
      <c r="C25" s="1" t="n">
        <v>1</v>
      </c>
      <c r="D25" s="4" t="n">
        <f aca="false">B25*C25^2</f>
        <v>0.0001607</v>
      </c>
      <c r="E25" s="5" t="n">
        <f aca="false">-($B$30*C25^2*SQRT($D$28))/(1+SQRT($D$28))+0.2*$B$30*C25^2*$D$28</f>
        <v>-0.153611635211632</v>
      </c>
      <c r="F25" s="6" t="n">
        <f aca="false">EXP(E25*2.30259)</f>
        <v>0.702082321230123</v>
      </c>
      <c r="G25" s="4" t="n">
        <f aca="false">B25*F25</f>
        <v>0.000112824629021681</v>
      </c>
    </row>
    <row r="26" customFormat="false" ht="12.75" hidden="false" customHeight="false" outlineLevel="0" collapsed="false">
      <c r="A26" s="7" t="s">
        <v>29</v>
      </c>
      <c r="B26" s="11" t="n">
        <v>1E-008</v>
      </c>
      <c r="C26" s="8" t="n">
        <v>2</v>
      </c>
      <c r="D26" s="11" t="n">
        <f aca="false">B26*C26^2</f>
        <v>4E-008</v>
      </c>
      <c r="E26" s="9" t="n">
        <f aca="false">-($B$30*C26^2*SQRT($D$28))/(1+SQRT($D$28))+0.2*$B$30*C26^2*$D$28</f>
        <v>-0.614446540846529</v>
      </c>
      <c r="F26" s="10" t="n">
        <f aca="false">EXP(E26*2.30259)</f>
        <v>0.24296971804935</v>
      </c>
      <c r="G26" s="11" t="n">
        <f aca="false">B26*F26</f>
        <v>2.4296971804935E-009</v>
      </c>
    </row>
    <row r="27" customFormat="false" ht="12.75" hidden="false" customHeight="false" outlineLevel="0" collapsed="false">
      <c r="A27" s="0" t="s">
        <v>30</v>
      </c>
      <c r="B27" s="4"/>
      <c r="C27" s="1"/>
      <c r="E27" s="5"/>
      <c r="G27" s="4" t="n">
        <f aca="false">0.00000000000001/0.0001585</f>
        <v>6.30914826498423E-011</v>
      </c>
    </row>
    <row r="28" customFormat="false" ht="12.75" hidden="false" customHeight="false" outlineLevel="0" collapsed="false">
      <c r="C28" s="3" t="s">
        <v>31</v>
      </c>
      <c r="D28" s="5" t="n">
        <f aca="false">0.5*SUM(D4:D26)</f>
        <v>0.34976007</v>
      </c>
    </row>
    <row r="29" customFormat="false" ht="12.75" hidden="false" customHeight="false" outlineLevel="0" collapsed="false">
      <c r="C29" s="1"/>
    </row>
    <row r="30" customFormat="false" ht="12.75" hidden="false" customHeight="false" outlineLevel="0" collapsed="false">
      <c r="A30" s="3" t="s">
        <v>32</v>
      </c>
      <c r="B30" s="0" t="n">
        <v>0.5092</v>
      </c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B32" s="3" t="s">
        <v>33</v>
      </c>
      <c r="C32" s="3" t="s">
        <v>34</v>
      </c>
      <c r="D32" s="3" t="s">
        <v>35</v>
      </c>
    </row>
    <row r="33" customFormat="false" ht="12.75" hidden="false" customHeight="false" outlineLevel="0" collapsed="false">
      <c r="A33" s="0" t="s">
        <v>36</v>
      </c>
      <c r="B33" s="12" t="n">
        <f aca="false">G14*G26</f>
        <v>2.21614701719233E-012</v>
      </c>
      <c r="C33" s="13" t="n">
        <v>4.966E-009</v>
      </c>
      <c r="D33" s="14" t="n">
        <f aca="false">LOG(B33/C33)</f>
        <v>-3.35040814750264</v>
      </c>
    </row>
    <row r="34" customFormat="false" ht="12.75" hidden="false" customHeight="false" outlineLevel="0" collapsed="false">
      <c r="A34" s="0" t="s">
        <v>37</v>
      </c>
      <c r="B34" s="12" t="n">
        <f aca="false">G21*G27^3</f>
        <v>3.61604937027848E-036</v>
      </c>
      <c r="C34" s="13" t="n">
        <v>2.793E-039</v>
      </c>
      <c r="D34" s="14" t="n">
        <f aca="false">LOG(B34/C34)</f>
        <v>3.11216341560817</v>
      </c>
    </row>
    <row r="35" customFormat="false" ht="12.75" hidden="false" customHeight="false" outlineLevel="0" collapsed="false">
      <c r="A35" s="0" t="s">
        <v>38</v>
      </c>
      <c r="B35" s="4" t="n">
        <v>0.0005513</v>
      </c>
      <c r="C35" s="15" t="n">
        <v>8.629E-005</v>
      </c>
      <c r="D35" s="14" t="n">
        <f aca="false">LOG(B35/C35)</f>
        <v>0.805427523490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5" min="2" style="0" width="10.71"/>
    <col collapsed="false" customWidth="true" hidden="false" outlineLevel="0" max="9" min="9" style="0" width="10.71"/>
  </cols>
  <sheetData>
    <row r="1" customFormat="false" ht="15.75" hidden="false" customHeight="false" outlineLevel="0" collapsed="false">
      <c r="A1" s="16"/>
    </row>
    <row r="2" customFormat="false" ht="12.75" hidden="false" customHeight="false" outlineLevel="0" collapsed="false">
      <c r="I2" s="17" t="s">
        <v>42</v>
      </c>
    </row>
    <row r="3" customFormat="false" ht="12.75" hidden="false" customHeight="false" outlineLevel="0" collapsed="false">
      <c r="B3" s="18" t="s">
        <v>41</v>
      </c>
      <c r="C3" s="18" t="s">
        <v>40</v>
      </c>
      <c r="D3" s="18" t="s">
        <v>39</v>
      </c>
      <c r="E3" s="18" t="s">
        <v>0</v>
      </c>
      <c r="H3" s="18" t="s">
        <v>41</v>
      </c>
      <c r="I3" s="18" t="s">
        <v>40</v>
      </c>
      <c r="J3" s="18" t="s">
        <v>39</v>
      </c>
      <c r="K3" s="18" t="s">
        <v>0</v>
      </c>
    </row>
    <row r="4" customFormat="false" ht="12.75" hidden="false" customHeight="false" outlineLevel="0" collapsed="false">
      <c r="G4" s="0" t="s">
        <v>43</v>
      </c>
      <c r="H4" s="5" t="n">
        <v>0.24296971804935</v>
      </c>
      <c r="I4" s="5" t="n">
        <v>0.251406681390046</v>
      </c>
      <c r="J4" s="5" t="n">
        <v>0.37899101065151</v>
      </c>
      <c r="K4" s="5" t="n">
        <v>0.411509129373786</v>
      </c>
    </row>
    <row r="5" customFormat="false" ht="12.75" hidden="false" customHeight="false" outlineLevel="0" collapsed="false">
      <c r="A5" s="0" t="s">
        <v>7</v>
      </c>
      <c r="B5" s="4" t="n">
        <v>0.1042</v>
      </c>
      <c r="C5" s="4" t="n">
        <v>0.09159</v>
      </c>
      <c r="D5" s="4" t="n">
        <v>0.02116</v>
      </c>
      <c r="E5" s="4" t="n">
        <v>0.01994</v>
      </c>
      <c r="G5" s="0" t="s">
        <v>44</v>
      </c>
      <c r="H5" s="5" t="n">
        <v>0.0414469270649334</v>
      </c>
      <c r="I5" s="5" t="n">
        <v>0.0447556464525916</v>
      </c>
      <c r="J5" s="5" t="n">
        <v>0.112697698034109</v>
      </c>
      <c r="K5" s="5" t="n">
        <v>0.135629392867791</v>
      </c>
    </row>
    <row r="6" customFormat="false" ht="12.75" hidden="false" customHeight="false" outlineLevel="0" collapsed="false">
      <c r="A6" s="0" t="s">
        <v>8</v>
      </c>
      <c r="B6" s="4" t="n">
        <v>0.09304</v>
      </c>
      <c r="C6" s="4" t="n">
        <v>0.09217</v>
      </c>
      <c r="D6" s="4" t="n">
        <v>0.01644</v>
      </c>
      <c r="E6" s="4" t="n">
        <v>0.01387</v>
      </c>
      <c r="G6" s="0" t="s">
        <v>45</v>
      </c>
      <c r="H6" s="5" t="n">
        <v>0.24296971804935</v>
      </c>
      <c r="I6" s="5" t="n">
        <v>0.251406681390046</v>
      </c>
      <c r="J6" s="5" t="n">
        <v>0.37899101065151</v>
      </c>
      <c r="K6" s="5" t="n">
        <v>0.411509129373786</v>
      </c>
    </row>
    <row r="7" customFormat="false" ht="12.75" hidden="false" customHeight="false" outlineLevel="0" collapsed="false">
      <c r="A7" s="0" t="s">
        <v>9</v>
      </c>
      <c r="B7" s="4" t="n">
        <v>0.02076</v>
      </c>
      <c r="C7" s="4" t="n">
        <v>0.02064</v>
      </c>
      <c r="D7" s="4" t="n">
        <v>0.003045</v>
      </c>
      <c r="E7" s="4" t="n">
        <v>0.00141</v>
      </c>
    </row>
    <row r="8" customFormat="false" ht="12.75" hidden="false" customHeight="false" outlineLevel="0" collapsed="false">
      <c r="A8" s="0" t="s">
        <v>10</v>
      </c>
      <c r="B8" s="4" t="n">
        <v>0.02022</v>
      </c>
      <c r="C8" s="4" t="n">
        <v>0.02038</v>
      </c>
      <c r="D8" s="4" t="n">
        <v>0.006776</v>
      </c>
      <c r="E8" s="4" t="n">
        <v>0.003224</v>
      </c>
      <c r="G8" s="0" t="s">
        <v>46</v>
      </c>
      <c r="I8" s="13" t="n">
        <v>2.793E-039</v>
      </c>
    </row>
    <row r="9" customFormat="false" ht="12.75" hidden="false" customHeight="false" outlineLevel="0" collapsed="false">
      <c r="A9" s="0" t="s">
        <v>11</v>
      </c>
      <c r="B9" s="4" t="n">
        <v>0.01891</v>
      </c>
      <c r="C9" s="4" t="n">
        <v>0.001718</v>
      </c>
      <c r="D9" s="4" t="n">
        <v>1.403E-008</v>
      </c>
      <c r="E9" s="4"/>
    </row>
    <row r="10" customFormat="false" ht="12.75" hidden="false" customHeight="false" outlineLevel="0" collapsed="false">
      <c r="A10" s="0" t="s">
        <v>12</v>
      </c>
      <c r="B10" s="4" t="n">
        <v>0.01522</v>
      </c>
      <c r="C10" s="4" t="n">
        <v>0.01106</v>
      </c>
      <c r="D10" s="4" t="n">
        <v>0.01024</v>
      </c>
      <c r="E10" s="4" t="n">
        <v>0.00755</v>
      </c>
    </row>
    <row r="11" customFormat="false" ht="12.75" hidden="false" customHeight="false" outlineLevel="0" collapsed="false">
      <c r="A11" s="0" t="s">
        <v>13</v>
      </c>
      <c r="B11" s="4" t="n">
        <v>0.01355</v>
      </c>
      <c r="C11" s="4" t="n">
        <v>0.001266</v>
      </c>
      <c r="D11" s="4" t="n">
        <v>3.178E-008</v>
      </c>
      <c r="E11" s="4"/>
    </row>
    <row r="12" customFormat="false" ht="12.75" hidden="false" customHeight="false" outlineLevel="0" collapsed="false">
      <c r="A12" s="0" t="s">
        <v>14</v>
      </c>
      <c r="B12" s="4" t="n">
        <v>0.009255</v>
      </c>
      <c r="C12" s="4" t="n">
        <v>0.008018</v>
      </c>
      <c r="D12" s="4" t="n">
        <v>0.0006026</v>
      </c>
      <c r="E12" s="4" t="n">
        <v>0.000522</v>
      </c>
    </row>
    <row r="13" customFormat="false" ht="12.75" hidden="false" customHeight="false" outlineLevel="0" collapsed="false">
      <c r="A13" s="0" t="s">
        <v>15</v>
      </c>
      <c r="B13" s="4" t="n">
        <v>0.005244</v>
      </c>
      <c r="C13" s="4" t="n">
        <v>0.0004949</v>
      </c>
      <c r="D13" s="4" t="n">
        <v>2.308E-008</v>
      </c>
      <c r="E13" s="4"/>
    </row>
    <row r="14" customFormat="false" ht="12.75" hidden="false" customHeight="false" outlineLevel="0" collapsed="false">
      <c r="A14" s="0" t="s">
        <v>16</v>
      </c>
      <c r="B14" s="4" t="n">
        <v>0.003889</v>
      </c>
      <c r="C14" s="4" t="n">
        <v>0.004748</v>
      </c>
      <c r="D14" s="4" t="n">
        <v>0.005081</v>
      </c>
      <c r="E14" s="4" t="n">
        <v>0.003967</v>
      </c>
    </row>
    <row r="15" customFormat="false" ht="12.75" hidden="false" customHeight="false" outlineLevel="0" collapsed="false">
      <c r="A15" s="0" t="s">
        <v>17</v>
      </c>
      <c r="B15" s="4" t="n">
        <v>0.003754</v>
      </c>
      <c r="C15" s="4" t="n">
        <v>0.004644</v>
      </c>
      <c r="D15" s="4" t="n">
        <v>0.01002</v>
      </c>
      <c r="E15" s="4" t="n">
        <v>0.007916</v>
      </c>
    </row>
    <row r="16" customFormat="false" ht="12.75" hidden="false" customHeight="false" outlineLevel="0" collapsed="false">
      <c r="A16" s="0" t="s">
        <v>18</v>
      </c>
      <c r="B16" s="4" t="n">
        <v>0.003411</v>
      </c>
      <c r="C16" s="4" t="n">
        <v>0.002153</v>
      </c>
      <c r="D16" s="4" t="n">
        <v>7.46E-008</v>
      </c>
      <c r="E16" s="4"/>
    </row>
    <row r="17" customFormat="false" ht="12.75" hidden="false" customHeight="false" outlineLevel="0" collapsed="false">
      <c r="A17" s="0" t="s">
        <v>19</v>
      </c>
      <c r="B17" s="4" t="n">
        <v>0.001742</v>
      </c>
      <c r="C17" s="4" t="n">
        <v>0.004922</v>
      </c>
      <c r="D17" s="4" t="n">
        <v>2.46E-005</v>
      </c>
      <c r="E17" s="4" t="n">
        <v>6.39E-006</v>
      </c>
    </row>
    <row r="18" customFormat="false" ht="12.75" hidden="false" customHeight="false" outlineLevel="0" collapsed="false">
      <c r="A18" s="0" t="s">
        <v>20</v>
      </c>
      <c r="B18" s="4" t="n">
        <v>0.001365</v>
      </c>
      <c r="C18" s="4" t="n">
        <v>0.001594</v>
      </c>
      <c r="D18" s="4" t="n">
        <v>0.000442</v>
      </c>
      <c r="E18" s="4" t="n">
        <v>0.0002955</v>
      </c>
    </row>
    <row r="19" customFormat="false" ht="12.75" hidden="false" customHeight="false" outlineLevel="0" collapsed="false">
      <c r="A19" s="0" t="s">
        <v>21</v>
      </c>
      <c r="B19" s="4" t="n">
        <v>0.0006491</v>
      </c>
      <c r="C19" s="4" t="n">
        <v>0.0006886</v>
      </c>
      <c r="D19" s="4" t="n">
        <v>4.223E-006</v>
      </c>
      <c r="E19" s="4" t="n">
        <v>6.005E-006</v>
      </c>
    </row>
    <row r="20" customFormat="false" ht="12.75" hidden="false" customHeight="false" outlineLevel="0" collapsed="false">
      <c r="A20" s="0" t="s">
        <v>22</v>
      </c>
      <c r="B20" s="4" t="n">
        <v>0.0005561</v>
      </c>
      <c r="C20" s="4" t="n">
        <v>0.0005624</v>
      </c>
      <c r="D20" s="4" t="n">
        <v>1.711E-006</v>
      </c>
      <c r="E20" s="4" t="n">
        <v>2.347E-006</v>
      </c>
    </row>
    <row r="21" customFormat="false" ht="12.75" hidden="false" customHeight="false" outlineLevel="0" collapsed="false">
      <c r="A21" s="0" t="s">
        <v>23</v>
      </c>
      <c r="B21" s="4" t="n">
        <v>0.0005513</v>
      </c>
      <c r="C21" s="4" t="n">
        <v>0.0004912</v>
      </c>
      <c r="D21" s="4" t="n">
        <v>0.0001613</v>
      </c>
      <c r="E21" s="4" t="n">
        <v>0.0001231</v>
      </c>
    </row>
    <row r="22" customFormat="false" ht="12.75" hidden="false" customHeight="false" outlineLevel="0" collapsed="false">
      <c r="A22" s="0" t="s">
        <v>24</v>
      </c>
      <c r="B22" s="4" t="n">
        <v>0.0003474</v>
      </c>
      <c r="C22" s="4" t="n">
        <v>5.278E-005</v>
      </c>
      <c r="D22" s="4" t="n">
        <v>6E-006</v>
      </c>
      <c r="E22" s="4" t="n">
        <v>6E-008</v>
      </c>
    </row>
    <row r="23" customFormat="false" ht="12.75" hidden="false" customHeight="false" outlineLevel="0" collapsed="false">
      <c r="A23" s="0" t="s">
        <v>25</v>
      </c>
      <c r="B23" s="4" t="n">
        <v>0.0003293</v>
      </c>
      <c r="C23" s="4" t="n">
        <v>6.077E-005</v>
      </c>
      <c r="D23" s="4" t="n">
        <v>1.73E-007</v>
      </c>
      <c r="E23" s="4"/>
    </row>
    <row r="24" customFormat="false" ht="12.75" hidden="false" customHeight="false" outlineLevel="0" collapsed="false">
      <c r="A24" s="0" t="s">
        <v>26</v>
      </c>
      <c r="B24" s="4" t="n">
        <v>0.0002736</v>
      </c>
      <c r="C24" s="4" t="n">
        <v>0.0002899</v>
      </c>
      <c r="D24" s="4" t="n">
        <v>0.0003161</v>
      </c>
      <c r="E24" s="4" t="n">
        <v>0.0003309</v>
      </c>
    </row>
    <row r="25" customFormat="false" ht="12.75" hidden="false" customHeight="false" outlineLevel="0" collapsed="false">
      <c r="A25" s="0" t="s">
        <v>27</v>
      </c>
      <c r="B25" s="4" t="n">
        <v>0.0001691</v>
      </c>
      <c r="C25" s="4" t="n">
        <v>0.0001963</v>
      </c>
      <c r="D25" s="4" t="n">
        <v>1.831E-005</v>
      </c>
      <c r="E25" s="4" t="n">
        <v>1.137E-005</v>
      </c>
    </row>
    <row r="26" customFormat="false" ht="12.75" hidden="false" customHeight="false" outlineLevel="0" collapsed="false">
      <c r="A26" s="0" t="s">
        <v>28</v>
      </c>
      <c r="B26" s="4" t="n">
        <v>0.0001607</v>
      </c>
      <c r="C26" s="4" t="n">
        <v>0.0001246</v>
      </c>
      <c r="D26" s="4" t="n">
        <v>5.416E-005</v>
      </c>
      <c r="E26" s="4" t="n">
        <v>2.099E-005</v>
      </c>
    </row>
    <row r="27" customFormat="false" ht="12.75" hidden="false" customHeight="false" outlineLevel="0" collapsed="false">
      <c r="A27" s="0" t="s">
        <v>29</v>
      </c>
      <c r="B27" s="4" t="n">
        <v>1E-008</v>
      </c>
      <c r="C27" s="4" t="n">
        <v>1E-007</v>
      </c>
      <c r="D27" s="4" t="n">
        <v>2.918E-006</v>
      </c>
      <c r="E27" s="4" t="n">
        <v>2.35E-006</v>
      </c>
    </row>
    <row r="28" customFormat="false" ht="12.75" hidden="false" customHeight="false" outlineLevel="0" collapsed="false">
      <c r="B28" s="4"/>
      <c r="C28" s="4"/>
      <c r="D28" s="4"/>
      <c r="E28" s="4"/>
    </row>
    <row r="29" customFormat="false" ht="12.75" hidden="false" customHeight="false" outlineLevel="0" collapsed="false">
      <c r="A29" s="17" t="s">
        <v>47</v>
      </c>
      <c r="B29" s="5" t="n">
        <v>0.34976007</v>
      </c>
      <c r="C29" s="5" t="n">
        <v>0.302810795</v>
      </c>
      <c r="D29" s="5" t="n">
        <v>0.082821379465</v>
      </c>
      <c r="E29" s="5" t="n">
        <v>0.06421969</v>
      </c>
    </row>
    <row r="31" customFormat="false" ht="12.75" hidden="false" customHeight="false" outlineLevel="0" collapsed="false">
      <c r="A31" s="19" t="s">
        <v>48</v>
      </c>
      <c r="B31" s="20"/>
    </row>
    <row r="32" customFormat="false" ht="12.75" hidden="false" customHeight="false" outlineLevel="0" collapsed="false">
      <c r="A32" s="0" t="s">
        <v>36</v>
      </c>
      <c r="B32" s="14" t="n">
        <v>-3.35182114352257</v>
      </c>
      <c r="C32" s="14" t="n">
        <v>-2.23359928162417</v>
      </c>
      <c r="D32" s="14" t="n">
        <v>-0.0729233996871526</v>
      </c>
      <c r="E32" s="14" t="n">
        <v>-0.197715348028004</v>
      </c>
    </row>
    <row r="33" customFormat="false" ht="12.75" hidden="false" customHeight="false" outlineLevel="0" collapsed="false">
      <c r="A33" s="0" t="s">
        <v>37</v>
      </c>
      <c r="B33" s="14" t="n">
        <v>3.11057379508575</v>
      </c>
      <c r="C33" s="14" t="n">
        <v>4.42736068787338</v>
      </c>
      <c r="D33" s="14" t="n">
        <v>9.88396631264214</v>
      </c>
      <c r="E33" s="14" t="n">
        <v>8.56455904892184</v>
      </c>
    </row>
    <row r="34" customFormat="false" ht="12.75" hidden="false" customHeight="false" outlineLevel="0" collapsed="false">
      <c r="A34" s="0" t="s">
        <v>38</v>
      </c>
      <c r="B34" s="14" t="n">
        <v>0.805427523490103</v>
      </c>
      <c r="C34" s="14" t="n">
        <v>0.755297889143945</v>
      </c>
      <c r="D34" s="14" t="n">
        <v>0.271673898399795</v>
      </c>
      <c r="E34" s="14" t="n">
        <v>0.15429758394215</v>
      </c>
    </row>
    <row r="37" customFormat="false" ht="12.75" hidden="false" customHeight="false" outlineLevel="0" collapsed="false">
      <c r="A37" s="0" t="s">
        <v>49</v>
      </c>
    </row>
    <row r="39" customFormat="false" ht="12.75" hidden="false" customHeight="false" outlineLevel="0" collapsed="false">
      <c r="A39" s="0" t="s">
        <v>50</v>
      </c>
    </row>
    <row r="40" customFormat="false" ht="12.75" hidden="false" customHeight="false" outlineLevel="0" collapsed="false">
      <c r="A40" s="0" t="s">
        <v>51</v>
      </c>
    </row>
    <row r="41" customFormat="false" ht="12.75" hidden="false" customHeight="false" outlineLevel="0" collapsed="false">
      <c r="A41" s="0" t="s">
        <v>52</v>
      </c>
    </row>
    <row r="42" customFormat="false" ht="12.75" hidden="false" customHeight="false" outlineLevel="0" collapsed="false">
      <c r="B42" s="0" t="s">
        <v>53</v>
      </c>
    </row>
  </sheetData>
  <printOptions headings="false" gridLines="false" gridLinesSet="true" horizontalCentered="false" verticalCentered="false"/>
  <pageMargins left="0.640277777777778" right="0.559722222222222" top="0.409722222222222" bottom="0.509722222222222" header="0.259722222222222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8T23:41:56Z</dcterms:created>
  <dc:creator>Greg Anderson</dc:creator>
  <dc:description/>
  <dc:language>en-US</dc:language>
  <cp:lastModifiedBy>Greg Anderson</cp:lastModifiedBy>
  <cp:lastPrinted>1997-12-01T23:02:38Z</cp:lastPrinted>
  <dcterms:modified xsi:type="dcterms:W3CDTF">2004-12-25T16:36:17Z</dcterms:modified>
  <cp:revision>0</cp:revision>
  <dc:subject/>
  <dc:title/>
</cp:coreProperties>
</file>