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H" sheetId="1" state="visible" r:id="rId2"/>
    <sheet name="Fraction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4">
  <si>
    <t xml:space="preserve">S&amp;K fit constants -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Henry's Law Constants from Henley and SUPCRT</t>
  </si>
  <si>
    <t xml:space="preserve">CO2</t>
  </si>
  <si>
    <t xml:space="preserve">H2S</t>
  </si>
  <si>
    <t xml:space="preserve">SUPCRT</t>
  </si>
  <si>
    <t xml:space="preserve">K</t>
  </si>
  <si>
    <t xml:space="preserve">log K</t>
  </si>
  <si>
    <t xml:space="preserve">T</t>
  </si>
  <si>
    <t xml:space="preserve">bars/mol fraction</t>
  </si>
  <si>
    <t xml:space="preserve">Henley</t>
  </si>
  <si>
    <t xml:space="preserve">bars/mol frac</t>
  </si>
  <si>
    <t xml:space="preserve">Suleimenov &amp; Krupp</t>
  </si>
  <si>
    <t xml:space="preserve">REACT</t>
  </si>
  <si>
    <t xml:space="preserve">S&amp;K in bar/molal</t>
  </si>
  <si>
    <t xml:space="preserve">REACT is a program in the Geochemist's Workbench.</t>
  </si>
  <si>
    <t xml:space="preserve">Suleimenov &amp; Krupp is from Geochim. Cosmochim. Acta, v.58, p.2433-2444, 1994.</t>
  </si>
  <si>
    <t xml:space="preserve">The B term</t>
  </si>
  <si>
    <t xml:space="preserve">Adcock</t>
  </si>
  <si>
    <t xml:space="preserve">Vv</t>
  </si>
  <si>
    <t xml:space="preserve">log</t>
  </si>
  <si>
    <t xml:space="preserve">cc/g</t>
  </si>
  <si>
    <t xml:space="preserve">B(CO2)</t>
  </si>
  <si>
    <t xml:space="preserve">B(H2S)</t>
  </si>
  <si>
    <t xml:space="preserve">Giggenbach</t>
  </si>
  <si>
    <t xml:space="preserve">Excel "Trendline"</t>
  </si>
  <si>
    <t xml:space="preserve">least squares fits</t>
  </si>
  <si>
    <t xml:space="preserve">Boiling water with a little CO2</t>
  </si>
  <si>
    <t xml:space="preserve">Program CHILLER is mentioned in the text, section 13.7.3.</t>
  </si>
  <si>
    <t xml:space="preserve">to illustrate fractionation</t>
  </si>
  <si>
    <t xml:space="preserve">From Reviews in Econ. Geol., Vol. 1 Chapter 4 (Henley)</t>
  </si>
  <si>
    <t xml:space="preserve">liquid</t>
  </si>
  <si>
    <t xml:space="preserve">Temp C</t>
  </si>
  <si>
    <t xml:space="preserve">Cl/C0</t>
  </si>
  <si>
    <t xml:space="preserve">Wt.%</t>
  </si>
  <si>
    <t xml:space="preserve">log CI/C0</t>
  </si>
  <si>
    <t xml:space="preserve">pH</t>
  </si>
  <si>
    <t xml:space="preserve">mCO2</t>
  </si>
  <si>
    <t xml:space="preserve">m/mi</t>
  </si>
  <si>
    <t xml:space="preserve">log m/mi</t>
  </si>
  <si>
    <t xml:space="preserve">moles CO2</t>
  </si>
  <si>
    <t xml:space="preserve">grams H2O</t>
  </si>
  <si>
    <t xml:space="preserve">log(m/mi)</t>
  </si>
  <si>
    <t xml:space="preserve">CHILLER</t>
  </si>
  <si>
    <t xml:space="preserve">Gas</t>
  </si>
  <si>
    <t xml:space="preserve">in liquid</t>
  </si>
  <si>
    <t xml:space="preserve">in gas</t>
  </si>
  <si>
    <t xml:space="preserve">T C</t>
  </si>
  <si>
    <t xml:space="preserve">y</t>
  </si>
  <si>
    <t xml:space="preserve">(y is fraction of sream)</t>
  </si>
  <si>
    <t xml:space="preserve">Fraction of vapor formed during adiabatic boiling between 260 and 240C</t>
  </si>
  <si>
    <t xml:space="preserve">Henley Table 4.2</t>
  </si>
  <si>
    <t xml:space="preserve">Cl/Co =</t>
  </si>
  <si>
    <t xml:space="preserve">check on</t>
  </si>
  <si>
    <t xml:space="preserve">enthalpy of liquid at 260</t>
  </si>
  <si>
    <t xml:space="preserve">j/g</t>
  </si>
  <si>
    <t xml:space="preserve">t C</t>
  </si>
  <si>
    <t xml:space="preserve">log B CO2</t>
  </si>
  <si>
    <t xml:space="preserve">B CO2</t>
  </si>
  <si>
    <t xml:space="preserve">1/1+y(B-1)</t>
  </si>
  <si>
    <t xml:space="preserve">Cl</t>
  </si>
  <si>
    <t xml:space="preserve">Cv</t>
  </si>
  <si>
    <t xml:space="preserve">Cv/Cl = B CO2</t>
  </si>
  <si>
    <t xml:space="preserve">enthalpy of liquid at 240</t>
  </si>
  <si>
    <t xml:space="preserve">no gas</t>
  </si>
  <si>
    <t xml:space="preserve">-</t>
  </si>
  <si>
    <t xml:space="preserve">enthalpy of vapor at 240</t>
  </si>
  <si>
    <t xml:space="preserve">x is mass fraction liquid</t>
  </si>
  <si>
    <t xml:space="preserve">y is mass faction gas</t>
  </si>
  <si>
    <t xml:space="preserve">so x+y = 1</t>
  </si>
  <si>
    <t xml:space="preserve">Then</t>
  </si>
  <si>
    <t xml:space="preserve">1134 = y(2804) + (1-y)1037</t>
  </si>
  <si>
    <t xml:space="preserve">y = 0.0549</t>
  </si>
  <si>
    <t xml:space="preserve">Henley Table 4.3</t>
  </si>
  <si>
    <t xml:space="preserve">Henley (Table 4.2) says 0.057</t>
  </si>
  <si>
    <t xml:space="preserve">CO2(l)</t>
  </si>
  <si>
    <t xml:space="preserve">CO2(v)</t>
  </si>
  <si>
    <t xml:space="preserve">CO2(l)/CO2(o)</t>
  </si>
  <si>
    <t xml:space="preserve">(1/(1+y(Bprime-1)))^n</t>
  </si>
  <si>
    <t xml:space="preserve">avg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0.00E+00"/>
    <numFmt numFmtId="173" formatCode="0.000"/>
    <numFmt numFmtId="174" formatCode="0.0"/>
    <numFmt numFmtId="175" formatCode="0.0000"/>
    <numFmt numFmtId="176" formatCode="0.00000"/>
    <numFmt numFmtId="17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Normal_prob_8b_answers" xfId="29"/>
    <cellStyle name="Percent" xfId="30"/>
    <cellStyle name="Total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D$7:$D$15</c:f>
              <c:numCache>
                <c:formatCode>General</c:formatCode>
                <c:ptCount val="9"/>
                <c:pt idx="0">
                  <c:v>1663.90465929307</c:v>
                </c:pt>
                <c:pt idx="1">
                  <c:v>2911.58153002598</c:v>
                </c:pt>
                <c:pt idx="2">
                  <c:v>5261.741442415</c:v>
                </c:pt>
                <c:pt idx="3">
                  <c:v>5972.13505820367</c:v>
                </c:pt>
                <c:pt idx="4">
                  <c:v>6282.45906477067</c:v>
                </c:pt>
                <c:pt idx="5">
                  <c:v>6224.8610116742</c:v>
                </c:pt>
                <c:pt idx="6">
                  <c:v>5917.38207873571</c:v>
                </c:pt>
                <c:pt idx="7">
                  <c:v>4843.16680179058</c:v>
                </c:pt>
                <c:pt idx="8">
                  <c:v>3657.03542001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E$7:$E$15</c:f>
              <c:numCache>
                <c:formatCode>General</c:formatCode>
                <c:ptCount val="9"/>
                <c:pt idx="0">
                  <c:v>1660</c:v>
                </c:pt>
                <c:pt idx="1">
                  <c:v>2880</c:v>
                </c:pt>
                <c:pt idx="2">
                  <c:v>5245</c:v>
                </c:pt>
                <c:pt idx="3">
                  <c:v>6150</c:v>
                </c:pt>
                <c:pt idx="4">
                  <c:v>6670</c:v>
                </c:pt>
                <c:pt idx="5">
                  <c:v>6860</c:v>
                </c:pt>
                <c:pt idx="6">
                  <c:v>6620</c:v>
                </c:pt>
                <c:pt idx="7">
                  <c:v>5340</c:v>
                </c:pt>
                <c:pt idx="8">
                  <c:v>398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H$7:$H$15</c:f>
              <c:numCache>
                <c:formatCode>General</c:formatCode>
                <c:ptCount val="9"/>
                <c:pt idx="0">
                  <c:v>549.702121172786</c:v>
                </c:pt>
                <c:pt idx="1">
                  <c:v>922.84314868409</c:v>
                </c:pt>
                <c:pt idx="2">
                  <c:v>1683.17180848485</c:v>
                </c:pt>
                <c:pt idx="3">
                  <c:v>1968.46906183642</c:v>
                </c:pt>
                <c:pt idx="4">
                  <c:v>2148.46693575619</c:v>
                </c:pt>
                <c:pt idx="5">
                  <c:v>2223.96888261302</c:v>
                </c:pt>
                <c:pt idx="6">
                  <c:v>2208.65915599805</c:v>
                </c:pt>
                <c:pt idx="7">
                  <c:v>1982.11386669682</c:v>
                </c:pt>
                <c:pt idx="8">
                  <c:v>1607.4164403512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I$7:$I$15</c:f>
              <c:numCache>
                <c:formatCode>General</c:formatCode>
                <c:ptCount val="9"/>
                <c:pt idx="0">
                  <c:v>551</c:v>
                </c:pt>
                <c:pt idx="1">
                  <c:v>899</c:v>
                </c:pt>
                <c:pt idx="2">
                  <c:v>1555</c:v>
                </c:pt>
                <c:pt idx="3">
                  <c:v>1703</c:v>
                </c:pt>
                <c:pt idx="4">
                  <c:v>1829</c:v>
                </c:pt>
                <c:pt idx="5">
                  <c:v>1959</c:v>
                </c:pt>
                <c:pt idx="6">
                  <c:v>2042</c:v>
                </c:pt>
                <c:pt idx="7">
                  <c:v>1934</c:v>
                </c:pt>
                <c:pt idx="8">
                  <c:v>16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K$7:$K$15</c:f>
              <c:numCache>
                <c:formatCode>General</c:formatCode>
                <c:ptCount val="9"/>
                <c:pt idx="0">
                  <c:v>516.423244217727</c:v>
                </c:pt>
                <c:pt idx="1">
                  <c:v>833.693134161478</c:v>
                </c:pt>
                <c:pt idx="2">
                  <c:v>1510.10371064985</c:v>
                </c:pt>
                <c:pt idx="3">
                  <c:v>1782.40720138651</c:v>
                </c:pt>
                <c:pt idx="4">
                  <c:v>1967.91809824348</c:v>
                </c:pt>
                <c:pt idx="5">
                  <c:v>2051.19551459181</c:v>
                </c:pt>
                <c:pt idx="6">
                  <c:v>2037.07515400235</c:v>
                </c:pt>
                <c:pt idx="7">
                  <c:v>1766.06595927629</c:v>
                </c:pt>
                <c:pt idx="8">
                  <c:v>1312.21997588973</c:v>
                </c:pt>
              </c:numCache>
            </c:numRef>
          </c:yVal>
          <c:smooth val="1"/>
        </c:ser>
        <c:axId val="38035808"/>
        <c:axId val="26457346"/>
      </c:scatterChart>
      <c:valAx>
        <c:axId val="3803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346"/>
        <c:crossesAt val="0"/>
        <c:crossBetween val="midCat"/>
      </c:valAx>
      <c:valAx>
        <c:axId val="2645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nry Constant (fugacity/mole frac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2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upcrt"</c:f>
              <c:strCache>
                <c:ptCount val="1"/>
                <c:pt idx="0">
                  <c:v>supc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G$7:$G$15</c:f>
              <c:numCache>
                <c:formatCode>General</c:formatCode>
                <c:ptCount val="9"/>
                <c:pt idx="0">
                  <c:v>9.72751939785499</c:v>
                </c:pt>
                <c:pt idx="1">
                  <c:v>16.3306166817216</c:v>
                </c:pt>
                <c:pt idx="2">
                  <c:v>29.7853797289834</c:v>
                </c:pt>
                <c:pt idx="3">
                  <c:v>34.833995077622</c:v>
                </c:pt>
                <c:pt idx="4">
                  <c:v>38.0192343966766</c:v>
                </c:pt>
                <c:pt idx="5">
                  <c:v>39.355315565617</c:v>
                </c:pt>
                <c:pt idx="6">
                  <c:v>39.0843949035224</c:v>
                </c:pt>
                <c:pt idx="7">
                  <c:v>35.0754533126318</c:v>
                </c:pt>
                <c:pt idx="8">
                  <c:v>28.4448140214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WB"</c:f>
              <c:strCache>
                <c:ptCount val="1"/>
                <c:pt idx="0">
                  <c:v>GW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M$7:$M$15</c:f>
              <c:numCache>
                <c:formatCode>General</c:formatCode>
                <c:ptCount val="9"/>
                <c:pt idx="0">
                  <c:v>9.68059610996141</c:v>
                </c:pt>
                <c:pt idx="1">
                  <c:v>16.4324602637062</c:v>
                </c:pt>
                <c:pt idx="2">
                  <c:v>29.3226439323802</c:v>
                </c:pt>
                <c:pt idx="3">
                  <c:v>35.6700163236373</c:v>
                </c:pt>
                <c:pt idx="4">
                  <c:v>38.5392607333414</c:v>
                </c:pt>
                <c:pt idx="5">
                  <c:v>37.1196048998666</c:v>
                </c:pt>
                <c:pt idx="6">
                  <c:v>35.0754533126318</c:v>
                </c:pt>
                <c:pt idx="7">
                  <c:v>23.8288418398479</c:v>
                </c:pt>
                <c:pt idx="8">
                  <c:v>13.103954645683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uleimenov &amp; Seward"</c:f>
              <c:strCache>
                <c:ptCount val="1"/>
                <c:pt idx="0">
                  <c:v>Suleimenov &amp; Sewar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O$7:$O$15</c:f>
              <c:numCache>
                <c:formatCode>General</c:formatCode>
                <c:ptCount val="9"/>
                <c:pt idx="0">
                  <c:v>9.27003644002293</c:v>
                </c:pt>
                <c:pt idx="1">
                  <c:v>15.4956316459312</c:v>
                </c:pt>
                <c:pt idx="2">
                  <c:v>26.8471267880839</c:v>
                </c:pt>
                <c:pt idx="3">
                  <c:v>31.0696226551316</c:v>
                </c:pt>
                <c:pt idx="4">
                  <c:v>34.1634497576603</c:v>
                </c:pt>
                <c:pt idx="5">
                  <c:v>36.0237597135894</c:v>
                </c:pt>
                <c:pt idx="6">
                  <c:v>36.4827193865143</c:v>
                </c:pt>
                <c:pt idx="7">
                  <c:v>32.6079945822737</c:v>
                </c:pt>
                <c:pt idx="8">
                  <c:v>23.0444375164465</c:v>
                </c:pt>
              </c:numCache>
            </c:numRef>
          </c:yVal>
          <c:smooth val="1"/>
        </c:ser>
        <c:axId val="51262063"/>
        <c:axId val="7189716"/>
      </c:scatterChart>
      <c:valAx>
        <c:axId val="51262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16"/>
        <c:crossesAt val="0"/>
        <c:crossBetween val="midCat"/>
      </c:valAx>
      <c:valAx>
        <c:axId val="718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enry Constant (bars/molalit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174528045264"/>
          <c:y val="0.16777129290731"/>
          <c:w val="0.681682171807845"/>
          <c:h val="0.742110990206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enley H2S"</c:f>
              <c:strCache>
                <c:ptCount val="1"/>
                <c:pt idx="0">
                  <c:v>Henley H2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G$21:$G$29</c:f>
              <c:numCache>
                <c:formatCode>General</c:formatCode>
                <c:ptCount val="9"/>
                <c:pt idx="0">
                  <c:v>4.2398915661901</c:v>
                </c:pt>
                <c:pt idx="1">
                  <c:v>3.86077886221184</c:v>
                </c:pt>
                <c:pt idx="2">
                  <c:v>3.17942839585858</c:v>
                </c:pt>
                <c:pt idx="3">
                  <c:v>2.85408244006705</c:v>
                </c:pt>
                <c:pt idx="4">
                  <c:v>2.56597634687002</c:v>
                </c:pt>
                <c:pt idx="5">
                  <c:v>2.31275582059177</c:v>
                </c:pt>
                <c:pt idx="6">
                  <c:v>2.07631182881282</c:v>
                </c:pt>
                <c:pt idx="7">
                  <c:v>1.60401345219441</c:v>
                </c:pt>
                <c:pt idx="8">
                  <c:v>1.12984202435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enley CO2"</c:f>
              <c:strCache>
                <c:ptCount val="1"/>
                <c:pt idx="0">
                  <c:v>Henley CO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KH!$A$7:$A$15</c:f>
              <c:numCache>
                <c:formatCode>General</c:formatCode>
                <c:ptCount val="9"/>
                <c:pt idx="0">
                  <c:v>25</c:v>
                </c:pt>
                <c:pt idx="1">
                  <c:v>50</c:v>
                </c:pt>
                <c:pt idx="2">
                  <c:v>100</c:v>
                </c:pt>
                <c:pt idx="3">
                  <c:v>125</c:v>
                </c:pt>
                <c:pt idx="4">
                  <c:v>150</c:v>
                </c:pt>
                <c:pt idx="5">
                  <c:v>175</c:v>
                </c:pt>
                <c:pt idx="6">
                  <c:v>200</c:v>
                </c:pt>
                <c:pt idx="7">
                  <c:v>250</c:v>
                </c:pt>
                <c:pt idx="8">
                  <c:v>300</c:v>
                </c:pt>
              </c:numCache>
            </c:numRef>
          </c:xVal>
          <c:yVal>
            <c:numRef>
              <c:f>KH!$F$21:$F$29</c:f>
              <c:numCache>
                <c:formatCode>General</c:formatCode>
                <c:ptCount val="9"/>
                <c:pt idx="0">
                  <c:v>4.71884805537837</c:v>
                </c:pt>
                <c:pt idx="1">
                  <c:v>4.36641165823785</c:v>
                </c:pt>
                <c:pt idx="2">
                  <c:v>3.7074434950253</c:v>
                </c:pt>
                <c:pt idx="3">
                  <c:v>3.41174290787986</c:v>
                </c:pt>
                <c:pt idx="4">
                  <c:v>3.12788847531015</c:v>
                </c:pt>
                <c:pt idx="5">
                  <c:v>2.85704550030379</c:v>
                </c:pt>
                <c:pt idx="6">
                  <c:v>2.58711408050163</c:v>
                </c:pt>
                <c:pt idx="7">
                  <c:v>2.04509823947598</c:v>
                </c:pt>
                <c:pt idx="8">
                  <c:v>1.51355919413916</c:v>
                </c:pt>
              </c:numCache>
            </c:numRef>
          </c:yVal>
          <c:smooth val="0"/>
        </c:ser>
        <c:axId val="39688770"/>
        <c:axId val="5539825"/>
      </c:scatterChart>
      <c:valAx>
        <c:axId val="39688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25"/>
        <c:crossesAt val="0"/>
        <c:crossBetween val="midCat"/>
      </c:valAx>
      <c:valAx>
        <c:axId val="55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306348947283"/>
          <c:y val="0.399940646948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diabatic boiling - fraction bo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ractionation!$B$26</c:f>
              <c:strCache>
                <c:ptCount val="1"/>
                <c:pt idx="0">
                  <c:v>Henle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ctionation!$A$27:$A$34</c:f>
              <c:numCache>
                <c:formatCode>General</c:formatCode>
                <c:ptCount val="8"/>
                <c:pt idx="0">
                  <c:v>260</c:v>
                </c:pt>
                <c:pt idx="1">
                  <c:v>256</c:v>
                </c:pt>
                <c:pt idx="2">
                  <c:v>253</c:v>
                </c:pt>
                <c:pt idx="3">
                  <c:v>250</c:v>
                </c:pt>
                <c:pt idx="4">
                  <c:v>240</c:v>
                </c:pt>
                <c:pt idx="5">
                  <c:v>220</c:v>
                </c:pt>
                <c:pt idx="6">
                  <c:v>200</c:v>
                </c:pt>
                <c:pt idx="7">
                  <c:v>150</c:v>
                </c:pt>
              </c:numCache>
            </c:numRef>
          </c:xVal>
          <c:yVal>
            <c:numRef>
              <c:f>Fractionation!$B$27:$B$34</c:f>
              <c:numCache>
                <c:formatCode>General</c:formatCode>
                <c:ptCount val="8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57</c:v>
                </c:pt>
                <c:pt idx="5">
                  <c:v>0.103</c:v>
                </c:pt>
                <c:pt idx="6">
                  <c:v>0.146</c:v>
                </c:pt>
                <c:pt idx="7">
                  <c:v>0.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actionation!$C$26</c:f>
              <c:strCache>
                <c:ptCount val="1"/>
                <c:pt idx="0">
                  <c:v>CHIL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ctionation!$A$27:$A$34</c:f>
              <c:numCache>
                <c:formatCode>General</c:formatCode>
                <c:ptCount val="8"/>
                <c:pt idx="0">
                  <c:v>260</c:v>
                </c:pt>
                <c:pt idx="1">
                  <c:v>256</c:v>
                </c:pt>
                <c:pt idx="2">
                  <c:v>253</c:v>
                </c:pt>
                <c:pt idx="3">
                  <c:v>250</c:v>
                </c:pt>
                <c:pt idx="4">
                  <c:v>240</c:v>
                </c:pt>
                <c:pt idx="5">
                  <c:v>220</c:v>
                </c:pt>
                <c:pt idx="6">
                  <c:v>200</c:v>
                </c:pt>
                <c:pt idx="7">
                  <c:v>150</c:v>
                </c:pt>
              </c:numCache>
            </c:numRef>
          </c:xVal>
          <c:yVal>
            <c:numRef>
              <c:f>Fractionation!$C$27:$C$34</c:f>
              <c:numCache>
                <c:formatCode>General</c:formatCode>
                <c:ptCount val="8"/>
                <c:pt idx="0">
                  <c:v>0</c:v>
                </c:pt>
                <c:pt idx="1">
                  <c:v>0.0119</c:v>
                </c:pt>
                <c:pt idx="2">
                  <c:v>0.0205</c:v>
                </c:pt>
                <c:pt idx="3">
                  <c:v>0.0289</c:v>
                </c:pt>
                <c:pt idx="4">
                  <c:v>0.055</c:v>
                </c:pt>
                <c:pt idx="5">
                  <c:v>0.102</c:v>
                </c:pt>
                <c:pt idx="6">
                  <c:v>0.143</c:v>
                </c:pt>
                <c:pt idx="7">
                  <c:v>0.235</c:v>
                </c:pt>
              </c:numCache>
            </c:numRef>
          </c:yVal>
          <c:smooth val="0"/>
        </c:ser>
        <c:axId val="27224908"/>
        <c:axId val="80444763"/>
      </c:scatterChart>
      <c:valAx>
        <c:axId val="27224908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763"/>
        <c:crossesAt val="0"/>
        <c:crossBetween val="midCat"/>
      </c:valAx>
      <c:valAx>
        <c:axId val="8044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y (fraction boil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loss of CO2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ractionation!$B$7</c:f>
              <c:strCache>
                <c:ptCount val="1"/>
                <c:pt idx="0">
                  <c:v>Henle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ctionation!$A$8:$A$22</c:f>
              <c:numCache>
                <c:formatCode>General</c:formatCode>
                <c:ptCount val="15"/>
                <c:pt idx="0">
                  <c:v>260</c:v>
                </c:pt>
                <c:pt idx="1">
                  <c:v>259</c:v>
                </c:pt>
                <c:pt idx="2">
                  <c:v>258</c:v>
                </c:pt>
                <c:pt idx="3">
                  <c:v>257</c:v>
                </c:pt>
                <c:pt idx="4">
                  <c:v>256</c:v>
                </c:pt>
                <c:pt idx="5">
                  <c:v>255</c:v>
                </c:pt>
                <c:pt idx="6">
                  <c:v>254</c:v>
                </c:pt>
                <c:pt idx="7">
                  <c:v>253</c:v>
                </c:pt>
                <c:pt idx="8">
                  <c:v>252</c:v>
                </c:pt>
                <c:pt idx="9">
                  <c:v>251</c:v>
                </c:pt>
                <c:pt idx="10">
                  <c:v>250</c:v>
                </c:pt>
                <c:pt idx="11">
                  <c:v>240</c:v>
                </c:pt>
                <c:pt idx="12">
                  <c:v>220</c:v>
                </c:pt>
                <c:pt idx="13">
                  <c:v>200</c:v>
                </c:pt>
                <c:pt idx="14">
                  <c:v>150</c:v>
                </c:pt>
              </c:numCache>
            </c:numRef>
          </c:xVal>
          <c:yVal>
            <c:numRef>
              <c:f>Fractionation!$B$8:$B$22</c:f>
              <c:numCache>
                <c:formatCode>General</c:formatCode>
                <c:ptCount val="15"/>
                <c:pt idx="0">
                  <c:v>1</c:v>
                </c:pt>
                <c:pt idx="4">
                  <c:v>0.524</c:v>
                </c:pt>
                <c:pt idx="7">
                  <c:v>0.337</c:v>
                </c:pt>
                <c:pt idx="10">
                  <c:v>0.239</c:v>
                </c:pt>
                <c:pt idx="11">
                  <c:v>0.114</c:v>
                </c:pt>
                <c:pt idx="12">
                  <c:v>0.0411</c:v>
                </c:pt>
                <c:pt idx="13">
                  <c:v>0.0179</c:v>
                </c:pt>
                <c:pt idx="14">
                  <c:v>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ractionation!$C$7</c:f>
              <c:strCache>
                <c:ptCount val="1"/>
                <c:pt idx="0">
                  <c:v>CHILL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actionation!$A$8:$A$22</c:f>
              <c:numCache>
                <c:formatCode>General</c:formatCode>
                <c:ptCount val="15"/>
                <c:pt idx="0">
                  <c:v>260</c:v>
                </c:pt>
                <c:pt idx="1">
                  <c:v>259</c:v>
                </c:pt>
                <c:pt idx="2">
                  <c:v>258</c:v>
                </c:pt>
                <c:pt idx="3">
                  <c:v>257</c:v>
                </c:pt>
                <c:pt idx="4">
                  <c:v>256</c:v>
                </c:pt>
                <c:pt idx="5">
                  <c:v>255</c:v>
                </c:pt>
                <c:pt idx="6">
                  <c:v>254</c:v>
                </c:pt>
                <c:pt idx="7">
                  <c:v>253</c:v>
                </c:pt>
                <c:pt idx="8">
                  <c:v>252</c:v>
                </c:pt>
                <c:pt idx="9">
                  <c:v>251</c:v>
                </c:pt>
                <c:pt idx="10">
                  <c:v>250</c:v>
                </c:pt>
                <c:pt idx="11">
                  <c:v>240</c:v>
                </c:pt>
                <c:pt idx="12">
                  <c:v>220</c:v>
                </c:pt>
                <c:pt idx="13">
                  <c:v>200</c:v>
                </c:pt>
                <c:pt idx="14">
                  <c:v>150</c:v>
                </c:pt>
              </c:numCache>
            </c:numRef>
          </c:xVal>
          <c:yVal>
            <c:numRef>
              <c:f>Fractionation!$C$8:$C$22</c:f>
              <c:numCache>
                <c:formatCode>General</c:formatCode>
                <c:ptCount val="15"/>
                <c:pt idx="0">
                  <c:v>1</c:v>
                </c:pt>
                <c:pt idx="1">
                  <c:v>0.804</c:v>
                </c:pt>
                <c:pt idx="2">
                  <c:v>0.668</c:v>
                </c:pt>
                <c:pt idx="3">
                  <c:v>0.568</c:v>
                </c:pt>
                <c:pt idx="4">
                  <c:v>0.49</c:v>
                </c:pt>
                <c:pt idx="5">
                  <c:v>0.431</c:v>
                </c:pt>
                <c:pt idx="6">
                  <c:v>0.382</c:v>
                </c:pt>
                <c:pt idx="7">
                  <c:v>0.342</c:v>
                </c:pt>
                <c:pt idx="8">
                  <c:v>0.309</c:v>
                </c:pt>
                <c:pt idx="9">
                  <c:v>0.28</c:v>
                </c:pt>
                <c:pt idx="10">
                  <c:v>0.255</c:v>
                </c:pt>
                <c:pt idx="11">
                  <c:v>0.123</c:v>
                </c:pt>
                <c:pt idx="12">
                  <c:v>0.0439</c:v>
                </c:pt>
                <c:pt idx="13">
                  <c:v>0.0192</c:v>
                </c:pt>
                <c:pt idx="14">
                  <c:v>0.00317</c:v>
                </c:pt>
              </c:numCache>
            </c:numRef>
          </c:yVal>
          <c:smooth val="0"/>
        </c:ser>
        <c:axId val="90934966"/>
        <c:axId val="31655750"/>
      </c:scatterChart>
      <c:valAx>
        <c:axId val="90934966"/>
        <c:scaling>
          <c:orientation val="maxMin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750"/>
        <c:crossesAt val="0"/>
        <c:crossBetween val="midCat"/>
      </c:valAx>
      <c:valAx>
        <c:axId val="316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l/C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48</xdr:row>
      <xdr:rowOff>28440</xdr:rowOff>
    </xdr:from>
    <xdr:to>
      <xdr:col>9</xdr:col>
      <xdr:colOff>329760</xdr:colOff>
      <xdr:row>71</xdr:row>
      <xdr:rowOff>19080</xdr:rowOff>
    </xdr:to>
    <xdr:graphicFrame>
      <xdr:nvGraphicFramePr>
        <xdr:cNvPr id="0" name="Chart 2"/>
        <xdr:cNvGraphicFramePr/>
      </xdr:nvGraphicFramePr>
      <xdr:xfrm>
        <a:off x="110520" y="7800840"/>
        <a:ext cx="65736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48</xdr:row>
      <xdr:rowOff>28440</xdr:rowOff>
    </xdr:from>
    <xdr:to>
      <xdr:col>18</xdr:col>
      <xdr:colOff>720</xdr:colOff>
      <xdr:row>70</xdr:row>
      <xdr:rowOff>142920</xdr:rowOff>
    </xdr:to>
    <xdr:graphicFrame>
      <xdr:nvGraphicFramePr>
        <xdr:cNvPr id="1" name="Chart 3"/>
        <xdr:cNvGraphicFramePr/>
      </xdr:nvGraphicFramePr>
      <xdr:xfrm>
        <a:off x="7002720" y="7800840"/>
        <a:ext cx="5571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9640</xdr:colOff>
      <xdr:row>18</xdr:row>
      <xdr:rowOff>9720</xdr:rowOff>
    </xdr:from>
    <xdr:to>
      <xdr:col>17</xdr:col>
      <xdr:colOff>523440</xdr:colOff>
      <xdr:row>40</xdr:row>
      <xdr:rowOff>86040</xdr:rowOff>
    </xdr:to>
    <xdr:graphicFrame>
      <xdr:nvGraphicFramePr>
        <xdr:cNvPr id="2" name="Chart 4"/>
        <xdr:cNvGraphicFramePr/>
      </xdr:nvGraphicFramePr>
      <xdr:xfrm>
        <a:off x="5806080" y="2924280"/>
        <a:ext cx="66168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7</xdr:row>
      <xdr:rowOff>0</xdr:rowOff>
    </xdr:from>
    <xdr:to>
      <xdr:col>9</xdr:col>
      <xdr:colOff>10440</xdr:colOff>
      <xdr:row>79</xdr:row>
      <xdr:rowOff>75600</xdr:rowOff>
    </xdr:to>
    <xdr:graphicFrame>
      <xdr:nvGraphicFramePr>
        <xdr:cNvPr id="3" name="Chart 1"/>
        <xdr:cNvGraphicFramePr/>
      </xdr:nvGraphicFramePr>
      <xdr:xfrm>
        <a:off x="50400" y="9229680"/>
        <a:ext cx="5754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1120</xdr:colOff>
      <xdr:row>56</xdr:row>
      <xdr:rowOff>152640</xdr:rowOff>
    </xdr:from>
    <xdr:to>
      <xdr:col>16</xdr:col>
      <xdr:colOff>443160</xdr:colOff>
      <xdr:row>79</xdr:row>
      <xdr:rowOff>66240</xdr:rowOff>
    </xdr:to>
    <xdr:graphicFrame>
      <xdr:nvGraphicFramePr>
        <xdr:cNvPr id="4" name="Chart 2"/>
        <xdr:cNvGraphicFramePr/>
      </xdr:nvGraphicFramePr>
      <xdr:xfrm>
        <a:off x="6026040" y="9220320"/>
        <a:ext cx="54032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fals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" min="4" style="0" width="14.85"/>
    <col collapsed="false" customWidth="true" hidden="false" outlineLevel="0" max="8" min="8" style="0" width="11.85"/>
    <col collapsed="false" customWidth="true" hidden="false" outlineLevel="0" max="14" min="14" style="0" width="14.28"/>
    <col collapsed="false" customWidth="true" hidden="false" outlineLevel="0" max="15" min="15" style="0" width="9.56"/>
    <col collapsed="false" customWidth="true" hidden="false" outlineLevel="0" max="18" min="17" style="0" width="9.56"/>
  </cols>
  <sheetData>
    <row r="1" customFormat="false" ht="12.75" hidden="false" customHeight="false" outlineLevel="0" collapsed="false">
      <c r="A1" s="2"/>
      <c r="B1" s="3"/>
      <c r="L1" s="4" t="s">
        <v>0</v>
      </c>
      <c r="M1" s="4"/>
      <c r="N1" s="5" t="s">
        <v>1</v>
      </c>
      <c r="O1" s="5" t="s">
        <v>2</v>
      </c>
      <c r="P1" s="5" t="s">
        <v>3</v>
      </c>
      <c r="Q1" s="5" t="s">
        <v>4</v>
      </c>
      <c r="R1" s="5" t="s">
        <v>5</v>
      </c>
    </row>
    <row r="2" customFormat="false" ht="12.75" hidden="false" customHeight="false" outlineLevel="0" collapsed="false">
      <c r="A2" s="2" t="s">
        <v>6</v>
      </c>
      <c r="L2" s="4"/>
      <c r="M2" s="4"/>
      <c r="N2" s="6" t="n">
        <v>634.2702616</v>
      </c>
      <c r="O2" s="4" t="n">
        <v>0.2709284796</v>
      </c>
      <c r="P2" s="6" t="n">
        <v>-0.0001113202904</v>
      </c>
      <c r="Q2" s="6" t="n">
        <v>-16719.0766</v>
      </c>
      <c r="R2" s="6" t="n">
        <v>-261.9219571</v>
      </c>
    </row>
    <row r="3" s="12" customFormat="true" ht="12.75" hidden="false" customHeight="false" outlineLevel="0" collapsed="false">
      <c r="A3" s="7"/>
      <c r="B3" s="8" t="s">
        <v>7</v>
      </c>
      <c r="C3" s="9"/>
      <c r="D3" s="9"/>
      <c r="E3" s="9"/>
      <c r="F3" s="10" t="s">
        <v>8</v>
      </c>
      <c r="G3" s="11"/>
      <c r="H3" s="11"/>
      <c r="I3" s="11"/>
    </row>
    <row r="4" s="12" customFormat="true" ht="12.75" hidden="false" customHeight="false" outlineLevel="0" collapsed="false">
      <c r="A4" s="7"/>
      <c r="B4" s="9" t="s">
        <v>9</v>
      </c>
      <c r="C4" s="9"/>
      <c r="D4" s="9" t="s">
        <v>10</v>
      </c>
      <c r="E4" s="9" t="s">
        <v>10</v>
      </c>
      <c r="F4" s="11" t="s">
        <v>9</v>
      </c>
      <c r="G4" s="11"/>
      <c r="H4" s="11" t="s">
        <v>10</v>
      </c>
      <c r="I4" s="11" t="s">
        <v>10</v>
      </c>
      <c r="J4" s="9" t="s">
        <v>11</v>
      </c>
      <c r="K4" s="9" t="s">
        <v>10</v>
      </c>
      <c r="L4" s="13" t="s">
        <v>11</v>
      </c>
      <c r="M4" s="13" t="s">
        <v>10</v>
      </c>
      <c r="N4" s="14" t="s">
        <v>10</v>
      </c>
      <c r="O4" s="14" t="s">
        <v>11</v>
      </c>
    </row>
    <row r="5" s="12" customFormat="true" ht="12.75" hidden="false" customHeight="false" outlineLevel="0" collapsed="false">
      <c r="A5" s="7" t="s">
        <v>12</v>
      </c>
      <c r="B5" s="9" t="s">
        <v>11</v>
      </c>
      <c r="C5" s="9" t="s">
        <v>10</v>
      </c>
      <c r="D5" s="9" t="s">
        <v>13</v>
      </c>
      <c r="E5" s="9" t="s">
        <v>14</v>
      </c>
      <c r="F5" s="11" t="s">
        <v>11</v>
      </c>
      <c r="G5" s="11" t="s">
        <v>10</v>
      </c>
      <c r="H5" s="11" t="s">
        <v>15</v>
      </c>
      <c r="I5" s="11" t="s">
        <v>14</v>
      </c>
      <c r="J5" s="15" t="s">
        <v>16</v>
      </c>
      <c r="K5" s="9"/>
      <c r="L5" s="13" t="s">
        <v>17</v>
      </c>
      <c r="M5" s="13" t="s">
        <v>17</v>
      </c>
      <c r="N5" s="16" t="s">
        <v>18</v>
      </c>
      <c r="O5" s="14"/>
      <c r="P5" s="17" t="s">
        <v>19</v>
      </c>
      <c r="Q5" s="18"/>
    </row>
    <row r="6" s="12" customFormat="true" ht="12.75" hidden="false" customHeight="false" outlineLevel="0" collapsed="false">
      <c r="A6" s="7"/>
      <c r="B6" s="9"/>
      <c r="C6" s="9"/>
      <c r="D6" s="9"/>
      <c r="E6" s="9"/>
      <c r="F6" s="11"/>
      <c r="G6" s="11"/>
      <c r="H6" s="11"/>
      <c r="I6" s="11"/>
      <c r="J6" s="9"/>
      <c r="K6" s="9"/>
      <c r="L6" s="13"/>
      <c r="M6" s="13"/>
      <c r="N6" s="5"/>
      <c r="O6" s="5"/>
      <c r="P6" s="18" t="s">
        <v>20</v>
      </c>
    </row>
    <row r="7" customFormat="false" ht="12.75" hidden="false" customHeight="false" outlineLevel="0" collapsed="false">
      <c r="A7" s="1" t="n">
        <v>25</v>
      </c>
      <c r="B7" s="19" t="n">
        <v>1.469</v>
      </c>
      <c r="C7" s="20" t="n">
        <f aca="false">EXP(B7*2.30259)</f>
        <v>29.4444285841986</v>
      </c>
      <c r="D7" s="21" t="n">
        <f aca="false">C7*56.51</f>
        <v>1663.90465929307</v>
      </c>
      <c r="E7" s="22" t="n">
        <v>1660</v>
      </c>
      <c r="F7" s="23" t="n">
        <v>0.988</v>
      </c>
      <c r="G7" s="24" t="n">
        <f aca="false">EXP(F7*2.30259)</f>
        <v>9.72751939785499</v>
      </c>
      <c r="H7" s="25" t="n">
        <f aca="false">G7*56.51</f>
        <v>549.702121172786</v>
      </c>
      <c r="I7" s="23" t="n">
        <v>551</v>
      </c>
      <c r="J7" s="22" t="n">
        <v>2.713</v>
      </c>
      <c r="K7" s="21" t="n">
        <f aca="false">EXP(J7*2.30259)</f>
        <v>516.423244217727</v>
      </c>
      <c r="L7" s="26" t="n">
        <v>0.9859</v>
      </c>
      <c r="M7" s="26" t="n">
        <f aca="false">EXP(L7*2.30259)</f>
        <v>9.68059610996141</v>
      </c>
      <c r="N7" s="27" t="n">
        <f aca="false">$N$2+$O$2*(A7+273.15)+$P$2*(A7+273.15)^2+$Q$2/(A7+273.15)+$R$2*LOG(A7+273.15)</f>
        <v>0.96707938040754</v>
      </c>
      <c r="O7" s="27" t="n">
        <f aca="false">EXP(N7*2.30259)</f>
        <v>9.27003644002293</v>
      </c>
      <c r="P7" s="28"/>
    </row>
    <row r="8" customFormat="false" ht="12.75" hidden="false" customHeight="false" outlineLevel="0" collapsed="false">
      <c r="A8" s="1" t="n">
        <v>50</v>
      </c>
      <c r="B8" s="19" t="n">
        <v>1.712</v>
      </c>
      <c r="C8" s="20" t="n">
        <f aca="false">EXP(B8*2.30259)</f>
        <v>51.5232972929743</v>
      </c>
      <c r="D8" s="21" t="n">
        <f aca="false">C8*56.51</f>
        <v>2911.58153002598</v>
      </c>
      <c r="E8" s="22" t="n">
        <v>2880</v>
      </c>
      <c r="F8" s="23" t="n">
        <v>1.213</v>
      </c>
      <c r="G8" s="24" t="n">
        <f aca="false">EXP(F8*2.30259)</f>
        <v>16.3306166817216</v>
      </c>
      <c r="H8" s="25" t="n">
        <f aca="false">G8*56.51</f>
        <v>922.84314868409</v>
      </c>
      <c r="I8" s="23" t="n">
        <v>899</v>
      </c>
      <c r="J8" s="22" t="n">
        <v>2.921</v>
      </c>
      <c r="K8" s="21" t="n">
        <f aca="false">EXP(J8*2.30259)</f>
        <v>833.693134161478</v>
      </c>
      <c r="L8" s="26" t="n">
        <v>1.2157</v>
      </c>
      <c r="M8" s="26" t="n">
        <f aca="false">EXP(L8*2.30259)</f>
        <v>16.4324602637062</v>
      </c>
      <c r="N8" s="27" t="n">
        <f aca="false">$N$2+$O$2*(A8+273.15)+$P$2*(A8+273.15)^2+$Q$2/(A8+273.15)+$R$2*LOG(A8+273.15)</f>
        <v>1.19020674757951</v>
      </c>
      <c r="O8" s="27" t="n">
        <f aca="false">EXP(N8*2.30259)</f>
        <v>15.4956316459312</v>
      </c>
      <c r="P8" s="28"/>
    </row>
    <row r="9" customFormat="false" ht="12.75" hidden="false" customHeight="false" outlineLevel="0" collapsed="false">
      <c r="A9" s="1" t="n">
        <v>100</v>
      </c>
      <c r="B9" s="19" t="n">
        <v>1.969</v>
      </c>
      <c r="C9" s="20" t="n">
        <f aca="false">EXP(B9*2.30259)</f>
        <v>93.1116871777561</v>
      </c>
      <c r="D9" s="21" t="n">
        <f aca="false">C9*56.51</f>
        <v>5261.741442415</v>
      </c>
      <c r="E9" s="22" t="n">
        <v>5245</v>
      </c>
      <c r="F9" s="23" t="n">
        <v>1.474</v>
      </c>
      <c r="G9" s="24" t="n">
        <f aca="false">EXP(F9*2.30259)</f>
        <v>29.7853797289834</v>
      </c>
      <c r="H9" s="25" t="n">
        <f aca="false">G9*56.51</f>
        <v>1683.17180848485</v>
      </c>
      <c r="I9" s="23" t="n">
        <v>1555</v>
      </c>
      <c r="J9" s="22" t="n">
        <v>3.179</v>
      </c>
      <c r="K9" s="21" t="n">
        <f aca="false">EXP(J9*2.30259)</f>
        <v>1510.10371064985</v>
      </c>
      <c r="L9" s="26" t="n">
        <v>1.4672</v>
      </c>
      <c r="M9" s="26" t="n">
        <f aca="false">EXP(L9*2.30259)</f>
        <v>29.3226439323802</v>
      </c>
      <c r="N9" s="27" t="n">
        <f aca="false">$N$2+$O$2*(A9+273.15)+$P$2*(A9+273.15)^2+$Q$2/(A9+273.15)+$R$2*LOG(A9+273.15)</f>
        <v>1.42889476870573</v>
      </c>
      <c r="O9" s="27" t="n">
        <f aca="false">EXP(N9*2.30259)</f>
        <v>26.8471267880839</v>
      </c>
      <c r="P9" s="28"/>
    </row>
    <row r="10" customFormat="false" ht="12.75" hidden="false" customHeight="false" outlineLevel="0" collapsed="false">
      <c r="A10" s="1" t="n">
        <v>125</v>
      </c>
      <c r="B10" s="19" t="n">
        <v>2.024</v>
      </c>
      <c r="C10" s="20" t="n">
        <f aca="false">EXP(B10*2.30259)</f>
        <v>105.682800534484</v>
      </c>
      <c r="D10" s="21" t="n">
        <f aca="false">C10*56.51</f>
        <v>5972.13505820367</v>
      </c>
      <c r="E10" s="22" t="n">
        <v>6150</v>
      </c>
      <c r="F10" s="23" t="n">
        <v>1.542</v>
      </c>
      <c r="G10" s="24" t="n">
        <f aca="false">EXP(F10*2.30259)</f>
        <v>34.833995077622</v>
      </c>
      <c r="H10" s="25" t="n">
        <f aca="false">G10*56.51</f>
        <v>1968.46906183642</v>
      </c>
      <c r="I10" s="23" t="n">
        <v>1703</v>
      </c>
      <c r="J10" s="22" t="n">
        <v>3.251</v>
      </c>
      <c r="K10" s="21" t="n">
        <f aca="false">EXP(J10*2.30259)</f>
        <v>1782.40720138651</v>
      </c>
      <c r="L10" s="26" t="n">
        <v>1.5523</v>
      </c>
      <c r="M10" s="26" t="n">
        <f aca="false">EXP(L10*2.30259)</f>
        <v>35.6700163236373</v>
      </c>
      <c r="N10" s="27" t="n">
        <f aca="false">$N$2+$O$2*(A10+273.15)+$P$2*(A10+273.15)^2+$Q$2/(A10+273.15)+$R$2*LOG(A10+273.15)</f>
        <v>1.49233279843145</v>
      </c>
      <c r="O10" s="27" t="n">
        <f aca="false">EXP(N10*2.30259)</f>
        <v>31.0696226551316</v>
      </c>
      <c r="P10" s="28"/>
    </row>
    <row r="11" customFormat="false" ht="12.75" hidden="false" customHeight="false" outlineLevel="0" collapsed="false">
      <c r="A11" s="1" t="n">
        <v>150</v>
      </c>
      <c r="B11" s="19" t="n">
        <v>2.046</v>
      </c>
      <c r="C11" s="20" t="n">
        <f aca="false">EXP(B11*2.30259)</f>
        <v>111.174288882864</v>
      </c>
      <c r="D11" s="21" t="n">
        <f aca="false">C11*56.51</f>
        <v>6282.45906477067</v>
      </c>
      <c r="E11" s="22" t="n">
        <v>6670</v>
      </c>
      <c r="F11" s="23" t="n">
        <v>1.58</v>
      </c>
      <c r="G11" s="24" t="n">
        <f aca="false">EXP(F11*2.30259)</f>
        <v>38.0192343966766</v>
      </c>
      <c r="H11" s="25" t="n">
        <f aca="false">G11*56.51</f>
        <v>2148.46693575619</v>
      </c>
      <c r="I11" s="23" t="n">
        <v>1829</v>
      </c>
      <c r="J11" s="22" t="n">
        <v>3.294</v>
      </c>
      <c r="K11" s="21" t="n">
        <f aca="false">EXP(J11*2.30259)</f>
        <v>1967.91809824348</v>
      </c>
      <c r="L11" s="26" t="n">
        <v>1.5859</v>
      </c>
      <c r="M11" s="26" t="n">
        <f aca="false">EXP(L11*2.30259)</f>
        <v>38.5392607333414</v>
      </c>
      <c r="N11" s="27" t="n">
        <f aca="false">$N$2+$O$2*(A11+273.15)+$P$2*(A11+273.15)^2+$Q$2/(A11+273.15)+$R$2*LOG(A11+273.15)</f>
        <v>1.53355845028568</v>
      </c>
      <c r="O11" s="27" t="n">
        <f aca="false">EXP(N11*2.30259)</f>
        <v>34.1634497576603</v>
      </c>
      <c r="P11" s="28"/>
    </row>
    <row r="12" customFormat="false" ht="12.75" hidden="false" customHeight="false" outlineLevel="0" collapsed="false">
      <c r="A12" s="1" t="n">
        <v>175</v>
      </c>
      <c r="B12" s="19" t="n">
        <v>2.042</v>
      </c>
      <c r="C12" s="20" t="n">
        <f aca="false">EXP(B12*2.30259)</f>
        <v>110.155034713753</v>
      </c>
      <c r="D12" s="21" t="n">
        <f aca="false">C12*56.51</f>
        <v>6224.8610116742</v>
      </c>
      <c r="E12" s="22" t="n">
        <v>6860</v>
      </c>
      <c r="F12" s="23" t="n">
        <v>1.595</v>
      </c>
      <c r="G12" s="24" t="n">
        <f aca="false">EXP(F12*2.30259)</f>
        <v>39.355315565617</v>
      </c>
      <c r="H12" s="25" t="n">
        <f aca="false">G12*56.51</f>
        <v>2223.96888261302</v>
      </c>
      <c r="I12" s="23" t="n">
        <v>1959</v>
      </c>
      <c r="J12" s="22" t="n">
        <v>3.312</v>
      </c>
      <c r="K12" s="21" t="n">
        <f aca="false">EXP(J12*2.30259)</f>
        <v>2051.19551459181</v>
      </c>
      <c r="L12" s="26" t="n">
        <v>1.5696</v>
      </c>
      <c r="M12" s="26" t="n">
        <f aca="false">EXP(L12*2.30259)</f>
        <v>37.1196048998666</v>
      </c>
      <c r="N12" s="27" t="n">
        <f aca="false">$N$2+$O$2*(A12+273.15)+$P$2*(A12+273.15)^2+$Q$2/(A12+273.15)+$R$2*LOG(A12+273.15)</f>
        <v>1.55658571990728</v>
      </c>
      <c r="O12" s="27" t="n">
        <f aca="false">EXP(N12*2.30259)</f>
        <v>36.0237597135894</v>
      </c>
      <c r="P12" s="28"/>
    </row>
    <row r="13" customFormat="false" ht="12.75" hidden="false" customHeight="false" outlineLevel="0" collapsed="false">
      <c r="A13" s="1" t="n">
        <v>200</v>
      </c>
      <c r="B13" s="19" t="n">
        <v>2.02</v>
      </c>
      <c r="C13" s="20" t="n">
        <f aca="false">EXP(B13*2.30259)</f>
        <v>104.71389273997</v>
      </c>
      <c r="D13" s="21" t="n">
        <f aca="false">C13*56.51</f>
        <v>5917.38207873571</v>
      </c>
      <c r="E13" s="22" t="n">
        <v>6620</v>
      </c>
      <c r="F13" s="23" t="n">
        <v>1.592</v>
      </c>
      <c r="G13" s="29" t="n">
        <f aca="false">EXP(F13*2.30259)</f>
        <v>39.0843949035224</v>
      </c>
      <c r="H13" s="25" t="n">
        <f aca="false">G13*56.51</f>
        <v>2208.65915599805</v>
      </c>
      <c r="I13" s="23" t="n">
        <v>2042</v>
      </c>
      <c r="J13" s="22" t="n">
        <v>3.309</v>
      </c>
      <c r="K13" s="21" t="n">
        <f aca="false">EXP(J13*2.30259)</f>
        <v>2037.07515400235</v>
      </c>
      <c r="L13" s="26" t="n">
        <v>1.545</v>
      </c>
      <c r="M13" s="30" t="n">
        <f aca="false">EXP(L13*2.30259)</f>
        <v>35.0754533126318</v>
      </c>
      <c r="N13" s="27" t="n">
        <f aca="false">$N$2+$O$2*(A13+273.15)+$P$2*(A13+273.15)^2+$Q$2/(A13+273.15)+$R$2*LOG(A13+273.15)</f>
        <v>1.56208387381787</v>
      </c>
      <c r="O13" s="27" t="n">
        <f aca="false">EXP(N13*2.30259)</f>
        <v>36.4827193865143</v>
      </c>
      <c r="P13" s="28"/>
    </row>
    <row r="14" customFormat="false" ht="12.75" hidden="false" customHeight="false" outlineLevel="0" collapsed="false">
      <c r="A14" s="1" t="n">
        <v>250</v>
      </c>
      <c r="B14" s="19" t="n">
        <v>1.933</v>
      </c>
      <c r="C14" s="20" t="n">
        <f aca="false">EXP(B14*2.30259)</f>
        <v>85.7045974480725</v>
      </c>
      <c r="D14" s="21" t="n">
        <f aca="false">C14*56.51</f>
        <v>4843.16680179058</v>
      </c>
      <c r="E14" s="22" t="n">
        <v>5340</v>
      </c>
      <c r="F14" s="23" t="n">
        <v>1.545</v>
      </c>
      <c r="G14" s="24" t="n">
        <f aca="false">EXP(F14*2.30259)</f>
        <v>35.0754533126318</v>
      </c>
      <c r="H14" s="25" t="n">
        <f aca="false">G14*56.51</f>
        <v>1982.11386669682</v>
      </c>
      <c r="I14" s="23" t="n">
        <v>1934</v>
      </c>
      <c r="J14" s="22" t="n">
        <v>3.247</v>
      </c>
      <c r="K14" s="21" t="n">
        <f aca="false">EXP(J14*2.30259)</f>
        <v>1766.06595927629</v>
      </c>
      <c r="L14" s="26" t="n">
        <v>1.3771</v>
      </c>
      <c r="M14" s="26" t="n">
        <f aca="false">EXP(L14*2.30259)</f>
        <v>23.8288418398479</v>
      </c>
      <c r="N14" s="27" t="n">
        <f aca="false">$N$2+$O$2*(A14+273.15)+$P$2*(A14+273.15)^2+$Q$2/(A14+273.15)+$R$2*LOG(A14+273.15)</f>
        <v>1.51332086515322</v>
      </c>
      <c r="O14" s="27" t="n">
        <f aca="false">EXP(N14*2.30259)</f>
        <v>32.6079945822737</v>
      </c>
      <c r="P14" s="28"/>
    </row>
    <row r="15" customFormat="false" ht="12.75" hidden="false" customHeight="false" outlineLevel="0" collapsed="false">
      <c r="A15" s="1" t="n">
        <v>300</v>
      </c>
      <c r="B15" s="19" t="n">
        <v>1.811</v>
      </c>
      <c r="C15" s="20" t="n">
        <f aca="false">EXP(B15*2.30259)</f>
        <v>64.7148366663799</v>
      </c>
      <c r="D15" s="21" t="n">
        <f aca="false">C15*56.51</f>
        <v>3657.03542001713</v>
      </c>
      <c r="E15" s="22" t="n">
        <v>3980</v>
      </c>
      <c r="F15" s="23" t="n">
        <v>1.454</v>
      </c>
      <c r="G15" s="24" t="n">
        <f aca="false">EXP(F15*2.30259)</f>
        <v>28.4448140214347</v>
      </c>
      <c r="H15" s="25" t="n">
        <f aca="false">G15*56.51</f>
        <v>1607.41644035128</v>
      </c>
      <c r="I15" s="23" t="n">
        <v>1645</v>
      </c>
      <c r="J15" s="22" t="n">
        <v>3.118</v>
      </c>
      <c r="K15" s="21" t="n">
        <f aca="false">EXP(J15*2.30259)</f>
        <v>1312.21997588973</v>
      </c>
      <c r="L15" s="26" t="n">
        <v>1.1174</v>
      </c>
      <c r="M15" s="26" t="n">
        <f aca="false">EXP(L15*2.30259)</f>
        <v>13.1039546456837</v>
      </c>
      <c r="N15" s="27" t="n">
        <f aca="false">$N$2+$O$2*(A15+273.15)+$P$2*(A15+273.15)^2+$Q$2/(A15+273.15)+$R$2*LOG(A15+273.15)</f>
        <v>1.36256320831012</v>
      </c>
      <c r="O15" s="27" t="n">
        <f aca="false">EXP(N15*2.30259)</f>
        <v>23.0444375164465</v>
      </c>
      <c r="P15" s="28"/>
    </row>
    <row r="16" customFormat="false" ht="12.75" hidden="false" customHeight="false" outlineLevel="0" collapsed="false">
      <c r="O16" s="31"/>
      <c r="P16" s="28"/>
    </row>
    <row r="17" customFormat="false" ht="12.75" hidden="false" customHeight="false" outlineLevel="0" collapsed="false">
      <c r="A17" s="32" t="s">
        <v>21</v>
      </c>
    </row>
    <row r="18" customFormat="false" ht="12.75" hidden="false" customHeight="false" outlineLevel="0" collapsed="false">
      <c r="A18" s="33"/>
      <c r="B18" s="34" t="s">
        <v>14</v>
      </c>
      <c r="C18" s="34" t="s">
        <v>22</v>
      </c>
      <c r="D18" s="34"/>
      <c r="E18" s="34"/>
      <c r="F18" s="34"/>
      <c r="G18" s="34"/>
    </row>
    <row r="19" customFormat="false" ht="12.75" hidden="false" customHeight="false" outlineLevel="0" collapsed="false">
      <c r="A19" s="35" t="s">
        <v>12</v>
      </c>
      <c r="B19" s="13" t="s">
        <v>23</v>
      </c>
      <c r="C19" s="13" t="s">
        <v>23</v>
      </c>
      <c r="D19" s="13"/>
      <c r="E19" s="13"/>
      <c r="F19" s="36" t="s">
        <v>24</v>
      </c>
      <c r="G19" s="37" t="s">
        <v>24</v>
      </c>
    </row>
    <row r="20" customFormat="false" ht="12.75" hidden="false" customHeight="false" outlineLevel="0" collapsed="false">
      <c r="A20" s="33"/>
      <c r="B20" s="13" t="s">
        <v>25</v>
      </c>
      <c r="C20" s="13" t="s">
        <v>25</v>
      </c>
      <c r="D20" s="13" t="s">
        <v>26</v>
      </c>
      <c r="E20" s="13" t="s">
        <v>27</v>
      </c>
      <c r="F20" s="38" t="s">
        <v>26</v>
      </c>
      <c r="G20" s="39" t="s">
        <v>27</v>
      </c>
    </row>
    <row r="21" customFormat="false" ht="12.75" hidden="false" customHeight="false" outlineLevel="0" collapsed="false">
      <c r="A21" s="1" t="n">
        <v>25</v>
      </c>
      <c r="B21" s="40" t="n">
        <v>43360</v>
      </c>
      <c r="C21" s="40" t="n">
        <v>43356.6</v>
      </c>
      <c r="D21" s="40" t="n">
        <f aca="false">E7*B21*18.015/(83.09*(A21+273.15))</f>
        <v>52341.727894084</v>
      </c>
      <c r="E21" s="40" t="n">
        <f aca="false">I7*B21*18.015/(83.09*(A21+273.15))</f>
        <v>17373.66992147</v>
      </c>
      <c r="F21" s="41" t="n">
        <f aca="false">LOG10(D21)</f>
        <v>4.71884805537837</v>
      </c>
      <c r="G21" s="42" t="n">
        <f aca="false">LOG10(E21)</f>
        <v>4.2398915661901</v>
      </c>
    </row>
    <row r="22" customFormat="false" ht="12.75" hidden="false" customHeight="false" outlineLevel="0" collapsed="false">
      <c r="A22" s="1" t="n">
        <v>50</v>
      </c>
      <c r="B22" s="40" t="n">
        <v>12032</v>
      </c>
      <c r="C22" s="40" t="n">
        <v>12036.7</v>
      </c>
      <c r="D22" s="40" t="n">
        <f aca="false">E8*B22*18.015/(83.09*(A22+273.15))</f>
        <v>23249.3951153708</v>
      </c>
      <c r="E22" s="40" t="n">
        <f aca="false">I8*B22*18.015/(83.09*(A22+273.15))</f>
        <v>7257.36326691609</v>
      </c>
      <c r="F22" s="41" t="n">
        <f aca="false">LOG10(D22)</f>
        <v>4.36641165823785</v>
      </c>
      <c r="G22" s="42" t="n">
        <f aca="false">LOG10(E22)</f>
        <v>3.86077886221184</v>
      </c>
    </row>
    <row r="23" customFormat="false" ht="12.75" hidden="false" customHeight="false" outlineLevel="0" collapsed="false">
      <c r="A23" s="1" t="n">
        <v>100</v>
      </c>
      <c r="B23" s="40" t="n">
        <v>1673</v>
      </c>
      <c r="C23" s="40" t="n">
        <v>1673.6</v>
      </c>
      <c r="D23" s="40" t="n">
        <f aca="false">E9*B23*18.015/(83.09*(A23+273.15))</f>
        <v>5098.51257780451</v>
      </c>
      <c r="E23" s="40" t="n">
        <f aca="false">I9*B23*18.015/(83.09*(A23+273.15))</f>
        <v>1511.57045919657</v>
      </c>
      <c r="F23" s="41" t="n">
        <f aca="false">LOG10(D23)</f>
        <v>3.7074434950253</v>
      </c>
      <c r="G23" s="42" t="n">
        <f aca="false">LOG10(E23)</f>
        <v>3.17942839585858</v>
      </c>
    </row>
    <row r="24" customFormat="false" ht="12.75" hidden="false" customHeight="false" outlineLevel="0" collapsed="false">
      <c r="A24" s="1" t="n">
        <v>125</v>
      </c>
      <c r="B24" s="40" t="n">
        <v>770.6</v>
      </c>
      <c r="C24" s="40" t="n">
        <v>770.9</v>
      </c>
      <c r="D24" s="40" t="n">
        <f aca="false">E10*B24*18.015/(83.09*(A24+273.15))</f>
        <v>2580.73200569725</v>
      </c>
      <c r="E24" s="40" t="n">
        <f aca="false">I10*B24*18.015/(83.09*(A24+273.15))</f>
        <v>714.631968406897</v>
      </c>
      <c r="F24" s="41" t="n">
        <f aca="false">LOG10(D24)</f>
        <v>3.41174290787986</v>
      </c>
      <c r="G24" s="42" t="n">
        <f aca="false">LOG10(E24)</f>
        <v>2.85408244006705</v>
      </c>
    </row>
    <row r="25" customFormat="false" ht="12.75" hidden="false" customHeight="false" outlineLevel="0" collapsed="false">
      <c r="A25" s="1" t="n">
        <v>150</v>
      </c>
      <c r="B25" s="40" t="n">
        <v>392.8</v>
      </c>
      <c r="C25" s="40" t="n">
        <v>392.9</v>
      </c>
      <c r="D25" s="40" t="n">
        <f aca="false">E11*B25*18.015/(83.09*(A25+273.15))</f>
        <v>1342.42018996071</v>
      </c>
      <c r="E25" s="40" t="n">
        <f aca="false">I11*B25*18.015/(83.09*(A25+273.15))</f>
        <v>368.108924653395</v>
      </c>
      <c r="F25" s="41" t="n">
        <f aca="false">LOG10(D25)</f>
        <v>3.12788847531015</v>
      </c>
      <c r="G25" s="42" t="n">
        <f aca="false">LOG10(E25)</f>
        <v>2.56597634687002</v>
      </c>
    </row>
    <row r="26" customFormat="false" ht="12.75" hidden="false" customHeight="false" outlineLevel="0" collapsed="false">
      <c r="A26" s="1" t="n">
        <v>175</v>
      </c>
      <c r="B26" s="40" t="n">
        <v>216.8</v>
      </c>
      <c r="C26" s="40" t="n">
        <v>216.8</v>
      </c>
      <c r="D26" s="40" t="n">
        <f aca="false">E12*B26*18.015/(83.09*(A26+273.15))</f>
        <v>719.524357413954</v>
      </c>
      <c r="E26" s="40" t="n">
        <f aca="false">I12*B26*18.015/(83.09*(A26+273.15))</f>
        <v>205.47350089999</v>
      </c>
      <c r="F26" s="41" t="n">
        <f aca="false">LOG10(D26)</f>
        <v>2.85704550030379</v>
      </c>
      <c r="G26" s="42" t="n">
        <f aca="false">LOG10(E26)</f>
        <v>2.31275582059177</v>
      </c>
    </row>
    <row r="27" customFormat="false" ht="12.75" hidden="false" customHeight="false" outlineLevel="0" collapsed="false">
      <c r="A27" s="1" t="n">
        <v>200</v>
      </c>
      <c r="B27" s="40" t="n">
        <v>127.4</v>
      </c>
      <c r="C27" s="40" t="n">
        <v>127.3</v>
      </c>
      <c r="D27" s="40" t="n">
        <f aca="false">E13*B27*18.015/(83.09*(A27+273.15))</f>
        <v>386.468481286714</v>
      </c>
      <c r="E27" s="40" t="n">
        <f aca="false">I13*B27*18.015/(83.09*(A27+273.15))</f>
        <v>119.209764167292</v>
      </c>
      <c r="F27" s="41" t="n">
        <f aca="false">LOG10(D27)</f>
        <v>2.58711408050163</v>
      </c>
      <c r="G27" s="42" t="n">
        <f aca="false">LOG10(E27)</f>
        <v>2.07631182881282</v>
      </c>
    </row>
    <row r="28" customFormat="false" ht="12.75" hidden="false" customHeight="false" outlineLevel="0" collapsed="false">
      <c r="A28" s="1" t="n">
        <v>250</v>
      </c>
      <c r="B28" s="40" t="n">
        <v>50.13</v>
      </c>
      <c r="C28" s="40" t="n">
        <v>50.11</v>
      </c>
      <c r="D28" s="40" t="n">
        <f aca="false">E14*B28*18.015/(83.09*(A28+273.15))</f>
        <v>110.942574425705</v>
      </c>
      <c r="E28" s="40" t="n">
        <f aca="false">I14*B28*18.015/(83.09*(A28+273.15))</f>
        <v>40.1803256440662</v>
      </c>
      <c r="F28" s="41" t="n">
        <f aca="false">LOG10(D28)</f>
        <v>2.04509823947598</v>
      </c>
      <c r="G28" s="42" t="n">
        <f aca="false">LOG10(E28)</f>
        <v>1.60401345219441</v>
      </c>
    </row>
    <row r="29" customFormat="false" ht="12.75" hidden="false" customHeight="false" outlineLevel="0" collapsed="false">
      <c r="A29" s="1" t="n">
        <v>300</v>
      </c>
      <c r="B29" s="40" t="n">
        <v>21.67</v>
      </c>
      <c r="C29" s="40" t="n">
        <v>21.67</v>
      </c>
      <c r="D29" s="40" t="n">
        <f aca="false">E15*B29*18.015/(83.09*(A29+273.15))</f>
        <v>32.6256515977715</v>
      </c>
      <c r="E29" s="40" t="n">
        <f aca="false">I15*B29*18.015/(83.09*(A29+273.15))</f>
        <v>13.4847228337523</v>
      </c>
      <c r="F29" s="41" t="n">
        <f aca="false">LOG10(D29)</f>
        <v>1.51355919413916</v>
      </c>
      <c r="G29" s="42" t="n">
        <f aca="false">LOG10(E29)</f>
        <v>1.12984202435146</v>
      </c>
    </row>
    <row r="30" customFormat="false" ht="12.75" hidden="false" customHeight="false" outlineLevel="0" collapsed="false">
      <c r="E30" s="0" t="s">
        <v>28</v>
      </c>
      <c r="F30" s="43"/>
      <c r="G30" s="44"/>
      <c r="H30" s="0" t="s">
        <v>28</v>
      </c>
    </row>
    <row r="31" customFormat="false" ht="12.75" hidden="false" customHeight="false" outlineLevel="0" collapsed="false">
      <c r="B31" s="0" t="s">
        <v>29</v>
      </c>
      <c r="E31" s="0" t="s">
        <v>7</v>
      </c>
      <c r="F31" s="43" t="s">
        <v>30</v>
      </c>
      <c r="G31" s="44"/>
      <c r="H31" s="0" t="s">
        <v>8</v>
      </c>
    </row>
    <row r="32" customFormat="false" ht="12.75" hidden="false" customHeight="false" outlineLevel="0" collapsed="false">
      <c r="B32" s="0" t="n">
        <f aca="false">-0.0116*A21+4.919</f>
        <v>4.629</v>
      </c>
      <c r="C32" s="0" t="n">
        <f aca="false">-0.0112*A21+4.3601</f>
        <v>4.0801</v>
      </c>
      <c r="E32" s="45" t="n">
        <f aca="false">4.7593-0.01092*A21</f>
        <v>4.4863</v>
      </c>
      <c r="F32" s="46" t="n">
        <v>4.62580685158391</v>
      </c>
      <c r="G32" s="47" t="n">
        <v>4.07976670110366</v>
      </c>
      <c r="H32" s="45" t="n">
        <f aca="false">4.0547-0.00981*A21</f>
        <v>3.80945</v>
      </c>
    </row>
    <row r="33" customFormat="false" ht="12.75" hidden="false" customHeight="false" outlineLevel="0" collapsed="false">
      <c r="B33" s="0" t="n">
        <f aca="false">-0.0116*A22+4.919</f>
        <v>4.339</v>
      </c>
      <c r="C33" s="0" t="n">
        <f aca="false">-0.0112*A22+4.3601</f>
        <v>3.8001</v>
      </c>
      <c r="E33" s="45" t="n">
        <f aca="false">4.7593-0.01092*A22</f>
        <v>4.2133</v>
      </c>
      <c r="F33" s="46" t="n">
        <v>4.33673924162732</v>
      </c>
      <c r="G33" s="47" t="n">
        <v>3.7994445364779</v>
      </c>
      <c r="H33" s="45" t="n">
        <f aca="false">4.0547-0.00981*A22</f>
        <v>3.5642</v>
      </c>
    </row>
    <row r="34" customFormat="false" ht="12.75" hidden="false" customHeight="false" outlineLevel="0" collapsed="false">
      <c r="B34" s="0" t="n">
        <f aca="false">-0.0116*A23+4.919</f>
        <v>3.759</v>
      </c>
      <c r="C34" s="0" t="n">
        <f aca="false">-0.0112*A23+4.3601</f>
        <v>3.2401</v>
      </c>
      <c r="E34" s="45" t="n">
        <f aca="false">4.7593-0.01092*A23</f>
        <v>3.6673</v>
      </c>
      <c r="F34" s="46" t="n">
        <v>3.75860402171414</v>
      </c>
      <c r="G34" s="47" t="n">
        <v>3.23880020722638</v>
      </c>
      <c r="H34" s="45" t="n">
        <f aca="false">4.0547-0.00981*A23</f>
        <v>3.0737</v>
      </c>
    </row>
    <row r="35" customFormat="false" ht="12.75" hidden="false" customHeight="false" outlineLevel="0" collapsed="false">
      <c r="B35" s="0" t="n">
        <f aca="false">-0.0116*A24+4.919</f>
        <v>3.469</v>
      </c>
      <c r="C35" s="0" t="n">
        <f aca="false">-0.0112*A24+4.3601</f>
        <v>2.9601</v>
      </c>
      <c r="E35" s="45" t="n">
        <f aca="false">4.7593-0.01092*A24</f>
        <v>3.3943</v>
      </c>
      <c r="F35" s="46" t="n">
        <v>3.46953641175755</v>
      </c>
      <c r="G35" s="47" t="n">
        <v>2.95847804260062</v>
      </c>
      <c r="H35" s="45" t="n">
        <f aca="false">4.0547-0.00981*A24</f>
        <v>2.82845</v>
      </c>
    </row>
    <row r="36" customFormat="false" ht="12.75" hidden="false" customHeight="false" outlineLevel="0" collapsed="false">
      <c r="B36" s="0" t="n">
        <f aca="false">-0.0116*A25+4.919</f>
        <v>3.179</v>
      </c>
      <c r="C36" s="0" t="n">
        <f aca="false">-0.0112*A25+4.3601</f>
        <v>2.6801</v>
      </c>
      <c r="E36" s="45" t="n">
        <f aca="false">4.7593-0.01092*A25</f>
        <v>3.1213</v>
      </c>
      <c r="F36" s="46" t="n">
        <v>3.18046880180096</v>
      </c>
      <c r="G36" s="47" t="n">
        <v>2.67815587797487</v>
      </c>
      <c r="H36" s="45" t="n">
        <f aca="false">4.0547-0.00981*A25</f>
        <v>2.5832</v>
      </c>
    </row>
    <row r="37" customFormat="false" ht="12.75" hidden="false" customHeight="false" outlineLevel="0" collapsed="false">
      <c r="B37" s="0" t="n">
        <f aca="false">-0.0116*A26+4.919</f>
        <v>2.889</v>
      </c>
      <c r="C37" s="0" t="n">
        <f aca="false">-0.0112*A26+4.3601</f>
        <v>2.4001</v>
      </c>
      <c r="E37" s="45" t="n">
        <f aca="false">4.7593-0.01092*A26</f>
        <v>2.8483</v>
      </c>
      <c r="F37" s="46" t="n">
        <v>2.89140119184437</v>
      </c>
      <c r="G37" s="47" t="n">
        <v>2.39783371334911</v>
      </c>
      <c r="H37" s="45" t="n">
        <f aca="false">4.0547-0.00981*A26</f>
        <v>2.33795</v>
      </c>
    </row>
    <row r="38" customFormat="false" ht="12.75" hidden="false" customHeight="false" outlineLevel="0" collapsed="false">
      <c r="B38" s="0" t="n">
        <f aca="false">-0.0116*A27+4.919</f>
        <v>2.599</v>
      </c>
      <c r="C38" s="0" t="n">
        <f aca="false">-0.0112*A27+4.3601</f>
        <v>2.1201</v>
      </c>
      <c r="E38" s="45" t="n">
        <f aca="false">4.7593-0.01092*A27</f>
        <v>2.5753</v>
      </c>
      <c r="F38" s="46" t="n">
        <v>2.60233358188778</v>
      </c>
      <c r="G38" s="47" t="n">
        <v>2.11751154872335</v>
      </c>
      <c r="H38" s="45" t="n">
        <f aca="false">4.0547-0.00981*A27</f>
        <v>2.0927</v>
      </c>
    </row>
    <row r="39" customFormat="false" ht="12.75" hidden="false" customHeight="false" outlineLevel="0" collapsed="false">
      <c r="B39" s="0" t="n">
        <f aca="false">-0.0116*A28+4.919</f>
        <v>2.019</v>
      </c>
      <c r="C39" s="0" t="n">
        <f aca="false">-0.0112*A28+4.3601</f>
        <v>1.5601</v>
      </c>
      <c r="E39" s="45" t="n">
        <f aca="false">4.7593-0.01092*A28</f>
        <v>2.0293</v>
      </c>
      <c r="F39" s="46" t="n">
        <v>2.0241983619746</v>
      </c>
      <c r="G39" s="47" t="n">
        <v>1.55686721947183</v>
      </c>
      <c r="H39" s="45" t="n">
        <f aca="false">4.0547-0.00981*A28</f>
        <v>1.6022</v>
      </c>
    </row>
    <row r="40" customFormat="false" ht="12.75" hidden="false" customHeight="false" outlineLevel="0" collapsed="false">
      <c r="B40" s="0" t="n">
        <f aca="false">-0.0116*A29+4.919</f>
        <v>1.439</v>
      </c>
      <c r="C40" s="0" t="n">
        <f aca="false">-0.0112*A29+4.3601</f>
        <v>1.0001</v>
      </c>
      <c r="E40" s="45" t="n">
        <f aca="false">4.7593-0.01092*A29</f>
        <v>1.4833</v>
      </c>
      <c r="F40" s="48" t="n">
        <v>1.44606314206143</v>
      </c>
      <c r="G40" s="49" t="n">
        <v>0.996222890220316</v>
      </c>
      <c r="H40" s="45" t="n">
        <f aca="false">4.0547-0.00981*A29</f>
        <v>1.1117</v>
      </c>
    </row>
  </sheetData>
  <printOptions headings="false" gridLines="false" gridLinesSet="true" horizontalCentered="false" verticalCentered="false"/>
  <pageMargins left="0.4" right="0.4" top="0.833333333333333" bottom="0.833333333333333" header="0.3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D&amp;R 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50" width="9.14"/>
    <col collapsed="false" customWidth="true" hidden="false" outlineLevel="0" max="10" min="10" style="50" width="11.7"/>
    <col collapsed="false" customWidth="true" hidden="false" outlineLevel="0" max="11" min="11" style="50" width="11.85"/>
    <col collapsed="false" customWidth="true" hidden="false" outlineLevel="0" max="12" min="12" style="50" width="9.56"/>
    <col collapsed="false" customWidth="true" hidden="false" outlineLevel="0" max="13" min="13" style="50" width="13.14"/>
    <col collapsed="false" customWidth="false" hidden="false" outlineLevel="0" max="257" min="14" style="50" width="9.14"/>
  </cols>
  <sheetData>
    <row r="1" customFormat="false" ht="12.75" hidden="false" customHeight="false" outlineLevel="0" collapsed="false">
      <c r="A1" s="2" t="s">
        <v>31</v>
      </c>
      <c r="F1" s="51" t="s">
        <v>32</v>
      </c>
    </row>
    <row r="2" customFormat="false" ht="12.75" hidden="false" customHeight="false" outlineLevel="0" collapsed="false">
      <c r="A2" s="2" t="s">
        <v>33</v>
      </c>
    </row>
    <row r="4" customFormat="false" ht="12.75" hidden="false" customHeight="false" outlineLevel="0" collapsed="false">
      <c r="A4" s="50" t="s">
        <v>34</v>
      </c>
    </row>
    <row r="5" customFormat="false" ht="12.75" hidden="false" customHeight="false" outlineLevel="0" collapsed="false">
      <c r="H5" s="50" t="s">
        <v>35</v>
      </c>
      <c r="I5" s="50" t="s">
        <v>35</v>
      </c>
      <c r="M5" s="50" t="s">
        <v>7</v>
      </c>
    </row>
    <row r="6" customFormat="false" ht="12.75" hidden="false" customHeight="false" outlineLevel="0" collapsed="false">
      <c r="A6" s="50" t="s">
        <v>36</v>
      </c>
      <c r="B6" s="45" t="s">
        <v>37</v>
      </c>
      <c r="C6" s="45" t="s">
        <v>37</v>
      </c>
      <c r="D6" s="45" t="s">
        <v>38</v>
      </c>
      <c r="E6" s="45" t="s">
        <v>39</v>
      </c>
      <c r="F6" s="50" t="s">
        <v>40</v>
      </c>
      <c r="G6" s="50" t="s">
        <v>41</v>
      </c>
      <c r="H6" s="50" t="s">
        <v>42</v>
      </c>
      <c r="I6" s="50" t="s">
        <v>43</v>
      </c>
      <c r="J6" s="50" t="s">
        <v>44</v>
      </c>
      <c r="K6" s="50" t="s">
        <v>45</v>
      </c>
      <c r="L6" s="50" t="s">
        <v>41</v>
      </c>
      <c r="M6" s="50" t="s">
        <v>42</v>
      </c>
      <c r="N6" s="50" t="s">
        <v>46</v>
      </c>
    </row>
    <row r="7" customFormat="false" ht="12.75" hidden="false" customHeight="false" outlineLevel="0" collapsed="false">
      <c r="B7" s="45" t="s">
        <v>14</v>
      </c>
      <c r="C7" s="45" t="s">
        <v>47</v>
      </c>
      <c r="D7" s="45" t="s">
        <v>48</v>
      </c>
      <c r="E7" s="45"/>
      <c r="G7" s="50" t="s">
        <v>49</v>
      </c>
      <c r="J7" s="50" t="s">
        <v>50</v>
      </c>
      <c r="K7" s="50" t="s">
        <v>50</v>
      </c>
      <c r="L7" s="50" t="s">
        <v>50</v>
      </c>
      <c r="M7" s="50" t="s">
        <v>50</v>
      </c>
    </row>
    <row r="8" customFormat="false" ht="12.75" hidden="false" customHeight="false" outlineLevel="0" collapsed="false">
      <c r="A8" s="50" t="n">
        <v>260</v>
      </c>
      <c r="B8" s="45" t="n">
        <v>1</v>
      </c>
      <c r="C8" s="45" t="n">
        <v>1</v>
      </c>
      <c r="D8" s="45" t="n">
        <v>0.0025</v>
      </c>
      <c r="E8" s="45" t="n">
        <f aca="false">LOG10(C8)</f>
        <v>0</v>
      </c>
      <c r="F8" s="52" t="n">
        <v>4.94</v>
      </c>
      <c r="G8" s="50" t="n">
        <v>0.009969</v>
      </c>
      <c r="H8" s="53" t="n">
        <f aca="false">G8/0.009969</f>
        <v>1</v>
      </c>
      <c r="I8" s="53" t="n">
        <f aca="false">LOG10(H8)</f>
        <v>0</v>
      </c>
      <c r="J8" s="54" t="n">
        <v>2.025E-005</v>
      </c>
      <c r="K8" s="50" t="n">
        <v>0.02488</v>
      </c>
      <c r="L8" s="50" t="n">
        <f aca="false">J8*1000/K8</f>
        <v>0.813906752411576</v>
      </c>
      <c r="M8" s="45" t="n">
        <f aca="false">L8/$L$8</f>
        <v>1</v>
      </c>
      <c r="N8" s="45" t="n">
        <f aca="false">LOG10(M8)</f>
        <v>0</v>
      </c>
    </row>
    <row r="9" customFormat="false" ht="12.75" hidden="false" customHeight="false" outlineLevel="0" collapsed="false">
      <c r="A9" s="50" t="n">
        <v>259</v>
      </c>
      <c r="B9" s="45"/>
      <c r="C9" s="45" t="n">
        <v>0.804</v>
      </c>
      <c r="D9" s="45" t="n">
        <v>0.307</v>
      </c>
      <c r="E9" s="45" t="n">
        <f aca="false">LOG10(C9)</f>
        <v>-0.0947439512515487</v>
      </c>
      <c r="F9" s="52" t="n">
        <v>4.98</v>
      </c>
      <c r="G9" s="50" t="n">
        <v>0.0080165</v>
      </c>
      <c r="H9" s="53" t="n">
        <f aca="false">G9/0.009969</f>
        <v>0.804142842812719</v>
      </c>
      <c r="I9" s="53" t="n">
        <f aca="false">LOG10(H9)</f>
        <v>-0.0946667990933509</v>
      </c>
      <c r="J9" s="54" t="n">
        <v>0.001997</v>
      </c>
      <c r="K9" s="52" t="n">
        <v>2.98</v>
      </c>
      <c r="L9" s="50" t="n">
        <f aca="false">J9*1000/K9</f>
        <v>0.67013422818792</v>
      </c>
      <c r="M9" s="45" t="n">
        <f aca="false">L9/$L$8</f>
        <v>0.823355041842738</v>
      </c>
      <c r="N9" s="45" t="n">
        <f aca="false">LOG10(M9)</f>
        <v>-0.084412850737459</v>
      </c>
    </row>
    <row r="10" customFormat="false" ht="12.75" hidden="false" customHeight="false" outlineLevel="0" collapsed="false">
      <c r="A10" s="50" t="n">
        <v>258</v>
      </c>
      <c r="B10" s="45"/>
      <c r="C10" s="45" t="n">
        <v>0.668</v>
      </c>
      <c r="D10" s="45" t="n">
        <v>0.606</v>
      </c>
      <c r="E10" s="45" t="n">
        <f aca="false">LOG10(C10)</f>
        <v>-0.175223537524454</v>
      </c>
      <c r="F10" s="52" t="n">
        <v>5.01</v>
      </c>
      <c r="G10" s="50" t="n">
        <v>0.0066573</v>
      </c>
      <c r="H10" s="53" t="n">
        <f aca="false">G10/0.009969</f>
        <v>0.667800180559735</v>
      </c>
      <c r="I10" s="53" t="n">
        <f aca="false">LOG10(H10)</f>
        <v>-0.175353467857141</v>
      </c>
      <c r="J10" s="54" t="n">
        <v>0.003373</v>
      </c>
      <c r="K10" s="52" t="n">
        <v>5.916</v>
      </c>
      <c r="L10" s="50" t="n">
        <f aca="false">J10*1000/K10</f>
        <v>0.570148749154834</v>
      </c>
      <c r="M10" s="45" t="n">
        <f aca="false">L10/$L$8</f>
        <v>0.700508685381347</v>
      </c>
      <c r="N10" s="45" t="n">
        <f aca="false">LOG10(M10)</f>
        <v>-0.15458647566756</v>
      </c>
    </row>
    <row r="11" customFormat="false" ht="12.75" hidden="false" customHeight="false" outlineLevel="0" collapsed="false">
      <c r="A11" s="50" t="n">
        <v>257</v>
      </c>
      <c r="B11" s="45"/>
      <c r="C11" s="45" t="n">
        <v>0.568</v>
      </c>
      <c r="D11" s="45" t="n">
        <v>0.902</v>
      </c>
      <c r="E11" s="45" t="n">
        <f aca="false">LOG10(C11)</f>
        <v>-0.245651664288981</v>
      </c>
      <c r="F11" s="52" t="n">
        <v>5.04</v>
      </c>
      <c r="G11" s="50" t="n">
        <v>0.0056591</v>
      </c>
      <c r="H11" s="53" t="n">
        <f aca="false">G11/0.009969</f>
        <v>0.56766977630655</v>
      </c>
      <c r="I11" s="53" t="n">
        <f aca="false">LOG10(H11)</f>
        <v>-0.245904227727567</v>
      </c>
      <c r="J11" s="54" t="n">
        <v>0.004382</v>
      </c>
      <c r="K11" s="52" t="n">
        <v>8.83</v>
      </c>
      <c r="L11" s="50" t="n">
        <f aca="false">J11*1000/K11</f>
        <v>0.496262740656852</v>
      </c>
      <c r="M11" s="45" t="n">
        <f aca="false">L11/$L$8</f>
        <v>0.609729233952714</v>
      </c>
      <c r="N11" s="45" t="n">
        <f aca="false">LOG10(M11)</f>
        <v>-0.214862981884788</v>
      </c>
    </row>
    <row r="12" customFormat="false" ht="12.75" hidden="false" customHeight="false" outlineLevel="0" collapsed="false">
      <c r="A12" s="50" t="n">
        <v>256</v>
      </c>
      <c r="B12" s="45" t="n">
        <v>0.524</v>
      </c>
      <c r="C12" s="45" t="n">
        <v>0.49</v>
      </c>
      <c r="D12" s="45" t="n">
        <v>1.194</v>
      </c>
      <c r="E12" s="45" t="n">
        <f aca="false">LOG10(C12)</f>
        <v>-0.309803919971486</v>
      </c>
      <c r="F12" s="52" t="n">
        <v>5.06</v>
      </c>
      <c r="G12" s="50" t="n">
        <v>0.004896</v>
      </c>
      <c r="H12" s="53" t="n">
        <f aca="false">G12/0.009969</f>
        <v>0.49112247968703</v>
      </c>
      <c r="I12" s="53" t="n">
        <f aca="false">LOG10(H12)</f>
        <v>-0.308810186860869</v>
      </c>
      <c r="J12" s="54" t="n">
        <v>0.005153</v>
      </c>
      <c r="K12" s="52" t="n">
        <v>11.72</v>
      </c>
      <c r="L12" s="50" t="n">
        <f aca="false">J12*1000/K12</f>
        <v>0.439675767918089</v>
      </c>
      <c r="M12" s="45" t="n">
        <f aca="false">L12/$L$8</f>
        <v>0.540204103990224</v>
      </c>
      <c r="N12" s="45" t="n">
        <f aca="false">LOG10(M12)</f>
        <v>-0.267442120752903</v>
      </c>
    </row>
    <row r="13" customFormat="false" ht="12.75" hidden="false" customHeight="false" outlineLevel="0" collapsed="false">
      <c r="A13" s="50" t="n">
        <v>255</v>
      </c>
      <c r="B13" s="45"/>
      <c r="C13" s="45" t="n">
        <v>0.431</v>
      </c>
      <c r="D13" s="45" t="n">
        <v>1.48</v>
      </c>
      <c r="E13" s="45" t="n">
        <f aca="false">LOG10(C13)</f>
        <v>-0.365522729839268</v>
      </c>
      <c r="F13" s="52" t="n">
        <v>5.08</v>
      </c>
      <c r="G13" s="50" t="n">
        <v>0.0042945</v>
      </c>
      <c r="H13" s="53" t="n">
        <f aca="false">G13/0.009969</f>
        <v>0.430785434848029</v>
      </c>
      <c r="I13" s="53" t="n">
        <f aca="false">LOG10(H13)</f>
        <v>-0.365738988921094</v>
      </c>
      <c r="J13" s="54" t="n">
        <v>0.00576</v>
      </c>
      <c r="K13" s="52" t="n">
        <v>14.59</v>
      </c>
      <c r="L13" s="50" t="n">
        <f aca="false">J13*1000/K13</f>
        <v>0.394790952707334</v>
      </c>
      <c r="M13" s="45" t="n">
        <f aca="false">L13/$L$8</f>
        <v>0.485056735968319</v>
      </c>
      <c r="N13" s="45" t="n">
        <f aca="false">LOG10(M13)</f>
        <v>-0.314207460002146</v>
      </c>
    </row>
    <row r="14" customFormat="false" ht="12.75" hidden="false" customHeight="false" outlineLevel="0" collapsed="false">
      <c r="A14" s="50" t="n">
        <v>254</v>
      </c>
      <c r="B14" s="45"/>
      <c r="C14" s="45" t="n">
        <v>0.382</v>
      </c>
      <c r="D14" s="45" t="n">
        <v>1.769</v>
      </c>
      <c r="E14" s="45" t="n">
        <f aca="false">LOG10(C14)</f>
        <v>-0.417936637088291</v>
      </c>
      <c r="F14" s="52" t="n">
        <v>5.1</v>
      </c>
      <c r="G14" s="50" t="n">
        <v>0.0038087</v>
      </c>
      <c r="H14" s="53" t="n">
        <f aca="false">G14/0.009969</f>
        <v>0.382054368542482</v>
      </c>
      <c r="I14" s="53" t="n">
        <f aca="false">LOG10(H14)</f>
        <v>-0.417874830078212</v>
      </c>
      <c r="J14" s="54" t="n">
        <v>0.00625</v>
      </c>
      <c r="K14" s="52" t="n">
        <v>17.43</v>
      </c>
      <c r="L14" s="50" t="n">
        <f aca="false">J14*1000/K14</f>
        <v>0.358577165806081</v>
      </c>
      <c r="M14" s="45" t="n">
        <f aca="false">L14/$L$8</f>
        <v>0.440562957296558</v>
      </c>
      <c r="N14" s="45" t="n">
        <f aca="false">LOG10(M14)</f>
        <v>-0.355992021297824</v>
      </c>
    </row>
    <row r="15" customFormat="false" ht="12.75" hidden="false" customHeight="false" outlineLevel="0" collapsed="false">
      <c r="A15" s="50" t="n">
        <v>253</v>
      </c>
      <c r="B15" s="45" t="n">
        <v>0.337</v>
      </c>
      <c r="C15" s="45" t="n">
        <v>0.342</v>
      </c>
      <c r="D15" s="45" t="n">
        <v>2.052</v>
      </c>
      <c r="E15" s="45" t="n">
        <f aca="false">LOG10(C15)</f>
        <v>-0.465973893943865</v>
      </c>
      <c r="F15" s="52" t="n">
        <v>5.11</v>
      </c>
      <c r="G15" s="50" t="n">
        <v>0.0034084</v>
      </c>
      <c r="H15" s="53" t="n">
        <f aca="false">G15/0.009969</f>
        <v>0.34189988965794</v>
      </c>
      <c r="I15" s="53" t="n">
        <f aca="false">LOG10(H15)</f>
        <v>-0.466101039364142</v>
      </c>
      <c r="J15" s="54" t="n">
        <v>0.006653</v>
      </c>
      <c r="K15" s="52" t="n">
        <v>20.24</v>
      </c>
      <c r="L15" s="50" t="n">
        <f aca="false">J15*1000/K15</f>
        <v>0.328705533596838</v>
      </c>
      <c r="M15" s="45" t="n">
        <f aca="false">L15/$L$8</f>
        <v>0.4038614160933</v>
      </c>
      <c r="N15" s="45" t="n">
        <f aca="false">LOG10(M15)</f>
        <v>-0.393767636253618</v>
      </c>
    </row>
    <row r="16" customFormat="false" ht="12.75" hidden="false" customHeight="false" outlineLevel="0" collapsed="false">
      <c r="A16" s="50" t="n">
        <v>252</v>
      </c>
      <c r="B16" s="45"/>
      <c r="C16" s="45" t="n">
        <v>0.309</v>
      </c>
      <c r="D16" s="45" t="n">
        <v>2.332</v>
      </c>
      <c r="E16" s="45" t="n">
        <f aca="false">LOG10(C16)</f>
        <v>-0.510041520575165</v>
      </c>
      <c r="F16" s="52" t="n">
        <v>5.13</v>
      </c>
      <c r="G16" s="50" t="n">
        <v>0.0030732</v>
      </c>
      <c r="H16" s="53" t="n">
        <f aca="false">G16/0.009969</f>
        <v>0.30827565452904</v>
      </c>
      <c r="I16" s="53" t="n">
        <f aca="false">LOG10(H16)</f>
        <v>-0.511060771482319</v>
      </c>
      <c r="J16" s="54" t="n">
        <v>0.006991</v>
      </c>
      <c r="K16" s="52" t="n">
        <v>23.03</v>
      </c>
      <c r="L16" s="50" t="n">
        <f aca="false">J16*1000/K16</f>
        <v>0.303560573165436</v>
      </c>
      <c r="M16" s="45" t="n">
        <f aca="false">L16/$L$8</f>
        <v>0.372967262239805</v>
      </c>
      <c r="N16" s="45" t="n">
        <f aca="false">LOG10(M16)</f>
        <v>-0.42832928736713</v>
      </c>
    </row>
    <row r="17" customFormat="false" ht="12.75" hidden="false" customHeight="false" outlineLevel="0" collapsed="false">
      <c r="A17" s="50" t="n">
        <v>251</v>
      </c>
      <c r="B17" s="45"/>
      <c r="C17" s="45" t="n">
        <v>0.28</v>
      </c>
      <c r="D17" s="45" t="n">
        <v>2.61</v>
      </c>
      <c r="E17" s="45" t="n">
        <f aca="false">LOG10(C17)</f>
        <v>-0.552841968657781</v>
      </c>
      <c r="F17" s="52" t="n">
        <v>5.14</v>
      </c>
      <c r="G17" s="50" t="n">
        <v>0.0027887</v>
      </c>
      <c r="H17" s="53" t="n">
        <f aca="false">G17/0.009969</f>
        <v>0.279737185274351</v>
      </c>
      <c r="I17" s="53" t="n">
        <f aca="false">LOG10(H17)</f>
        <v>-0.55324979932011</v>
      </c>
      <c r="J17" s="54" t="n">
        <v>0.007277</v>
      </c>
      <c r="K17" s="52" t="n">
        <v>25.8</v>
      </c>
      <c r="L17" s="50" t="n">
        <f aca="false">J17*1000/K17</f>
        <v>0.282054263565891</v>
      </c>
      <c r="M17" s="45" t="n">
        <f aca="false">L17/$L$8</f>
        <v>0.346543707531821</v>
      </c>
      <c r="N17" s="45" t="n">
        <f aca="false">LOG10(M17)</f>
        <v>-0.460241982573685</v>
      </c>
    </row>
    <row r="18" customFormat="false" ht="12.75" hidden="false" customHeight="false" outlineLevel="0" collapsed="false">
      <c r="A18" s="50" t="n">
        <v>250</v>
      </c>
      <c r="B18" s="45" t="n">
        <v>0.239</v>
      </c>
      <c r="C18" s="45" t="n">
        <v>0.255</v>
      </c>
      <c r="D18" s="45" t="n">
        <v>2.886</v>
      </c>
      <c r="E18" s="45" t="n">
        <f aca="false">LOG10(C18)</f>
        <v>-0.593459819566045</v>
      </c>
      <c r="F18" s="52" t="n">
        <v>5.15</v>
      </c>
      <c r="G18" s="50" t="n">
        <v>0.0025443</v>
      </c>
      <c r="H18" s="53" t="n">
        <f aca="false">G18/0.009969</f>
        <v>0.255221185675594</v>
      </c>
      <c r="I18" s="53" t="n">
        <f aca="false">LOG10(H18)</f>
        <v>-0.593083278069529</v>
      </c>
      <c r="J18" s="54" t="n">
        <v>0.007522</v>
      </c>
      <c r="K18" s="52" t="n">
        <v>28.54</v>
      </c>
      <c r="L18" s="50" t="n">
        <f aca="false">J18*1000/K18</f>
        <v>0.263559915907498</v>
      </c>
      <c r="M18" s="45" t="n">
        <f aca="false">L18/$L$8</f>
        <v>0.323820775692768</v>
      </c>
      <c r="N18" s="45" t="n">
        <f aca="false">LOG10(M18)</f>
        <v>-0.489695291224154</v>
      </c>
    </row>
    <row r="19" customFormat="false" ht="12.75" hidden="false" customHeight="false" outlineLevel="0" collapsed="false">
      <c r="A19" s="50" t="n">
        <v>240</v>
      </c>
      <c r="B19" s="45" t="n">
        <v>0.114</v>
      </c>
      <c r="C19" s="45" t="n">
        <v>0.123</v>
      </c>
      <c r="D19" s="45" t="n">
        <v>5.508</v>
      </c>
      <c r="E19" s="45" t="n">
        <f aca="false">LOG10(C19)</f>
        <v>-0.910094888560602</v>
      </c>
      <c r="G19" s="50" t="n">
        <v>0.0012257</v>
      </c>
      <c r="H19" s="53" t="n">
        <f aca="false">G19/0.009969</f>
        <v>0.122951148560538</v>
      </c>
      <c r="I19" s="53" t="n">
        <f aca="false">LOG10(H19)</f>
        <v>-0.910267409900671</v>
      </c>
      <c r="J19" s="54" t="n">
        <v>0.00837</v>
      </c>
      <c r="K19" s="52" t="n">
        <v>54.73</v>
      </c>
      <c r="L19" s="50" t="n">
        <f aca="false">J19*1000/K19</f>
        <v>0.152932578110725</v>
      </c>
      <c r="M19" s="45" t="n">
        <f aca="false">L19/$L$8</f>
        <v>0.187899384859005</v>
      </c>
      <c r="N19" s="45" t="n">
        <f aca="false">LOG10(M19)</f>
        <v>-0.726074641681151</v>
      </c>
    </row>
    <row r="20" customFormat="false" ht="12.75" hidden="false" customHeight="false" outlineLevel="0" collapsed="false">
      <c r="A20" s="50" t="n">
        <v>220</v>
      </c>
      <c r="B20" s="45" t="n">
        <v>0.0411</v>
      </c>
      <c r="C20" s="45" t="n">
        <v>0.0439</v>
      </c>
      <c r="D20" s="45" t="n">
        <v>10.197</v>
      </c>
      <c r="E20" s="45" t="n">
        <f aca="false">LOG10(C20)</f>
        <v>-1.35753547975788</v>
      </c>
      <c r="G20" s="50" t="n">
        <v>0.00043847</v>
      </c>
      <c r="H20" s="53" t="n">
        <f aca="false">G20/0.009969</f>
        <v>0.0439833483799779</v>
      </c>
      <c r="I20" s="53" t="n">
        <f aca="false">LOG10(H20)</f>
        <v>-1.35671171159201</v>
      </c>
      <c r="J20" s="54" t="n">
        <v>0.009603</v>
      </c>
      <c r="K20" s="52" t="n">
        <v>101.6</v>
      </c>
      <c r="L20" s="50" t="n">
        <f aca="false">J20*1000/K20</f>
        <v>0.0945177165354331</v>
      </c>
      <c r="M20" s="45" t="n">
        <f aca="false">L20/$L$8</f>
        <v>0.116128433945757</v>
      </c>
      <c r="N20" s="45" t="n">
        <f aca="false">LOG10(M20)</f>
        <v>-0.935061430616012</v>
      </c>
    </row>
    <row r="21" customFormat="false" ht="12.75" hidden="false" customHeight="false" outlineLevel="0" collapsed="false">
      <c r="A21" s="50" t="n">
        <v>200</v>
      </c>
      <c r="B21" s="45" t="n">
        <v>0.0179</v>
      </c>
      <c r="C21" s="45" t="n">
        <v>0.0192</v>
      </c>
      <c r="D21" s="45" t="n">
        <v>14.367</v>
      </c>
      <c r="E21" s="45" t="n">
        <f aca="false">LOG10(C21)</f>
        <v>-1.71669877129645</v>
      </c>
      <c r="G21" s="50" t="n">
        <v>0.00019167</v>
      </c>
      <c r="H21" s="53" t="n">
        <f aca="false">G21/0.009969</f>
        <v>0.0192266024676497</v>
      </c>
      <c r="I21" s="53" t="n">
        <f aca="false">LOG10(H21)</f>
        <v>-1.71609745314657</v>
      </c>
      <c r="J21" s="54" t="n">
        <v>0.009833</v>
      </c>
      <c r="K21" s="52" t="n">
        <v>143.3</v>
      </c>
      <c r="L21" s="50" t="n">
        <f aca="false">J21*1000/K21</f>
        <v>0.0686182833217027</v>
      </c>
      <c r="M21" s="45" t="n">
        <f aca="false">L21/$L$8</f>
        <v>0.0843073031626649</v>
      </c>
      <c r="N21" s="45" t="n">
        <f aca="false">LOG10(M21)</f>
        <v>-1.07413480276712</v>
      </c>
    </row>
    <row r="22" customFormat="false" ht="12.75" hidden="false" customHeight="false" outlineLevel="0" collapsed="false">
      <c r="A22" s="50" t="n">
        <v>150</v>
      </c>
      <c r="B22" s="45" t="n">
        <v>0.0032</v>
      </c>
      <c r="C22" s="45" t="n">
        <v>0.00317</v>
      </c>
      <c r="D22" s="45"/>
      <c r="E22" s="45"/>
    </row>
    <row r="23" customFormat="false" ht="12.75" hidden="false" customHeight="false" outlineLevel="0" collapsed="false">
      <c r="B23" s="45"/>
      <c r="C23" s="45"/>
      <c r="D23" s="45"/>
      <c r="E23" s="45"/>
    </row>
    <row r="24" customFormat="false" ht="12.75" hidden="false" customHeight="false" outlineLevel="0" collapsed="false">
      <c r="B24" s="45"/>
      <c r="C24" s="45"/>
      <c r="D24" s="45"/>
      <c r="E24" s="45"/>
    </row>
    <row r="25" customFormat="false" ht="12.75" hidden="false" customHeight="false" outlineLevel="0" collapsed="false">
      <c r="A25" s="50" t="s">
        <v>51</v>
      </c>
      <c r="B25" s="45" t="s">
        <v>52</v>
      </c>
      <c r="C25" s="45" t="s">
        <v>52</v>
      </c>
      <c r="D25" s="45" t="s">
        <v>53</v>
      </c>
      <c r="E25" s="45"/>
    </row>
    <row r="26" customFormat="false" ht="12.75" hidden="false" customHeight="false" outlineLevel="0" collapsed="false">
      <c r="B26" s="45" t="s">
        <v>14</v>
      </c>
      <c r="C26" s="45" t="s">
        <v>47</v>
      </c>
      <c r="D26" s="45"/>
      <c r="E26" s="45"/>
    </row>
    <row r="27" customFormat="false" ht="12.75" hidden="false" customHeight="false" outlineLevel="0" collapsed="false">
      <c r="A27" s="50" t="n">
        <v>260</v>
      </c>
      <c r="B27" s="45" t="n">
        <v>0</v>
      </c>
      <c r="C27" s="45" t="n">
        <v>0</v>
      </c>
      <c r="D27" s="45"/>
      <c r="E27" s="45"/>
    </row>
    <row r="28" customFormat="false" ht="12.75" hidden="false" customHeight="false" outlineLevel="0" collapsed="false">
      <c r="A28" s="50" t="n">
        <v>256</v>
      </c>
      <c r="B28" s="45" t="n">
        <v>0.01</v>
      </c>
      <c r="C28" s="45" t="n">
        <v>0.0119</v>
      </c>
      <c r="D28" s="45"/>
      <c r="E28" s="45"/>
    </row>
    <row r="29" customFormat="false" ht="12.75" hidden="false" customHeight="false" outlineLevel="0" collapsed="false">
      <c r="A29" s="50" t="n">
        <v>253</v>
      </c>
      <c r="B29" s="45" t="n">
        <v>0.02</v>
      </c>
      <c r="C29" s="45" t="n">
        <v>0.0205</v>
      </c>
      <c r="D29" s="45"/>
      <c r="E29" s="45"/>
    </row>
    <row r="30" customFormat="false" ht="12.75" hidden="false" customHeight="false" outlineLevel="0" collapsed="false">
      <c r="A30" s="50" t="n">
        <v>250</v>
      </c>
      <c r="B30" s="45" t="n">
        <v>0.03</v>
      </c>
      <c r="C30" s="45" t="n">
        <v>0.0289</v>
      </c>
      <c r="D30" s="45"/>
      <c r="E30" s="45"/>
    </row>
    <row r="31" customFormat="false" ht="12.75" hidden="false" customHeight="false" outlineLevel="0" collapsed="false">
      <c r="A31" s="50" t="n">
        <v>240</v>
      </c>
      <c r="B31" s="45" t="n">
        <v>0.057</v>
      </c>
      <c r="C31" s="45" t="n">
        <v>0.055</v>
      </c>
      <c r="D31" s="45"/>
      <c r="E31" s="45"/>
    </row>
    <row r="32" customFormat="false" ht="12.75" hidden="false" customHeight="false" outlineLevel="0" collapsed="false">
      <c r="A32" s="50" t="n">
        <v>220</v>
      </c>
      <c r="B32" s="45" t="n">
        <v>0.103</v>
      </c>
      <c r="C32" s="45" t="n">
        <v>0.102</v>
      </c>
      <c r="D32" s="45"/>
      <c r="E32" s="45"/>
    </row>
    <row r="33" customFormat="false" ht="12.75" hidden="false" customHeight="false" outlineLevel="0" collapsed="false">
      <c r="A33" s="50" t="n">
        <v>200</v>
      </c>
      <c r="B33" s="45" t="n">
        <v>0.146</v>
      </c>
      <c r="C33" s="45" t="n">
        <v>0.143</v>
      </c>
      <c r="D33" s="45"/>
      <c r="E33" s="45"/>
    </row>
    <row r="34" customFormat="false" ht="12.75" hidden="false" customHeight="false" outlineLevel="0" collapsed="false">
      <c r="A34" s="50" t="n">
        <v>150</v>
      </c>
      <c r="B34" s="45" t="n">
        <v>0.238</v>
      </c>
      <c r="C34" s="45" t="n">
        <v>0.235</v>
      </c>
      <c r="D34" s="45"/>
      <c r="E34" s="45"/>
    </row>
    <row r="35" customFormat="false" ht="12.75" hidden="false" customHeight="false" outlineLevel="0" collapsed="false">
      <c r="B35" s="45"/>
      <c r="C35" s="45"/>
      <c r="D35" s="45"/>
      <c r="E35" s="45"/>
    </row>
    <row r="36" customFormat="false" ht="12.75" hidden="false" customHeight="false" outlineLevel="0" collapsed="false">
      <c r="A36" s="51" t="s">
        <v>54</v>
      </c>
      <c r="D36" s="45"/>
      <c r="E36" s="45"/>
    </row>
    <row r="37" customFormat="false" ht="12.75" hidden="false" customHeight="false" outlineLevel="0" collapsed="false">
      <c r="A37" s="51"/>
      <c r="D37" s="45"/>
      <c r="E37" s="45"/>
      <c r="F37" s="51" t="s">
        <v>55</v>
      </c>
    </row>
    <row r="38" customFormat="false" ht="12.75" hidden="false" customHeight="false" outlineLevel="0" collapsed="false">
      <c r="D38" s="45"/>
      <c r="E38" s="45"/>
      <c r="J38" s="50" t="s">
        <v>56</v>
      </c>
      <c r="M38" s="55" t="s">
        <v>57</v>
      </c>
    </row>
    <row r="39" customFormat="false" ht="12.75" hidden="false" customHeight="false" outlineLevel="0" collapsed="false">
      <c r="A39" s="50" t="s">
        <v>58</v>
      </c>
      <c r="D39" s="56" t="n">
        <v>1134</v>
      </c>
      <c r="E39" s="45" t="s">
        <v>59</v>
      </c>
      <c r="F39" s="55" t="s">
        <v>60</v>
      </c>
      <c r="G39" s="55" t="s">
        <v>52</v>
      </c>
      <c r="H39" s="55" t="s">
        <v>61</v>
      </c>
      <c r="I39" s="55" t="s">
        <v>62</v>
      </c>
      <c r="J39" s="55" t="s">
        <v>63</v>
      </c>
      <c r="K39" s="55" t="s">
        <v>64</v>
      </c>
      <c r="L39" s="55" t="s">
        <v>65</v>
      </c>
      <c r="M39" s="57" t="s">
        <v>66</v>
      </c>
    </row>
    <row r="40" customFormat="false" ht="12.75" hidden="false" customHeight="false" outlineLevel="0" collapsed="false">
      <c r="A40" s="50" t="s">
        <v>67</v>
      </c>
      <c r="D40" s="56" t="n">
        <v>1037</v>
      </c>
      <c r="E40" s="45" t="s">
        <v>59</v>
      </c>
      <c r="F40" s="50" t="n">
        <v>260</v>
      </c>
      <c r="G40" s="55" t="s">
        <v>68</v>
      </c>
      <c r="H40" s="58" t="n">
        <f aca="false">4.7593-0.01092*F40</f>
        <v>1.9201</v>
      </c>
      <c r="I40" s="59" t="n">
        <f aca="false">EXP(H40*2.30259)</f>
        <v>83.1963152511772</v>
      </c>
      <c r="J40" s="60" t="n">
        <v>1</v>
      </c>
      <c r="K40" s="59" t="n">
        <f aca="false">J40*500</f>
        <v>500</v>
      </c>
      <c r="L40" s="61" t="s">
        <v>68</v>
      </c>
      <c r="M40" s="55" t="s">
        <v>69</v>
      </c>
    </row>
    <row r="41" customFormat="false" ht="12.75" hidden="false" customHeight="false" outlineLevel="0" collapsed="false">
      <c r="A41" s="50" t="s">
        <v>70</v>
      </c>
      <c r="D41" s="56" t="n">
        <v>2804</v>
      </c>
      <c r="E41" s="45" t="s">
        <v>59</v>
      </c>
      <c r="F41" s="50" t="n">
        <v>256</v>
      </c>
      <c r="G41" s="50" t="n">
        <v>0.01</v>
      </c>
      <c r="H41" s="58" t="n">
        <f aca="false">4.7593-0.01092*F41</f>
        <v>1.96378</v>
      </c>
      <c r="I41" s="59" t="n">
        <f aca="false">EXP(H41*2.30259)</f>
        <v>91.9992284131238</v>
      </c>
      <c r="J41" s="60" t="n">
        <f aca="false">1/(1+G41*(I41-1))</f>
        <v>0.523562324470253</v>
      </c>
      <c r="K41" s="59" t="n">
        <f aca="false">J41*500</f>
        <v>261.781162235127</v>
      </c>
      <c r="L41" s="59" t="n">
        <f aca="false">500*(1-J41*(1-G41))/G41</f>
        <v>24083.6649387225</v>
      </c>
      <c r="M41" s="59" t="n">
        <f aca="false">L41/K41</f>
        <v>91.9992284131238</v>
      </c>
    </row>
    <row r="42" customFormat="false" ht="12.75" hidden="false" customHeight="false" outlineLevel="0" collapsed="false">
      <c r="D42" s="45"/>
      <c r="E42" s="45"/>
      <c r="F42" s="50" t="n">
        <v>253</v>
      </c>
      <c r="G42" s="50" t="n">
        <v>0.02</v>
      </c>
      <c r="H42" s="58" t="n">
        <f aca="false">4.7593-0.01092*F42</f>
        <v>1.99654</v>
      </c>
      <c r="I42" s="59" t="n">
        <f aca="false">EXP(H42*2.30259)</f>
        <v>99.2074426906578</v>
      </c>
      <c r="J42" s="60" t="n">
        <f aca="false">1/(1+G42*(I42-1))</f>
        <v>0.337364973663038</v>
      </c>
      <c r="K42" s="59" t="n">
        <f aca="false">J42*500</f>
        <v>168.682486831519</v>
      </c>
      <c r="L42" s="59" t="n">
        <f aca="false">500*(1-J42*(1-G42))/G42</f>
        <v>16734.5581452556</v>
      </c>
      <c r="M42" s="59" t="n">
        <f aca="false">L42/K42</f>
        <v>99.2074426906578</v>
      </c>
    </row>
    <row r="43" customFormat="false" ht="12.75" hidden="false" customHeight="false" outlineLevel="0" collapsed="false">
      <c r="A43" s="50" t="s">
        <v>71</v>
      </c>
      <c r="D43" s="45"/>
      <c r="E43" s="45"/>
      <c r="F43" s="50" t="n">
        <v>250</v>
      </c>
      <c r="G43" s="50" t="n">
        <v>0.03</v>
      </c>
      <c r="H43" s="58" t="n">
        <f aca="false">4.7593-0.01092*F43</f>
        <v>2.0293</v>
      </c>
      <c r="I43" s="59" t="n">
        <f aca="false">EXP(H43*2.30259)</f>
        <v>106.9804264121</v>
      </c>
      <c r="J43" s="60" t="n">
        <f aca="false">1/(1+G43*(I43-1))</f>
        <v>0.239268062208953</v>
      </c>
      <c r="K43" s="59" t="n">
        <f aca="false">J43*500</f>
        <v>119.634031104476</v>
      </c>
      <c r="L43" s="59" t="n">
        <f aca="false">500*(1-J43*(1-G43))/G43</f>
        <v>12798.4996609553</v>
      </c>
      <c r="M43" s="59" t="n">
        <f aca="false">L43/K43</f>
        <v>106.9804264121</v>
      </c>
    </row>
    <row r="44" customFormat="false" ht="12.75" hidden="false" customHeight="false" outlineLevel="0" collapsed="false">
      <c r="A44" s="50" t="s">
        <v>72</v>
      </c>
      <c r="D44" s="45"/>
      <c r="E44" s="45"/>
      <c r="F44" s="50" t="n">
        <v>240</v>
      </c>
      <c r="G44" s="50" t="n">
        <v>0.057</v>
      </c>
      <c r="H44" s="58" t="n">
        <f aca="false">4.7593-0.01092*F44</f>
        <v>2.1385</v>
      </c>
      <c r="I44" s="59" t="n">
        <f aca="false">EXP(H44*2.30259)</f>
        <v>137.56392456519</v>
      </c>
      <c r="J44" s="60" t="n">
        <f aca="false">1/(1+G44*(I44-1))</f>
        <v>0.113841489179581</v>
      </c>
      <c r="K44" s="59" t="n">
        <f aca="false">J44*500</f>
        <v>56.9207445897904</v>
      </c>
      <c r="L44" s="59" t="n">
        <f aca="false">500*(1-J44*(1-G44))/G44</f>
        <v>7830.24101494435</v>
      </c>
      <c r="M44" s="59" t="n">
        <f aca="false">L44/K44</f>
        <v>137.56392456519</v>
      </c>
    </row>
    <row r="45" customFormat="false" ht="12.75" hidden="false" customHeight="false" outlineLevel="0" collapsed="false">
      <c r="A45" s="50" t="s">
        <v>73</v>
      </c>
      <c r="D45" s="45"/>
      <c r="E45" s="45"/>
      <c r="F45" s="50" t="n">
        <v>220</v>
      </c>
      <c r="G45" s="50" t="n">
        <v>0.103</v>
      </c>
      <c r="H45" s="58" t="n">
        <f aca="false">4.7593-0.01092*F45</f>
        <v>2.3569</v>
      </c>
      <c r="I45" s="59" t="n">
        <f aca="false">EXP(H45*2.30259)</f>
        <v>227.459993686552</v>
      </c>
      <c r="J45" s="60" t="n">
        <f aca="false">1/(1+G45*(I45-1))</f>
        <v>0.0411093280652875</v>
      </c>
      <c r="K45" s="59" t="n">
        <f aca="false">J45*500</f>
        <v>20.5546640326438</v>
      </c>
      <c r="L45" s="59" t="n">
        <f aca="false">500*(1-J45*(1-G45))/G45</f>
        <v>4675.36375109436</v>
      </c>
      <c r="M45" s="59" t="n">
        <f aca="false">L45/K45</f>
        <v>227.459993686552</v>
      </c>
    </row>
    <row r="46" customFormat="false" ht="12.75" hidden="false" customHeight="false" outlineLevel="0" collapsed="false">
      <c r="D46" s="45"/>
      <c r="E46" s="45"/>
      <c r="F46" s="50" t="n">
        <v>200</v>
      </c>
      <c r="G46" s="50" t="n">
        <v>0.146</v>
      </c>
      <c r="H46" s="58" t="n">
        <f aca="false">4.7593-0.01092*F46</f>
        <v>2.5753</v>
      </c>
      <c r="I46" s="59" t="n">
        <f aca="false">EXP(H46*2.30259)</f>
        <v>376.101866033696</v>
      </c>
      <c r="J46" s="60" t="n">
        <f aca="false">1/(1+G46*(I46-1))</f>
        <v>0.0179324358907026</v>
      </c>
      <c r="K46" s="59" t="n">
        <f aca="false">J46*500</f>
        <v>8.96621794535131</v>
      </c>
      <c r="L46" s="59" t="n">
        <f aca="false">500*(1-J46*(1-G46))/G46</f>
        <v>3372.21130051144</v>
      </c>
      <c r="M46" s="59" t="n">
        <f aca="false">L46/K46</f>
        <v>376.101866033696</v>
      </c>
    </row>
    <row r="47" customFormat="false" ht="12.75" hidden="false" customHeight="false" outlineLevel="0" collapsed="false">
      <c r="A47" s="50" t="s">
        <v>74</v>
      </c>
      <c r="D47" s="45"/>
      <c r="E47" s="45"/>
      <c r="F47" s="50" t="n">
        <v>150</v>
      </c>
      <c r="G47" s="50" t="n">
        <v>0.238</v>
      </c>
      <c r="H47" s="58" t="n">
        <f aca="false">4.7593-0.01092*F47</f>
        <v>3.1213</v>
      </c>
      <c r="I47" s="59" t="n">
        <f aca="false">EXP(H47*2.30259)</f>
        <v>1322.22891960758</v>
      </c>
      <c r="J47" s="60" t="n">
        <f aca="false">1/(1+G47*(I47-1))</f>
        <v>0.00317004954569616</v>
      </c>
      <c r="K47" s="59" t="n">
        <f aca="false">J47*500</f>
        <v>1.58502477284808</v>
      </c>
      <c r="L47" s="59" t="n">
        <f aca="false">500*(1-J47*(1-G47))/G47</f>
        <v>2095.76559295416</v>
      </c>
      <c r="M47" s="59" t="n">
        <f aca="false">L47/K47</f>
        <v>1322.22891960758</v>
      </c>
    </row>
    <row r="48" customFormat="false" ht="12.75" hidden="false" customHeight="false" outlineLevel="0" collapsed="false">
      <c r="A48" s="50" t="s">
        <v>75</v>
      </c>
      <c r="D48" s="45"/>
      <c r="E48" s="45"/>
      <c r="K48" s="58"/>
      <c r="L48" s="58"/>
    </row>
    <row r="49" customFormat="false" ht="12.75" hidden="false" customHeight="false" outlineLevel="0" collapsed="false">
      <c r="A49" s="50" t="s">
        <v>76</v>
      </c>
      <c r="D49" s="45"/>
      <c r="E49" s="45"/>
      <c r="F49" s="51" t="s">
        <v>77</v>
      </c>
    </row>
    <row r="50" customFormat="false" ht="12.75" hidden="false" customHeight="false" outlineLevel="0" collapsed="false">
      <c r="A50" s="50" t="s">
        <v>78</v>
      </c>
      <c r="D50" s="45"/>
      <c r="E50" s="45"/>
    </row>
    <row r="51" customFormat="false" ht="12.75" hidden="false" customHeight="false" outlineLevel="0" collapsed="false">
      <c r="D51" s="45"/>
      <c r="E51" s="45"/>
      <c r="F51" s="55" t="s">
        <v>60</v>
      </c>
      <c r="G51" s="55" t="s">
        <v>52</v>
      </c>
      <c r="H51" s="55" t="s">
        <v>61</v>
      </c>
      <c r="I51" s="55" t="s">
        <v>62</v>
      </c>
      <c r="J51" s="55" t="s">
        <v>63</v>
      </c>
      <c r="K51" s="55" t="s">
        <v>79</v>
      </c>
      <c r="L51" s="55" t="s">
        <v>80</v>
      </c>
      <c r="M51" s="57" t="s">
        <v>81</v>
      </c>
      <c r="N51" s="50" t="s">
        <v>82</v>
      </c>
    </row>
    <row r="52" customFormat="false" ht="12.75" hidden="false" customHeight="false" outlineLevel="0" collapsed="false">
      <c r="D52" s="45"/>
      <c r="E52" s="45"/>
      <c r="F52" s="50" t="n">
        <v>260</v>
      </c>
      <c r="G52" s="55" t="s">
        <v>68</v>
      </c>
      <c r="H52" s="58" t="n">
        <f aca="false">4.7593-0.01092*F52</f>
        <v>1.9201</v>
      </c>
      <c r="I52" s="62" t="n">
        <f aca="false">EXP(H52*2.30259)</f>
        <v>83.1963152511772</v>
      </c>
      <c r="J52" s="58" t="n">
        <v>1</v>
      </c>
      <c r="K52" s="62" t="n">
        <v>500</v>
      </c>
      <c r="L52" s="63" t="s">
        <v>68</v>
      </c>
      <c r="M52" s="64" t="n">
        <f aca="false">K52/500</f>
        <v>1</v>
      </c>
      <c r="N52" s="64" t="n">
        <f aca="false">(1/(1+0.01*($I$56-1)))^0</f>
        <v>1</v>
      </c>
    </row>
    <row r="53" customFormat="false" ht="12.75" hidden="false" customHeight="false" outlineLevel="0" collapsed="false">
      <c r="D53" s="45"/>
      <c r="E53" s="45"/>
      <c r="F53" s="50" t="n">
        <v>256</v>
      </c>
      <c r="G53" s="50" t="n">
        <v>0.01</v>
      </c>
      <c r="H53" s="64" t="n">
        <f aca="false">4.7593-0.01092*F53</f>
        <v>1.96378</v>
      </c>
      <c r="I53" s="62" t="n">
        <f aca="false">EXP(H53*2.30259)</f>
        <v>91.9992284131238</v>
      </c>
      <c r="J53" s="58" t="n">
        <f aca="false">1/(1+G53*(I53-1))</f>
        <v>0.523562324470253</v>
      </c>
      <c r="K53" s="62" t="n">
        <f aca="false">J53*500</f>
        <v>261.781162235127</v>
      </c>
      <c r="L53" s="59" t="n">
        <f aca="false">K52*(1-J53*(1-0.01))/0.01</f>
        <v>24083.6649387225</v>
      </c>
      <c r="M53" s="64" t="n">
        <f aca="false">K53/500</f>
        <v>0.523562324470253</v>
      </c>
      <c r="N53" s="64" t="n">
        <f aca="false">(1/(1+0.01*($I$56-1)))^1</f>
        <v>0.514546610373663</v>
      </c>
    </row>
    <row r="54" customFormat="false" ht="12.75" hidden="false" customHeight="false" outlineLevel="0" collapsed="false">
      <c r="D54" s="45"/>
      <c r="E54" s="45"/>
      <c r="F54" s="50" t="n">
        <v>253</v>
      </c>
      <c r="G54" s="50" t="n">
        <v>0.02</v>
      </c>
      <c r="H54" s="64" t="n">
        <f aca="false">4.7593-0.01092*F54</f>
        <v>1.99654</v>
      </c>
      <c r="I54" s="62" t="n">
        <f aca="false">EXP(H54*2.30259)</f>
        <v>99.2074426906578</v>
      </c>
      <c r="J54" s="64" t="n">
        <f aca="false">1/(1+$G$53*(I54-1))</f>
        <v>0.504521922297691</v>
      </c>
      <c r="K54" s="62" t="n">
        <f aca="false">J54*K53</f>
        <v>132.07433519219</v>
      </c>
      <c r="L54" s="59" t="n">
        <f aca="false">K53*(1-J54*(1-0.01))/0.01</f>
        <v>13102.7570394859</v>
      </c>
      <c r="M54" s="64" t="n">
        <f aca="false">K54/500</f>
        <v>0.264148670384379</v>
      </c>
      <c r="N54" s="64" t="n">
        <f aca="false">(1/(1+0.01*($I$56-1)))^2</f>
        <v>0.264758214247026</v>
      </c>
    </row>
    <row r="55" customFormat="false" ht="12.75" hidden="false" customHeight="false" outlineLevel="0" collapsed="false">
      <c r="D55" s="45"/>
      <c r="E55" s="45"/>
      <c r="F55" s="50" t="n">
        <v>250</v>
      </c>
      <c r="G55" s="50" t="n">
        <v>0.03</v>
      </c>
      <c r="H55" s="64" t="n">
        <f aca="false">4.7593-0.01092*F55</f>
        <v>2.0293</v>
      </c>
      <c r="I55" s="62" t="n">
        <f aca="false">EXP(H55*2.30259)</f>
        <v>106.9804264121</v>
      </c>
      <c r="J55" s="64" t="n">
        <f aca="false">1/(1+$G$53*(I55-1))</f>
        <v>0.485483022546679</v>
      </c>
      <c r="K55" s="62" t="n">
        <f aca="false">J55*K54</f>
        <v>64.1198474499475</v>
      </c>
      <c r="L55" s="62" t="n">
        <f aca="false">K54*(1-J55*(1-0.01))/0.01</f>
        <v>6859.56862167417</v>
      </c>
      <c r="M55" s="64" t="n">
        <f aca="false">K55/500</f>
        <v>0.128239694899895</v>
      </c>
      <c r="N55" s="64" t="n">
        <f aca="false">(1/(1+0.01*($I$56-1)))^3</f>
        <v>0.136230441709391</v>
      </c>
    </row>
    <row r="56" customFormat="false" ht="12.75" hidden="false" customHeight="false" outlineLevel="0" collapsed="false">
      <c r="D56" s="45"/>
      <c r="E56" s="45"/>
      <c r="H56" s="65" t="s">
        <v>83</v>
      </c>
      <c r="I56" s="62" t="n">
        <f aca="false">AVERAGE(I52:I55)</f>
        <v>95.3458531917646</v>
      </c>
    </row>
    <row r="57" customFormat="false" ht="12.75" hidden="false" customHeight="false" outlineLevel="0" collapsed="false">
      <c r="D57" s="45"/>
      <c r="E57" s="45"/>
    </row>
    <row r="58" customFormat="false" ht="12.75" hidden="false" customHeight="false" outlineLevel="0" collapsed="false">
      <c r="D58" s="45"/>
      <c r="E58" s="45"/>
    </row>
    <row r="59" customFormat="false" ht="12.75" hidden="false" customHeight="false" outlineLevel="0" collapsed="false">
      <c r="D59" s="45"/>
      <c r="E59" s="45"/>
    </row>
    <row r="60" customFormat="false" ht="12.75" hidden="false" customHeight="false" outlineLevel="0" collapsed="false">
      <c r="D60" s="45"/>
      <c r="E60" s="45"/>
    </row>
    <row r="61" customFormat="false" ht="12.75" hidden="false" customHeight="false" outlineLevel="0" collapsed="false">
      <c r="D61" s="45"/>
      <c r="E61" s="45"/>
    </row>
    <row r="62" customFormat="false" ht="12.75" hidden="false" customHeight="false" outlineLevel="0" collapsed="false">
      <c r="D62" s="45"/>
      <c r="E62" s="45"/>
    </row>
    <row r="63" customFormat="false" ht="12.75" hidden="false" customHeight="false" outlineLevel="0" collapsed="false">
      <c r="D63" s="45"/>
      <c r="E63" s="45"/>
    </row>
    <row r="64" customFormat="false" ht="12.75" hidden="false" customHeight="false" outlineLevel="0" collapsed="false">
      <c r="D64" s="45"/>
      <c r="E64" s="45"/>
    </row>
    <row r="65" customFormat="false" ht="12.75" hidden="false" customHeight="false" outlineLevel="0" collapsed="false">
      <c r="D65" s="45"/>
      <c r="E65" s="45"/>
    </row>
  </sheetData>
  <printOptions headings="false" gridLines="false" gridLinesSet="true" horizontalCentered="false" verticalCentered="false"/>
  <pageMargins left="0.4" right="0.4" top="0.833333333333333" bottom="0.833333333333333" header="0.3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D&amp;R 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1:13:18Z</dcterms:created>
  <dc:creator>Greg Anderson</dc:creator>
  <dc:description/>
  <dc:language>en-US</dc:language>
  <cp:lastModifiedBy>Greg Anderson</cp:lastModifiedBy>
  <cp:lastPrinted>1999-05-25T08:08:19Z</cp:lastPrinted>
  <dcterms:modified xsi:type="dcterms:W3CDTF">2004-12-27T15:31:06Z</dcterms:modified>
  <cp:revision>0</cp:revision>
  <dc:subject/>
  <dc:title/>
</cp:coreProperties>
</file>