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alite" sheetId="1" state="visible" r:id="rId2"/>
    <sheet name="Holm&amp;Kleppa" sheetId="2" state="visible" r:id="rId3"/>
    <sheet name="tenorite" sheetId="3" state="visible" r:id="rId4"/>
    <sheet name="H2S" sheetId="4" state="visible" r:id="rId5"/>
  </sheets>
  <definedNames>
    <definedName function="false" hidden="false" name="TQ1" vbProcedure="false">#REF!</definedName>
    <definedName function="false" hidden="false" name="TQ2" vbProcedure="false">#REF!</definedName>
    <definedName function="false" hidden="false" name="T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7">
  <si>
    <t xml:space="preserve">Calculation of heat of formation of halite from Cp formulae in RHF tables</t>
  </si>
  <si>
    <t xml:space="preserve">T limits:</t>
  </si>
  <si>
    <t xml:space="preserve">integral</t>
  </si>
  <si>
    <t xml:space="preserve">Na</t>
  </si>
  <si>
    <t xml:space="preserve">RHF Coefficients for Cp</t>
  </si>
  <si>
    <t xml:space="preserve">CpdT</t>
  </si>
  <si>
    <t xml:space="preserve">del H</t>
  </si>
  <si>
    <t xml:space="preserve">(1/T^2)</t>
  </si>
  <si>
    <t xml:space="preserve">1/T^(1/2)</t>
  </si>
  <si>
    <t xml:space="preserve">T^0</t>
  </si>
  <si>
    <t xml:space="preserve">T</t>
  </si>
  <si>
    <t xml:space="preserve">T^2</t>
  </si>
  <si>
    <t xml:space="preserve">298 to 371</t>
  </si>
  <si>
    <t xml:space="preserve">transition</t>
  </si>
  <si>
    <t xml:space="preserve">371 to 1000</t>
  </si>
  <si>
    <t xml:space="preserve">298 to 1000</t>
  </si>
  <si>
    <t xml:space="preserve">Calculating NaCl, Na and Cl2 separately:</t>
  </si>
  <si>
    <t xml:space="preserve">NaCl</t>
  </si>
  <si>
    <t xml:space="preserve">Na (to 371)</t>
  </si>
  <si>
    <t xml:space="preserve">Na (&gt;371)</t>
  </si>
  <si>
    <t xml:space="preserve">Cl2</t>
  </si>
  <si>
    <t xml:space="preserve">Calculating all three together (as a check):</t>
  </si>
  <si>
    <t xml:space="preserve">371 to 900</t>
  </si>
  <si>
    <t xml:space="preserve">del H of formation of halite at 298 K </t>
  </si>
  <si>
    <t xml:space="preserve">J/mol</t>
  </si>
  <si>
    <t xml:space="preserve">change in H from 298 to 1000 using Cp formulae</t>
  </si>
  <si>
    <t xml:space="preserve">del H of formation of halite at 1000 K</t>
  </si>
  <si>
    <t xml:space="preserve">RHF tabulated value at 1000 K</t>
  </si>
  <si>
    <t xml:space="preserve">The agreement is not exact because RHF tabulated value is calculated from (HT-H298)/T (experimental) values, not from Cp formulas.</t>
  </si>
  <si>
    <t xml:space="preserve">del H of formation at other T values:</t>
  </si>
  <si>
    <t xml:space="preserve">ENTHALPIES</t>
  </si>
  <si>
    <t xml:space="preserve">ENTROPIES</t>
  </si>
  <si>
    <t xml:space="preserve">T K</t>
  </si>
  <si>
    <t xml:space="preserve">from Cp formulae</t>
  </si>
  <si>
    <t xml:space="preserve">Tabulated in RHF</t>
  </si>
  <si>
    <t xml:space="preserve">Difference</t>
  </si>
  <si>
    <t xml:space="preserve">SUPCRT</t>
  </si>
  <si>
    <t xml:space="preserve">RHF</t>
  </si>
  <si>
    <t xml:space="preserve">S</t>
  </si>
  <si>
    <t xml:space="preserve">T C</t>
  </si>
  <si>
    <t xml:space="preserve">kcal</t>
  </si>
  <si>
    <t xml:space="preserve">kJ</t>
  </si>
  <si>
    <t xml:space="preserve">cal/mol.K</t>
  </si>
  <si>
    <t xml:space="preserve">J/mol.K</t>
  </si>
  <si>
    <t xml:space="preserve">Free Energy of Formation of Halite, NaCl</t>
  </si>
  <si>
    <t xml:space="preserve">Holm &amp; Kleppa Problem</t>
  </si>
  <si>
    <t xml:space="preserve">formation</t>
  </si>
  <si>
    <r>
      <rPr>
        <sz val="10"/>
        <rFont val="Arial"/>
        <family val="2"/>
      </rPr>
      <t xml:space="preserve">α</t>
    </r>
    <r>
      <rPr>
        <sz val="10"/>
        <rFont val="Arial"/>
        <family val="0"/>
      </rPr>
      <t xml:space="preserve"> =&gt; β</t>
    </r>
  </si>
  <si>
    <t xml:space="preserve">from elements</t>
  </si>
  <si>
    <t xml:space="preserve">apparent ΔH(T)</t>
  </si>
  <si>
    <t xml:space="preserve">298 to 848</t>
  </si>
  <si>
    <t xml:space="preserve">848 to 1000</t>
  </si>
  <si>
    <t xml:space="preserve">ΔfH(298)</t>
  </si>
  <si>
    <t xml:space="preserve">ΔaH(T)</t>
  </si>
  <si>
    <t xml:space="preserve">Calculating Andalusite, Corundum and Quartz separately:</t>
  </si>
  <si>
    <t xml:space="preserve">Andalusite</t>
  </si>
  <si>
    <t xml:space="preserve">Qtz (to 848)</t>
  </si>
  <si>
    <t xml:space="preserve">&lt;== from RHF table</t>
  </si>
  <si>
    <t xml:space="preserve">Qtz (&gt;848)</t>
  </si>
  <si>
    <t xml:space="preserve">Corundum</t>
  </si>
  <si>
    <t xml:space="preserve">&lt;= ΔrH(T)</t>
  </si>
  <si>
    <t xml:space="preserve">Calculating all three together (check):</t>
  </si>
  <si>
    <t xml:space="preserve">848 to 900</t>
  </si>
  <si>
    <t xml:space="preserve">Reaction is Corundum + Quartz = Andalusite</t>
  </si>
  <si>
    <t xml:space="preserve">ΔrH(900) from RHF Cp formulas is</t>
  </si>
  <si>
    <t xml:space="preserve">ΔrH(900) from RHF table of formation from the oxides is</t>
  </si>
  <si>
    <t xml:space="preserve">ΔrH(900) from Holm &amp; Kleppa is</t>
  </si>
  <si>
    <t xml:space="preserve">ΔrH(900) from SUPCRT92 is</t>
  </si>
  <si>
    <t xml:space="preserve">Δ</t>
  </si>
  <si>
    <t xml:space="preserve">Calculation of heat of formation of tenorite from Cp formulae in RHF tables</t>
  </si>
  <si>
    <t xml:space="preserve">Cu + 0.5O2 = CuO</t>
  </si>
  <si>
    <t xml:space="preserve">Coefficients for</t>
  </si>
  <si>
    <t xml:space="preserve">Calculating CuO, Cu and O2 separately:</t>
  </si>
  <si>
    <t xml:space="preserve">CuO</t>
  </si>
  <si>
    <t xml:space="preserve">Cu</t>
  </si>
  <si>
    <t xml:space="preserve">O2</t>
  </si>
  <si>
    <t xml:space="preserve">Calculating all three together:</t>
  </si>
  <si>
    <t xml:space="preserve">del H of formation of tenorite at 298 K </t>
  </si>
  <si>
    <t xml:space="preserve">del H of formation of tenite at 1000 K</t>
  </si>
  <si>
    <t xml:space="preserve">RHF tabulated value is calculated from (HT-H298)/T values, not from Cp formulae.</t>
  </si>
  <si>
    <t xml:space="preserve">Enthalpy Comparison</t>
  </si>
  <si>
    <t xml:space="preserve">fit coefficients from llnl.dat for the reaction HS- + H+ = H2S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TC</t>
  </si>
  <si>
    <t xml:space="preserve">TK</t>
  </si>
  <si>
    <t xml:space="preserve">1/TK</t>
  </si>
  <si>
    <t xml:space="preserve">log K</t>
  </si>
  <si>
    <t xml:space="preserve">"Real" log K values</t>
  </si>
  <si>
    <t xml:space="preserve">for reverse reaction:</t>
  </si>
  <si>
    <t xml:space="preserve">delta H from Phreeqc.dat</t>
  </si>
  <si>
    <t xml:space="preserve">log K from Phreeqc.dat</t>
  </si>
  <si>
    <t xml:space="preserve">kj</t>
  </si>
  <si>
    <t xml:space="preserve">van't Hoff log K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"/>
    <numFmt numFmtId="166" formatCode="#,##0"/>
    <numFmt numFmtId="167" formatCode="\$#,##0.00_);&quot;($&quot;#,##0.00\)"/>
    <numFmt numFmtId="168" formatCode="\$#,##0_);&quot;($&quot;#,##0\)"/>
    <numFmt numFmtId="169" formatCode="mmmm\ d&quot;, &quot;yyyy"/>
    <numFmt numFmtId="170" formatCode="0.00"/>
    <numFmt numFmtId="171" formatCode="0.00%"/>
    <numFmt numFmtId="172" formatCode="0.0000000"/>
    <numFmt numFmtId="173" formatCode="0"/>
    <numFmt numFmtId="174" formatCode="0.000"/>
    <numFmt numFmtId="175" formatCode="0.0"/>
    <numFmt numFmtId="176" formatCode="0.0000E+00"/>
    <numFmt numFmtId="177" formatCode="0.00000"/>
    <numFmt numFmtId="178" formatCode="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color rgb="FF8080FF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0"/>
    </font>
    <font>
      <sz val="10"/>
      <name val="Times New Roman"/>
      <family val="0"/>
    </font>
    <font>
      <sz val="10"/>
      <color rgb="FFFF0000"/>
      <name val="Arial"/>
      <family val="0"/>
    </font>
    <font>
      <sz val="10"/>
      <name val="LucidaBright"/>
      <family val="0"/>
    </font>
    <font>
      <b val="true"/>
      <sz val="10"/>
      <name val="Arial"/>
      <family val="0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TimesNewRomanPS"/>
      <family val="0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1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normal" xfId="28"/>
    <cellStyle name="Normal_CHAP7" xfId="29"/>
    <cellStyle name="Normal_Ex6" xfId="30"/>
    <cellStyle name="Percent" xfId="31"/>
    <cellStyle name="Total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halite!$E$66</c:f>
              <c:strCache>
                <c:ptCount val="1"/>
                <c:pt idx="0">
                  <c:v>SUPCR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lite!$B$68:$B$90</c:f>
              <c:numCache>
                <c:formatCode>General</c:formatCode>
                <c:ptCount val="23"/>
                <c:pt idx="0">
                  <c:v>273.15</c:v>
                </c:pt>
                <c:pt idx="1">
                  <c:v>298.15</c:v>
                </c:pt>
                <c:pt idx="2">
                  <c:v>323.15</c:v>
                </c:pt>
                <c:pt idx="3">
                  <c:v>373.15</c:v>
                </c:pt>
                <c:pt idx="4">
                  <c:v>400</c:v>
                </c:pt>
                <c:pt idx="5">
                  <c:v>423.15</c:v>
                </c:pt>
                <c:pt idx="6">
                  <c:v>473.15</c:v>
                </c:pt>
                <c:pt idx="7">
                  <c:v>500</c:v>
                </c:pt>
                <c:pt idx="8">
                  <c:v>523.15</c:v>
                </c:pt>
                <c:pt idx="9">
                  <c:v>573.15</c:v>
                </c:pt>
                <c:pt idx="10">
                  <c:v>600</c:v>
                </c:pt>
                <c:pt idx="11">
                  <c:v>623.15</c:v>
                </c:pt>
                <c:pt idx="12">
                  <c:v>673.15</c:v>
                </c:pt>
                <c:pt idx="13">
                  <c:v>700</c:v>
                </c:pt>
                <c:pt idx="14">
                  <c:v>723.15</c:v>
                </c:pt>
                <c:pt idx="15">
                  <c:v>773.15</c:v>
                </c:pt>
                <c:pt idx="16">
                  <c:v>800</c:v>
                </c:pt>
                <c:pt idx="17">
                  <c:v>823.15</c:v>
                </c:pt>
                <c:pt idx="18">
                  <c:v>873.15</c:v>
                </c:pt>
                <c:pt idx="19">
                  <c:v>900</c:v>
                </c:pt>
                <c:pt idx="20">
                  <c:v>923.15</c:v>
                </c:pt>
                <c:pt idx="21">
                  <c:v>973.15</c:v>
                </c:pt>
                <c:pt idx="22">
                  <c:v>1000</c:v>
                </c:pt>
              </c:numCache>
            </c:numRef>
          </c:xVal>
          <c:yVal>
            <c:numRef>
              <c:f>halite!$E$68:$E$90</c:f>
              <c:numCache>
                <c:formatCode>General</c:formatCode>
                <c:ptCount val="23"/>
                <c:pt idx="0">
                  <c:v>-382.37576</c:v>
                </c:pt>
                <c:pt idx="2">
                  <c:v>-385.978184</c:v>
                </c:pt>
                <c:pt idx="3">
                  <c:v>-389.978088</c:v>
                </c:pt>
                <c:pt idx="5">
                  <c:v>-394.329448</c:v>
                </c:pt>
                <c:pt idx="6">
                  <c:v>-398.994608</c:v>
                </c:pt>
                <c:pt idx="8">
                  <c:v>-403.94428</c:v>
                </c:pt>
                <c:pt idx="9">
                  <c:v>-409.15336</c:v>
                </c:pt>
                <c:pt idx="11">
                  <c:v>-414.600928</c:v>
                </c:pt>
                <c:pt idx="12">
                  <c:v>-420.278616</c:v>
                </c:pt>
                <c:pt idx="14">
                  <c:v>-426.165504</c:v>
                </c:pt>
                <c:pt idx="15">
                  <c:v>-432.24904</c:v>
                </c:pt>
                <c:pt idx="17">
                  <c:v>-438.52504</c:v>
                </c:pt>
                <c:pt idx="18">
                  <c:v>-444.980952</c:v>
                </c:pt>
                <c:pt idx="20">
                  <c:v>-451.612592</c:v>
                </c:pt>
                <c:pt idx="21">
                  <c:v>-458.407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alite!$D$66</c:f>
              <c:strCache>
                <c:ptCount val="1"/>
                <c:pt idx="0">
                  <c:v>RHF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lite!$B$68:$B$90</c:f>
              <c:numCache>
                <c:formatCode>General</c:formatCode>
                <c:ptCount val="23"/>
                <c:pt idx="0">
                  <c:v>273.15</c:v>
                </c:pt>
                <c:pt idx="1">
                  <c:v>298.15</c:v>
                </c:pt>
                <c:pt idx="2">
                  <c:v>323.15</c:v>
                </c:pt>
                <c:pt idx="3">
                  <c:v>373.15</c:v>
                </c:pt>
                <c:pt idx="4">
                  <c:v>400</c:v>
                </c:pt>
                <c:pt idx="5">
                  <c:v>423.15</c:v>
                </c:pt>
                <c:pt idx="6">
                  <c:v>473.15</c:v>
                </c:pt>
                <c:pt idx="7">
                  <c:v>500</c:v>
                </c:pt>
                <c:pt idx="8">
                  <c:v>523.15</c:v>
                </c:pt>
                <c:pt idx="9">
                  <c:v>573.15</c:v>
                </c:pt>
                <c:pt idx="10">
                  <c:v>600</c:v>
                </c:pt>
                <c:pt idx="11">
                  <c:v>623.15</c:v>
                </c:pt>
                <c:pt idx="12">
                  <c:v>673.15</c:v>
                </c:pt>
                <c:pt idx="13">
                  <c:v>700</c:v>
                </c:pt>
                <c:pt idx="14">
                  <c:v>723.15</c:v>
                </c:pt>
                <c:pt idx="15">
                  <c:v>773.15</c:v>
                </c:pt>
                <c:pt idx="16">
                  <c:v>800</c:v>
                </c:pt>
                <c:pt idx="17">
                  <c:v>823.15</c:v>
                </c:pt>
                <c:pt idx="18">
                  <c:v>873.15</c:v>
                </c:pt>
                <c:pt idx="19">
                  <c:v>900</c:v>
                </c:pt>
                <c:pt idx="20">
                  <c:v>923.15</c:v>
                </c:pt>
                <c:pt idx="21">
                  <c:v>973.15</c:v>
                </c:pt>
                <c:pt idx="22">
                  <c:v>1000</c:v>
                </c:pt>
              </c:numCache>
            </c:numRef>
          </c:xVal>
          <c:yVal>
            <c:numRef>
              <c:f>halite!$D$68:$D$90</c:f>
              <c:numCache>
                <c:formatCode>General</c:formatCode>
                <c:ptCount val="23"/>
                <c:pt idx="1">
                  <c:v>-384.212</c:v>
                </c:pt>
                <c:pt idx="4">
                  <c:v>-374.837</c:v>
                </c:pt>
                <c:pt idx="7">
                  <c:v>-365.229</c:v>
                </c:pt>
                <c:pt idx="10">
                  <c:v>-355.73</c:v>
                </c:pt>
                <c:pt idx="13">
                  <c:v>-346.356</c:v>
                </c:pt>
                <c:pt idx="16">
                  <c:v>-337.136</c:v>
                </c:pt>
                <c:pt idx="19">
                  <c:v>-328.064</c:v>
                </c:pt>
                <c:pt idx="22">
                  <c:v>-319.133</c:v>
                </c:pt>
              </c:numCache>
            </c:numRef>
          </c:yVal>
          <c:smooth val="0"/>
        </c:ser>
        <c:axId val="59847331"/>
        <c:axId val="33272721"/>
      </c:scatterChart>
      <c:valAx>
        <c:axId val="59847331"/>
        <c:scaling>
          <c:orientation val="minMax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721"/>
        <c:crossesAt val="0"/>
        <c:crossBetween val="midCat"/>
      </c:valAx>
      <c:valAx>
        <c:axId val="33272721"/>
        <c:scaling>
          <c:orientation val="minMax"/>
          <c:max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ree Energy of Formation of Halite (k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H+ + HS- = H2S(aq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lnl.dat"</c:f>
              <c:strCache>
                <c:ptCount val="1"/>
                <c:pt idx="0">
                  <c:v>llnl.d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2S!$B$7:$I$7</c:f>
              <c:numCache>
                <c:formatCode>General</c:formatCode>
                <c:ptCount val="8"/>
                <c:pt idx="0">
                  <c:v>0</c:v>
                </c:pt>
                <c:pt idx="1">
                  <c:v>25</c:v>
                </c:pt>
                <c:pt idx="2">
                  <c:v>6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250</c:v>
                </c:pt>
                <c:pt idx="7">
                  <c:v>300</c:v>
                </c:pt>
              </c:numCache>
            </c:numRef>
          </c:xVal>
          <c:yVal>
            <c:numRef>
              <c:f>H2S!$B$11:$I$11</c:f>
              <c:numCache>
                <c:formatCode>General</c:formatCode>
                <c:ptCount val="8"/>
                <c:pt idx="0">
                  <c:v>7.40231035733985</c:v>
                </c:pt>
                <c:pt idx="1">
                  <c:v>7.00953486985944</c:v>
                </c:pt>
                <c:pt idx="2">
                  <c:v>6.65640385245901</c:v>
                </c:pt>
                <c:pt idx="3">
                  <c:v>6.46911985843538</c:v>
                </c:pt>
                <c:pt idx="4">
                  <c:v>6.47760219453602</c:v>
                </c:pt>
                <c:pt idx="5">
                  <c:v>6.68822687516221</c:v>
                </c:pt>
                <c:pt idx="6">
                  <c:v>7.05259482449194</c:v>
                </c:pt>
                <c:pt idx="7">
                  <c:v>7.53751931724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al log K"</c:f>
              <c:strCache>
                <c:ptCount val="1"/>
                <c:pt idx="0">
                  <c:v>Real log K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2S!$B$7:$I$7</c:f>
              <c:numCache>
                <c:formatCode>General</c:formatCode>
                <c:ptCount val="8"/>
                <c:pt idx="0">
                  <c:v>0</c:v>
                </c:pt>
                <c:pt idx="1">
                  <c:v>25</c:v>
                </c:pt>
                <c:pt idx="2">
                  <c:v>6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250</c:v>
                </c:pt>
                <c:pt idx="7">
                  <c:v>300</c:v>
                </c:pt>
              </c:numCache>
            </c:numRef>
          </c:xVal>
          <c:yVal>
            <c:numRef>
              <c:f>H2S!$B$16:$I$16</c:f>
              <c:numCache>
                <c:formatCode>General</c:formatCode>
                <c:ptCount val="8"/>
                <c:pt idx="0">
                  <c:v>7.4159</c:v>
                </c:pt>
                <c:pt idx="1">
                  <c:v>6.9877</c:v>
                </c:pt>
                <c:pt idx="2">
                  <c:v>6.6467</c:v>
                </c:pt>
                <c:pt idx="3">
                  <c:v>6.4827</c:v>
                </c:pt>
                <c:pt idx="4">
                  <c:v>6.496</c:v>
                </c:pt>
                <c:pt idx="5">
                  <c:v>6.6831</c:v>
                </c:pt>
                <c:pt idx="6">
                  <c:v>7.0225</c:v>
                </c:pt>
                <c:pt idx="7">
                  <c:v>7.55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an't Hoff"</c:f>
              <c:strCache>
                <c:ptCount val="1"/>
                <c:pt idx="0">
                  <c:v>van't Hof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2S!$B$7:$I$7</c:f>
              <c:numCache>
                <c:formatCode>General</c:formatCode>
                <c:ptCount val="8"/>
                <c:pt idx="0">
                  <c:v>0</c:v>
                </c:pt>
                <c:pt idx="1">
                  <c:v>25</c:v>
                </c:pt>
                <c:pt idx="2">
                  <c:v>6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250</c:v>
                </c:pt>
                <c:pt idx="7">
                  <c:v>300</c:v>
                </c:pt>
              </c:numCache>
            </c:numRef>
          </c:xVal>
          <c:yVal>
            <c:numRef>
              <c:f>H2S!$B$21:$I$21</c:f>
              <c:numCache>
                <c:formatCode>General</c:formatCode>
                <c:ptCount val="8"/>
                <c:pt idx="0">
                  <c:v>7.34956439146843</c:v>
                </c:pt>
                <c:pt idx="1">
                  <c:v>6.994</c:v>
                </c:pt>
                <c:pt idx="2">
                  <c:v>6.58586138693849</c:v>
                </c:pt>
                <c:pt idx="3">
                  <c:v>6.21316859014121</c:v>
                </c:pt>
                <c:pt idx="4">
                  <c:v>5.84638788219777</c:v>
                </c:pt>
                <c:pt idx="5">
                  <c:v>5.55712608114294</c:v>
                </c:pt>
                <c:pt idx="6">
                  <c:v>5.32315660562664</c:v>
                </c:pt>
                <c:pt idx="7">
                  <c:v>5.13000881300597</c:v>
                </c:pt>
              </c:numCache>
            </c:numRef>
          </c:yVal>
          <c:smooth val="0"/>
        </c:ser>
        <c:axId val="97315601"/>
        <c:axId val="59949905"/>
      </c:scatterChart>
      <c:valAx>
        <c:axId val="9731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erature,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905"/>
        <c:crossesAt val="0"/>
        <c:crossBetween val="midCat"/>
      </c:valAx>
      <c:valAx>
        <c:axId val="59949905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og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H+ + HS- = H2S(aq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lnl.dat"</c:f>
              <c:strCache>
                <c:ptCount val="1"/>
                <c:pt idx="0">
                  <c:v>llnl.d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2S!$B$9:$I$9</c:f>
              <c:numCache>
                <c:formatCode>General</c:formatCode>
                <c:ptCount val="8"/>
                <c:pt idx="0">
                  <c:v>0.00366099212886692</c:v>
                </c:pt>
                <c:pt idx="1">
                  <c:v>0.00335401643468053</c:v>
                </c:pt>
                <c:pt idx="2">
                  <c:v>0.0030016509079994</c:v>
                </c:pt>
                <c:pt idx="3">
                  <c:v>0.00267988744472732</c:v>
                </c:pt>
                <c:pt idx="4">
                  <c:v>0.00236322816967978</c:v>
                </c:pt>
                <c:pt idx="5">
                  <c:v>0.00211349466342598</c:v>
                </c:pt>
                <c:pt idx="6">
                  <c:v>0.00191149765841537</c:v>
                </c:pt>
                <c:pt idx="7">
                  <c:v>0.00174474395882404</c:v>
                </c:pt>
              </c:numCache>
            </c:numRef>
          </c:xVal>
          <c:yVal>
            <c:numRef>
              <c:f>H2S!$B$11:$I$11</c:f>
              <c:numCache>
                <c:formatCode>General</c:formatCode>
                <c:ptCount val="8"/>
                <c:pt idx="0">
                  <c:v>7.40231035733985</c:v>
                </c:pt>
                <c:pt idx="1">
                  <c:v>7.00953486985944</c:v>
                </c:pt>
                <c:pt idx="2">
                  <c:v>6.65640385245901</c:v>
                </c:pt>
                <c:pt idx="3">
                  <c:v>6.46911985843538</c:v>
                </c:pt>
                <c:pt idx="4">
                  <c:v>6.47760219453602</c:v>
                </c:pt>
                <c:pt idx="5">
                  <c:v>6.68822687516221</c:v>
                </c:pt>
                <c:pt idx="6">
                  <c:v>7.05259482449194</c:v>
                </c:pt>
                <c:pt idx="7">
                  <c:v>7.53751931724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al log K"</c:f>
              <c:strCache>
                <c:ptCount val="1"/>
                <c:pt idx="0">
                  <c:v>Real log K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2S!$B$9:$I$9</c:f>
              <c:numCache>
                <c:formatCode>General</c:formatCode>
                <c:ptCount val="8"/>
                <c:pt idx="0">
                  <c:v>0.00366099212886692</c:v>
                </c:pt>
                <c:pt idx="1">
                  <c:v>0.00335401643468053</c:v>
                </c:pt>
                <c:pt idx="2">
                  <c:v>0.0030016509079994</c:v>
                </c:pt>
                <c:pt idx="3">
                  <c:v>0.00267988744472732</c:v>
                </c:pt>
                <c:pt idx="4">
                  <c:v>0.00236322816967978</c:v>
                </c:pt>
                <c:pt idx="5">
                  <c:v>0.00211349466342598</c:v>
                </c:pt>
                <c:pt idx="6">
                  <c:v>0.00191149765841537</c:v>
                </c:pt>
                <c:pt idx="7">
                  <c:v>0.00174474395882404</c:v>
                </c:pt>
              </c:numCache>
            </c:numRef>
          </c:xVal>
          <c:yVal>
            <c:numRef>
              <c:f>H2S!$B$16:$I$16</c:f>
              <c:numCache>
                <c:formatCode>General</c:formatCode>
                <c:ptCount val="8"/>
                <c:pt idx="0">
                  <c:v>7.4159</c:v>
                </c:pt>
                <c:pt idx="1">
                  <c:v>6.9877</c:v>
                </c:pt>
                <c:pt idx="2">
                  <c:v>6.6467</c:v>
                </c:pt>
                <c:pt idx="3">
                  <c:v>6.4827</c:v>
                </c:pt>
                <c:pt idx="4">
                  <c:v>6.496</c:v>
                </c:pt>
                <c:pt idx="5">
                  <c:v>6.6831</c:v>
                </c:pt>
                <c:pt idx="6">
                  <c:v>7.0225</c:v>
                </c:pt>
                <c:pt idx="7">
                  <c:v>7.55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van't Hoff"</c:f>
              <c:strCache>
                <c:ptCount val="1"/>
                <c:pt idx="0">
                  <c:v>van't Hof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2S!$B$9:$I$9</c:f>
              <c:numCache>
                <c:formatCode>General</c:formatCode>
                <c:ptCount val="8"/>
                <c:pt idx="0">
                  <c:v>0.00366099212886692</c:v>
                </c:pt>
                <c:pt idx="1">
                  <c:v>0.00335401643468053</c:v>
                </c:pt>
                <c:pt idx="2">
                  <c:v>0.0030016509079994</c:v>
                </c:pt>
                <c:pt idx="3">
                  <c:v>0.00267988744472732</c:v>
                </c:pt>
                <c:pt idx="4">
                  <c:v>0.00236322816967978</c:v>
                </c:pt>
                <c:pt idx="5">
                  <c:v>0.00211349466342598</c:v>
                </c:pt>
                <c:pt idx="6">
                  <c:v>0.00191149765841537</c:v>
                </c:pt>
                <c:pt idx="7">
                  <c:v>0.00174474395882404</c:v>
                </c:pt>
              </c:numCache>
            </c:numRef>
          </c:xVal>
          <c:yVal>
            <c:numRef>
              <c:f>H2S!$B$21:$I$21</c:f>
              <c:numCache>
                <c:formatCode>General</c:formatCode>
                <c:ptCount val="8"/>
                <c:pt idx="0">
                  <c:v>7.34956439146843</c:v>
                </c:pt>
                <c:pt idx="1">
                  <c:v>6.994</c:v>
                </c:pt>
                <c:pt idx="2">
                  <c:v>6.58586138693849</c:v>
                </c:pt>
                <c:pt idx="3">
                  <c:v>6.21316859014121</c:v>
                </c:pt>
                <c:pt idx="4">
                  <c:v>5.84638788219777</c:v>
                </c:pt>
                <c:pt idx="5">
                  <c:v>5.55712608114294</c:v>
                </c:pt>
                <c:pt idx="6">
                  <c:v>5.32315660562664</c:v>
                </c:pt>
                <c:pt idx="7">
                  <c:v>5.13000881300597</c:v>
                </c:pt>
              </c:numCache>
            </c:numRef>
          </c:yVal>
          <c:smooth val="0"/>
        </c:ser>
        <c:axId val="75926105"/>
        <c:axId val="6948237"/>
      </c:scatterChart>
      <c:valAx>
        <c:axId val="75926105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1/T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37"/>
        <c:crossesAt val="0"/>
        <c:crossBetween val="midCat"/>
      </c:valAx>
      <c:valAx>
        <c:axId val="6948237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og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520</xdr:colOff>
      <xdr:row>64</xdr:row>
      <xdr:rowOff>28440</xdr:rowOff>
    </xdr:from>
    <xdr:to>
      <xdr:col>15</xdr:col>
      <xdr:colOff>558720</xdr:colOff>
      <xdr:row>86</xdr:row>
      <xdr:rowOff>105120</xdr:rowOff>
    </xdr:to>
    <xdr:graphicFrame>
      <xdr:nvGraphicFramePr>
        <xdr:cNvPr id="0" name="Chart 1"/>
        <xdr:cNvGraphicFramePr/>
      </xdr:nvGraphicFramePr>
      <xdr:xfrm>
        <a:off x="4437000" y="10391760"/>
        <a:ext cx="657144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22</xdr:row>
      <xdr:rowOff>9720</xdr:rowOff>
    </xdr:from>
    <xdr:to>
      <xdr:col>8</xdr:col>
      <xdr:colOff>583920</xdr:colOff>
      <xdr:row>44</xdr:row>
      <xdr:rowOff>66240</xdr:rowOff>
    </xdr:to>
    <xdr:graphicFrame>
      <xdr:nvGraphicFramePr>
        <xdr:cNvPr id="1" name="Chart 1"/>
        <xdr:cNvGraphicFramePr/>
      </xdr:nvGraphicFramePr>
      <xdr:xfrm>
        <a:off x="251280" y="3571920"/>
        <a:ext cx="65703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0200</xdr:colOff>
      <xdr:row>21</xdr:row>
      <xdr:rowOff>142920</xdr:rowOff>
    </xdr:from>
    <xdr:to>
      <xdr:col>19</xdr:col>
      <xdr:colOff>201960</xdr:colOff>
      <xdr:row>44</xdr:row>
      <xdr:rowOff>37800</xdr:rowOff>
    </xdr:to>
    <xdr:graphicFrame>
      <xdr:nvGraphicFramePr>
        <xdr:cNvPr id="2" name="Chart 2"/>
        <xdr:cNvGraphicFramePr/>
      </xdr:nvGraphicFramePr>
      <xdr:xfrm>
        <a:off x="7082640" y="3543480"/>
        <a:ext cx="65703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4" min="4" style="0" width="9.41"/>
    <col collapsed="false" customWidth="true" hidden="false" outlineLevel="0" max="5" min="5" style="0" width="10.13"/>
    <col collapsed="false" customWidth="true" hidden="false" outlineLevel="0" max="6" min="6" style="0" width="15.13"/>
    <col collapsed="false" customWidth="true" hidden="false" outlineLevel="0" max="7" min="7" style="0" width="9.28"/>
    <col collapsed="false" customWidth="true" hidden="false" outlineLevel="0" max="8" min="8" style="0" width="9.41"/>
    <col collapsed="false" customWidth="true" hidden="false" outlineLevel="0" max="9" min="9" style="0" width="10.99"/>
    <col collapsed="false" customWidth="true" hidden="false" outlineLevel="0" max="11" min="10" style="0" width="9.85"/>
  </cols>
  <sheetData>
    <row r="2" customFormat="false" ht="12.75" hidden="false" customHeight="false" outlineLevel="0" collapsed="false">
      <c r="A2" s="1" t="s">
        <v>0</v>
      </c>
      <c r="B2" s="2"/>
    </row>
    <row r="4" customFormat="false" ht="12.75" hidden="false" customHeight="false" outlineLevel="0" collapsed="false">
      <c r="A4" s="0" t="s">
        <v>1</v>
      </c>
      <c r="G4" s="3" t="s">
        <v>2</v>
      </c>
      <c r="H4" s="3" t="s">
        <v>3</v>
      </c>
      <c r="I4" s="3" t="s">
        <v>2</v>
      </c>
      <c r="J4" s="3"/>
    </row>
    <row r="5" customFormat="false" ht="12.75" hidden="false" customHeight="false" outlineLevel="0" collapsed="false">
      <c r="A5" s="4" t="n">
        <v>298.15</v>
      </c>
      <c r="B5" s="5"/>
      <c r="C5" s="3" t="s">
        <v>4</v>
      </c>
      <c r="D5" s="3"/>
      <c r="E5" s="3"/>
      <c r="F5" s="3"/>
      <c r="G5" s="3" t="s">
        <v>5</v>
      </c>
      <c r="H5" s="3" t="s">
        <v>6</v>
      </c>
      <c r="I5" s="3" t="s">
        <v>5</v>
      </c>
      <c r="J5" s="3"/>
    </row>
    <row r="6" customFormat="false" ht="12.75" hidden="false" customHeight="false" outlineLevel="0" collapsed="false">
      <c r="A6" s="6" t="n">
        <v>370.98</v>
      </c>
      <c r="B6" s="7" t="s">
        <v>7</v>
      </c>
      <c r="C6" s="8" t="s">
        <v>8</v>
      </c>
      <c r="D6" s="8" t="s">
        <v>9</v>
      </c>
      <c r="E6" s="8" t="s">
        <v>10</v>
      </c>
      <c r="F6" s="8" t="s">
        <v>11</v>
      </c>
      <c r="G6" s="7" t="s">
        <v>12</v>
      </c>
      <c r="H6" s="8" t="s">
        <v>13</v>
      </c>
      <c r="I6" s="8" t="s">
        <v>14</v>
      </c>
      <c r="J6" s="8" t="s">
        <v>15</v>
      </c>
    </row>
    <row r="7" customFormat="false" ht="12.75" hidden="false" customHeight="false" outlineLevel="0" collapsed="false">
      <c r="A7" s="6" t="n">
        <v>1000</v>
      </c>
      <c r="B7" s="6"/>
      <c r="G7" s="6"/>
    </row>
    <row r="8" customFormat="false" ht="12.75" hidden="false" customHeight="false" outlineLevel="0" collapsed="false">
      <c r="A8" s="9"/>
      <c r="B8" s="6"/>
      <c r="G8" s="6"/>
    </row>
    <row r="9" customFormat="false" ht="12.75" hidden="false" customHeight="false" outlineLevel="0" collapsed="false">
      <c r="B9" s="6"/>
      <c r="C9" s="10" t="s">
        <v>16</v>
      </c>
      <c r="G9" s="11"/>
    </row>
    <row r="10" customFormat="false" ht="12.75" hidden="false" customHeight="false" outlineLevel="0" collapsed="false">
      <c r="A10" s="0" t="s">
        <v>17</v>
      </c>
      <c r="B10" s="11"/>
      <c r="C10" s="12"/>
      <c r="D10" s="12" t="n">
        <v>45.151</v>
      </c>
      <c r="E10" s="13" t="n">
        <v>0.017974</v>
      </c>
      <c r="G10" s="11"/>
      <c r="J10" s="14" t="n">
        <f aca="false">-B10*((1/$A$7)-(1/$A$5))+2*C10*($A$7^0.5-$A$5^0.5)+D10*($A$7-$A$5)+0.5*E10*($A$7^2-$A$5^2)+F10*(1/3)*($A$7^3-$A$5^3)</f>
        <v>39877.3441619925</v>
      </c>
    </row>
    <row r="11" customFormat="false" ht="12.75" hidden="false" customHeight="false" outlineLevel="0" collapsed="false">
      <c r="A11" s="0" t="s">
        <v>18</v>
      </c>
      <c r="B11" s="11"/>
      <c r="D11" s="0" t="n">
        <v>16.82</v>
      </c>
      <c r="E11" s="15" t="n">
        <v>0.0376</v>
      </c>
      <c r="G11" s="16" t="n">
        <f aca="false">-B11*((1/$A$6)-(1/$A$5))+2*C11*($A$6^0.5-$A$5^0.5)+D11*($A$6-$A$5)+0.5*E11*($A$6^2-$A$5^2)+F11*(1/3)*($A$6^3-$A$5^3)</f>
        <v>2141.17607252</v>
      </c>
    </row>
    <row r="12" customFormat="false" ht="12.75" hidden="false" customHeight="false" outlineLevel="0" collapsed="false">
      <c r="B12" s="11"/>
      <c r="E12" s="15"/>
      <c r="G12" s="11"/>
      <c r="H12" s="0" t="n">
        <v>2598</v>
      </c>
    </row>
    <row r="13" customFormat="false" ht="12.75" hidden="false" customHeight="false" outlineLevel="0" collapsed="false">
      <c r="A13" s="0" t="s">
        <v>19</v>
      </c>
      <c r="B13" s="11"/>
      <c r="D13" s="0" t="n">
        <v>37.482</v>
      </c>
      <c r="E13" s="15" t="n">
        <v>-0.019183</v>
      </c>
      <c r="F13" s="0" t="n">
        <v>1.0644E-005</v>
      </c>
      <c r="G13" s="11"/>
      <c r="I13" s="14" t="n">
        <f aca="false">-B13*((1/$A$7)-(1/$A$6))+2*C13*($A$7^0.5-$A$6^0.5)+D13*($A$7-$A$6)+0.5*E13*($A$7^2-$A$6^2)+F13*(1/3)*($A$7^3-$A$6^3)</f>
        <v>18672.3203074851</v>
      </c>
      <c r="J13" s="14" t="n">
        <f aca="false">G11+I13+H12</f>
        <v>23411.4963800051</v>
      </c>
    </row>
    <row r="14" customFormat="false" ht="12.75" hidden="false" customHeight="false" outlineLevel="0" collapsed="false">
      <c r="A14" s="0" t="s">
        <v>20</v>
      </c>
      <c r="B14" s="11"/>
      <c r="C14" s="0" t="n">
        <v>-204.95</v>
      </c>
      <c r="D14" s="0" t="n">
        <v>46.956</v>
      </c>
      <c r="E14" s="15" t="n">
        <v>-0.0040158</v>
      </c>
      <c r="F14" s="0" t="n">
        <v>9.9274E-007</v>
      </c>
      <c r="G14" s="11"/>
      <c r="J14" s="14" t="n">
        <f aca="false">-B14*((1/$A$7)-(1/$A$5))+2*C14*($A$7^0.5-$A$5^0.5)+D14*($A$7-$A$5)+0.5*E14*($A$7^2-$A$5^2)+F14*(1/3)*($A$7^3-$A$5^3)</f>
        <v>25564.3762605328</v>
      </c>
    </row>
    <row r="15" customFormat="false" ht="12.75" hidden="false" customHeight="false" outlineLevel="0" collapsed="false">
      <c r="B15" s="6"/>
      <c r="G15" s="11"/>
      <c r="J15" s="14"/>
    </row>
    <row r="16" customFormat="false" ht="12.75" hidden="false" customHeight="false" outlineLevel="0" collapsed="false">
      <c r="B16" s="6"/>
      <c r="G16" s="11"/>
      <c r="J16" s="17" t="n">
        <f aca="false">J10-J13-0.5*J14</f>
        <v>3683.65965172099</v>
      </c>
      <c r="K16" s="11"/>
    </row>
    <row r="17" customFormat="false" ht="12.75" hidden="false" customHeight="false" outlineLevel="0" collapsed="false">
      <c r="B17" s="6"/>
      <c r="G17" s="11"/>
      <c r="J17" s="12"/>
    </row>
    <row r="18" customFormat="false" ht="12.75" hidden="false" customHeight="false" outlineLevel="0" collapsed="false">
      <c r="B18" s="6"/>
      <c r="C18" s="10" t="s">
        <v>21</v>
      </c>
      <c r="G18" s="11"/>
    </row>
    <row r="19" customFormat="false" ht="12.75" hidden="false" customHeight="false" outlineLevel="0" collapsed="false">
      <c r="B19" s="6"/>
      <c r="C19" s="9"/>
      <c r="D19" s="9"/>
      <c r="E19" s="9"/>
      <c r="G19" s="11"/>
    </row>
    <row r="20" customFormat="false" ht="12.75" hidden="false" customHeight="false" outlineLevel="0" collapsed="false">
      <c r="A20" s="0" t="s">
        <v>12</v>
      </c>
      <c r="B20" s="6" t="n">
        <f aca="false">B10-B11-0.5*B14</f>
        <v>0</v>
      </c>
      <c r="C20" s="0" t="n">
        <f aca="false">C10-C11-0.5*C14</f>
        <v>102.475</v>
      </c>
      <c r="D20" s="0" t="n">
        <f aca="false">D10-D11-0.5*D14</f>
        <v>4.853</v>
      </c>
      <c r="E20" s="0" t="n">
        <f aca="false">E10-E11-0.5*E14</f>
        <v>-0.0176181</v>
      </c>
      <c r="F20" s="0" t="n">
        <f aca="false">F10-F11-0.5*F14</f>
        <v>-4.9637E-007</v>
      </c>
      <c r="G20" s="16" t="n">
        <f aca="false">-B20*((1/$A$6)-(1/$A$5))+2*C20*($A$6^0.5-$A$5^0.5)+D20*($A$6-$A$5)+0.5*E20*($A$6^2-$A$5^2)+F20*(1/3)*($A$6^3-$A$5^3)</f>
        <v>328.725925624031</v>
      </c>
      <c r="I20" s="14"/>
    </row>
    <row r="21" customFormat="false" ht="12.75" hidden="false" customHeight="false" outlineLevel="0" collapsed="false">
      <c r="B21" s="6"/>
      <c r="G21" s="11"/>
      <c r="H21" s="0" t="n">
        <v>2598</v>
      </c>
    </row>
    <row r="22" customFormat="false" ht="12.75" hidden="false" customHeight="false" outlineLevel="0" collapsed="false">
      <c r="A22" s="0" t="s">
        <v>22</v>
      </c>
      <c r="B22" s="6" t="n">
        <f aca="false">B10-B13-0.5*B14</f>
        <v>0</v>
      </c>
      <c r="C22" s="0" t="n">
        <f aca="false">C10-C13-0.5*C14</f>
        <v>102.475</v>
      </c>
      <c r="D22" s="0" t="n">
        <f aca="false">D10-D13-0.5*D14</f>
        <v>-15.809</v>
      </c>
      <c r="E22" s="0" t="n">
        <f aca="false">E10-E13-0.5*E14</f>
        <v>0.0391649</v>
      </c>
      <c r="F22" s="0" t="n">
        <f aca="false">F10-F13-0.5*F14</f>
        <v>-1.114037E-005</v>
      </c>
      <c r="G22" s="11"/>
      <c r="I22" s="14" t="n">
        <f aca="false">-B22*((1/$A$7)-(1/$A$6))+2*C22*($A$7^0.5-$A$6^0.5)+D22*($A$7-$A$6)+0.5*E22*($A$7^2-$A$6^2)+F22*(1/3)*($A$7^3-$A$6^3)</f>
        <v>5952.93372609695</v>
      </c>
      <c r="J22" s="17" t="n">
        <f aca="false">G20+I22-H21</f>
        <v>3683.65965172098</v>
      </c>
      <c r="K22" s="11"/>
    </row>
    <row r="23" customFormat="false" ht="12.75" hidden="false" customHeight="false" outlineLevel="0" collapsed="false">
      <c r="J23" s="9"/>
    </row>
    <row r="26" customFormat="false" ht="12.75" hidden="false" customHeight="false" outlineLevel="0" collapsed="false">
      <c r="C26" s="1" t="s">
        <v>23</v>
      </c>
      <c r="H26" s="0" t="n">
        <v>-411260</v>
      </c>
      <c r="I26" s="18" t="s">
        <v>24</v>
      </c>
    </row>
    <row r="27" customFormat="false" ht="12.75" hidden="false" customHeight="false" outlineLevel="0" collapsed="false">
      <c r="C27" s="1" t="s">
        <v>25</v>
      </c>
      <c r="H27" s="19" t="n">
        <f aca="false">J22</f>
        <v>3683.65965172098</v>
      </c>
      <c r="I27" s="18" t="s">
        <v>24</v>
      </c>
    </row>
    <row r="28" customFormat="false" ht="12.75" hidden="false" customHeight="false" outlineLevel="0" collapsed="false">
      <c r="C28" s="1" t="s">
        <v>26</v>
      </c>
      <c r="H28" s="20" t="n">
        <f aca="false">H26+H27</f>
        <v>-407576.340348279</v>
      </c>
      <c r="I28" s="18" t="s">
        <v>24</v>
      </c>
    </row>
    <row r="29" customFormat="false" ht="12.75" hidden="false" customHeight="false" outlineLevel="0" collapsed="false">
      <c r="C29" s="1" t="s">
        <v>27</v>
      </c>
      <c r="H29" s="0" t="n">
        <v>-407593</v>
      </c>
      <c r="I29" s="18" t="s">
        <v>24</v>
      </c>
    </row>
    <row r="31" customFormat="false" ht="12.75" hidden="false" customHeight="false" outlineLevel="0" collapsed="false">
      <c r="C31" s="1" t="s">
        <v>28</v>
      </c>
    </row>
    <row r="33" customFormat="false" ht="12.75" hidden="false" customHeight="false" outlineLevel="0" collapsed="false">
      <c r="A33" s="1" t="s">
        <v>29</v>
      </c>
      <c r="G33" s="21"/>
      <c r="H33" s="21"/>
      <c r="I33" s="21"/>
      <c r="J33" s="21"/>
      <c r="K33" s="21"/>
    </row>
    <row r="34" customFormat="false" ht="12.75" hidden="false" customHeight="false" outlineLevel="0" collapsed="false">
      <c r="G34" s="22"/>
      <c r="H34" s="22"/>
      <c r="I34" s="23" t="s">
        <v>30</v>
      </c>
      <c r="J34" s="23"/>
      <c r="K34" s="23"/>
      <c r="M34" s="22"/>
      <c r="N34" s="22"/>
      <c r="O34" s="24" t="s">
        <v>31</v>
      </c>
      <c r="P34" s="24"/>
      <c r="Q34" s="24"/>
    </row>
    <row r="35" customFormat="false" ht="12.75" hidden="false" customHeight="false" outlineLevel="0" collapsed="false">
      <c r="A35" s="0" t="s">
        <v>32</v>
      </c>
      <c r="B35" s="0" t="s">
        <v>33</v>
      </c>
      <c r="D35" s="0" t="s">
        <v>34</v>
      </c>
      <c r="F35" s="3" t="s">
        <v>35</v>
      </c>
      <c r="G35" s="25"/>
      <c r="H35" s="25"/>
      <c r="I35" s="25" t="s">
        <v>36</v>
      </c>
      <c r="J35" s="25" t="s">
        <v>37</v>
      </c>
      <c r="K35" s="25" t="s">
        <v>36</v>
      </c>
      <c r="M35" s="25"/>
      <c r="N35" s="25"/>
      <c r="O35" s="25" t="s">
        <v>38</v>
      </c>
      <c r="P35" s="25" t="s">
        <v>38</v>
      </c>
      <c r="Q35" s="25" t="s">
        <v>38</v>
      </c>
    </row>
    <row r="36" customFormat="false" ht="12.75" hidden="false" customHeight="false" outlineLevel="0" collapsed="false">
      <c r="A36" s="9" t="n">
        <v>298</v>
      </c>
      <c r="B36" s="12" t="n">
        <v>-411260</v>
      </c>
      <c r="C36" s="12"/>
      <c r="D36" s="12" t="n">
        <v>-411260</v>
      </c>
      <c r="E36" s="12"/>
      <c r="F36" s="26" t="n">
        <f aca="false">B36-D36</f>
        <v>0</v>
      </c>
      <c r="G36" s="25" t="s">
        <v>39</v>
      </c>
      <c r="H36" s="25" t="s">
        <v>32</v>
      </c>
      <c r="I36" s="25" t="s">
        <v>40</v>
      </c>
      <c r="J36" s="25" t="s">
        <v>41</v>
      </c>
      <c r="K36" s="25" t="s">
        <v>41</v>
      </c>
      <c r="M36" s="25"/>
      <c r="N36" s="25"/>
      <c r="O36" s="25" t="s">
        <v>36</v>
      </c>
      <c r="P36" s="25" t="s">
        <v>36</v>
      </c>
      <c r="Q36" s="25" t="s">
        <v>37</v>
      </c>
    </row>
    <row r="37" customFormat="false" ht="12.75" hidden="false" customHeight="false" outlineLevel="0" collapsed="false">
      <c r="A37" s="0" t="n">
        <v>400</v>
      </c>
      <c r="B37" s="27" t="n">
        <f aca="false">-413529.27+2*102.475*(A37^0.5-$A$6^0.5)-15.809*(A37-$A$6)+0.0391649*0.5*(A37^2-$A$6^2)+(-0.00001114037/3)*(A37^3-$A$6^3)</f>
        <v>-413446.486898418</v>
      </c>
      <c r="D37" s="0" t="n">
        <v>-413461</v>
      </c>
      <c r="F37" s="28" t="n">
        <f aca="false">B37-D37</f>
        <v>14.5131015818915</v>
      </c>
      <c r="G37" s="29" t="n">
        <v>0</v>
      </c>
      <c r="H37" s="30" t="n">
        <f aca="false">G37+273.15</f>
        <v>273.15</v>
      </c>
      <c r="I37" s="31" t="n">
        <v>-98.563</v>
      </c>
      <c r="J37" s="31" t="n">
        <f aca="false">B36*0.001</f>
        <v>-411.26</v>
      </c>
      <c r="K37" s="31" t="n">
        <f aca="false">I37*4.184</f>
        <v>-412.387592</v>
      </c>
      <c r="M37" s="25" t="s">
        <v>39</v>
      </c>
      <c r="N37" s="25" t="s">
        <v>32</v>
      </c>
      <c r="O37" s="25" t="s">
        <v>42</v>
      </c>
      <c r="P37" s="25" t="s">
        <v>43</v>
      </c>
      <c r="Q37" s="25" t="s">
        <v>43</v>
      </c>
    </row>
    <row r="38" customFormat="false" ht="12.75" hidden="false" customHeight="false" outlineLevel="0" collapsed="false">
      <c r="A38" s="0" t="n">
        <v>500</v>
      </c>
      <c r="B38" s="27" t="n">
        <f aca="false">-413529.27+2*102.475*(A38^0.5-$A$6^0.5)-15.809*(A38-$A$6)+0.0391649*0.5*(A38^2-$A$6^2)+(-0.00001114037/3)*(A38^3-$A$6^3)</f>
        <v>-413007.665935199</v>
      </c>
      <c r="D38" s="0" t="n">
        <v>-413024</v>
      </c>
      <c r="F38" s="28" t="n">
        <f aca="false">B38-D38</f>
        <v>16.3340648009325</v>
      </c>
      <c r="G38" s="29"/>
      <c r="H38" s="30" t="n">
        <v>298.15</v>
      </c>
      <c r="I38" s="31"/>
      <c r="J38" s="31"/>
      <c r="K38" s="31"/>
      <c r="M38" s="29" t="n">
        <v>0</v>
      </c>
      <c r="N38" s="30" t="n">
        <f aca="false">M38+273.15</f>
        <v>273.15</v>
      </c>
      <c r="O38" s="32" t="n">
        <v>16.2</v>
      </c>
      <c r="P38" s="30" t="n">
        <f aca="false">O38*4.184</f>
        <v>67.7808</v>
      </c>
      <c r="Q38" s="29"/>
    </row>
    <row r="39" customFormat="false" ht="12.75" hidden="false" customHeight="false" outlineLevel="0" collapsed="false">
      <c r="A39" s="0" t="n">
        <v>600</v>
      </c>
      <c r="B39" s="27" t="n">
        <f aca="false">-413529.27+2*102.475*(A39^0.5-$A$6^0.5)-15.809*(A39-$A$6)+0.0391649*0.5*(A39^2-$A$6^2)+(-0.00001114037/3)*(A39^3-$A$6^3)</f>
        <v>-412335.013083917</v>
      </c>
      <c r="D39" s="0" t="n">
        <v>-412352</v>
      </c>
      <c r="F39" s="28" t="n">
        <f aca="false">B39-D39</f>
        <v>16.9869160826202</v>
      </c>
      <c r="G39" s="29" t="n">
        <v>50</v>
      </c>
      <c r="H39" s="30" t="n">
        <f aca="false">G39+273.15</f>
        <v>323.15</v>
      </c>
      <c r="I39" s="31" t="n">
        <v>-97.956</v>
      </c>
      <c r="J39" s="31"/>
      <c r="K39" s="31" t="n">
        <f aca="false">I39*4.184</f>
        <v>-409.847904</v>
      </c>
      <c r="M39" s="29"/>
      <c r="N39" s="30" t="n">
        <v>298.15</v>
      </c>
      <c r="O39" s="32"/>
      <c r="P39" s="30"/>
      <c r="Q39" s="29" t="n">
        <v>72.12</v>
      </c>
    </row>
    <row r="40" customFormat="false" ht="12.75" hidden="false" customHeight="false" outlineLevel="0" collapsed="false">
      <c r="A40" s="0" t="n">
        <v>700</v>
      </c>
      <c r="B40" s="27" t="n">
        <f aca="false">-413529.27+2*102.475*(A40^0.5-$A$6^0.5)-15.809*(A40-$A$6)+0.0391649*0.5*(A40^2-$A$6^2)+(-0.00001114037/3)*(A40^3-$A$6^3)</f>
        <v>-411439.565496391</v>
      </c>
      <c r="D40" s="0" t="n">
        <v>-411456</v>
      </c>
      <c r="F40" s="28" t="n">
        <f aca="false">B40-D40</f>
        <v>16.4345036087325</v>
      </c>
      <c r="G40" s="29" t="n">
        <v>100</v>
      </c>
      <c r="H40" s="30" t="n">
        <f aca="false">G40+273.15</f>
        <v>373.15</v>
      </c>
      <c r="I40" s="31" t="n">
        <v>-97.339</v>
      </c>
      <c r="J40" s="31"/>
      <c r="K40" s="31" t="n">
        <f aca="false">I40*4.184</f>
        <v>-407.266376</v>
      </c>
      <c r="M40" s="29" t="n">
        <v>50</v>
      </c>
      <c r="N40" s="30" t="n">
        <f aca="false">M40+273.15</f>
        <v>323.15</v>
      </c>
      <c r="O40" s="32" t="n">
        <v>18.2</v>
      </c>
      <c r="P40" s="30" t="n">
        <f aca="false">O40*4.184</f>
        <v>76.1488</v>
      </c>
      <c r="Q40" s="29"/>
    </row>
    <row r="41" customFormat="false" ht="12.75" hidden="false" customHeight="false" outlineLevel="0" collapsed="false">
      <c r="A41" s="0" t="n">
        <v>800</v>
      </c>
      <c r="B41" s="27" t="n">
        <f aca="false">-413529.27+2*102.475*(A41^0.5-$A$6^0.5)-15.809*(A41-$A$6)+0.0391649*0.5*(A41^2-$A$6^2)+(-0.00001114037/3)*(A41^3-$A$6^3)</f>
        <v>-410336.278092918</v>
      </c>
      <c r="D41" s="0" t="n">
        <v>-410352</v>
      </c>
      <c r="F41" s="28" t="n">
        <f aca="false">B41-D41</f>
        <v>15.7219070824794</v>
      </c>
      <c r="G41" s="29"/>
      <c r="H41" s="30" t="n">
        <v>400</v>
      </c>
      <c r="I41" s="31"/>
      <c r="J41" s="31" t="n">
        <f aca="false">B37*0.001</f>
        <v>-413.446486898418</v>
      </c>
      <c r="K41" s="31"/>
      <c r="M41" s="29" t="n">
        <v>100</v>
      </c>
      <c r="N41" s="30" t="n">
        <f aca="false">M41+273.15</f>
        <v>373.15</v>
      </c>
      <c r="O41" s="32" t="n">
        <v>20</v>
      </c>
      <c r="P41" s="30" t="n">
        <f aca="false">O41*4.184</f>
        <v>83.68</v>
      </c>
      <c r="Q41" s="29"/>
    </row>
    <row r="42" customFormat="false" ht="12.75" hidden="false" customHeight="false" outlineLevel="0" collapsed="false">
      <c r="A42" s="0" t="n">
        <v>900</v>
      </c>
      <c r="B42" s="27" t="n">
        <f aca="false">-413529.27+2*102.475*(A42^0.5-$A$6^0.5)-15.809*(A42-$A$6)+0.0391649*0.5*(A42^2-$A$6^2)+(-0.00001114037/3)*(A42^3-$A$6^3)</f>
        <v>-409042.343081751</v>
      </c>
      <c r="D42" s="0" t="n">
        <v>-409064</v>
      </c>
      <c r="F42" s="28" t="n">
        <f aca="false">B42-D42</f>
        <v>21.6569182485691</v>
      </c>
      <c r="G42" s="29" t="n">
        <v>150</v>
      </c>
      <c r="H42" s="30" t="n">
        <f aca="false">G42+273.15</f>
        <v>423.15</v>
      </c>
      <c r="I42" s="31" t="n">
        <v>-96.712</v>
      </c>
      <c r="J42" s="31"/>
      <c r="K42" s="31" t="n">
        <f aca="false">I42*4.184</f>
        <v>-404.643008</v>
      </c>
      <c r="M42" s="29"/>
      <c r="N42" s="30" t="n">
        <v>400</v>
      </c>
      <c r="O42" s="32"/>
      <c r="P42" s="30"/>
      <c r="Q42" s="29" t="n">
        <v>87.22</v>
      </c>
    </row>
    <row r="43" customFormat="false" ht="12.75" hidden="false" customHeight="false" outlineLevel="0" collapsed="false">
      <c r="A43" s="0" t="n">
        <v>1000</v>
      </c>
      <c r="B43" s="27" t="n">
        <f aca="false">-413529.27+2*102.475*(A43^0.5-$A$6^0.5)-15.809*(A43-$A$6)+0.0391649*0.5*(A43^2-$A$6^2)+(-0.00001114037/3)*(A43^3-$A$6^3)</f>
        <v>-407576.336273903</v>
      </c>
      <c r="D43" s="0" t="n">
        <v>-407593</v>
      </c>
      <c r="F43" s="28" t="n">
        <f aca="false">B43-D43</f>
        <v>16.6637260969728</v>
      </c>
      <c r="G43" s="29" t="n">
        <v>200</v>
      </c>
      <c r="H43" s="30" t="n">
        <f aca="false">G43+273.15</f>
        <v>473.15</v>
      </c>
      <c r="I43" s="31" t="n">
        <v>-96.076</v>
      </c>
      <c r="J43" s="31"/>
      <c r="K43" s="31" t="n">
        <f aca="false">I43*4.184</f>
        <v>-401.981984</v>
      </c>
      <c r="M43" s="29" t="n">
        <v>150</v>
      </c>
      <c r="N43" s="30" t="n">
        <f aca="false">M43+273.15</f>
        <v>423.15</v>
      </c>
      <c r="O43" s="32" t="n">
        <v>21.6</v>
      </c>
      <c r="P43" s="30" t="n">
        <f aca="false">O43*4.184</f>
        <v>90.3744</v>
      </c>
      <c r="Q43" s="29"/>
    </row>
    <row r="44" customFormat="false" ht="12.75" hidden="false" customHeight="false" outlineLevel="0" collapsed="false">
      <c r="F44" s="27"/>
      <c r="G44" s="29"/>
      <c r="H44" s="30" t="n">
        <v>500</v>
      </c>
      <c r="I44" s="31"/>
      <c r="J44" s="31" t="n">
        <f aca="false">B38*0.001</f>
        <v>-413.007665935199</v>
      </c>
      <c r="K44" s="31"/>
      <c r="M44" s="29" t="n">
        <v>200</v>
      </c>
      <c r="N44" s="30" t="n">
        <f aca="false">M44+273.15</f>
        <v>473.15</v>
      </c>
      <c r="O44" s="32" t="n">
        <v>23</v>
      </c>
      <c r="P44" s="30" t="n">
        <f aca="false">O44*4.184</f>
        <v>96.232</v>
      </c>
      <c r="Q44" s="29"/>
    </row>
    <row r="45" customFormat="false" ht="12.75" hidden="false" customHeight="false" outlineLevel="0" collapsed="false">
      <c r="G45" s="29" t="n">
        <v>250</v>
      </c>
      <c r="H45" s="30" t="n">
        <f aca="false">G45+273.15</f>
        <v>523.15</v>
      </c>
      <c r="I45" s="31" t="n">
        <v>-95.43</v>
      </c>
      <c r="J45" s="31"/>
      <c r="K45" s="31" t="n">
        <f aca="false">I45*4.184</f>
        <v>-399.27912</v>
      </c>
      <c r="M45" s="29"/>
      <c r="N45" s="30" t="n">
        <v>500</v>
      </c>
      <c r="O45" s="32"/>
      <c r="P45" s="30"/>
      <c r="Q45" s="29" t="n">
        <v>99.09</v>
      </c>
    </row>
    <row r="46" customFormat="false" ht="12.75" hidden="false" customHeight="false" outlineLevel="0" collapsed="false">
      <c r="G46" s="29" t="n">
        <v>300</v>
      </c>
      <c r="H46" s="30" t="n">
        <f aca="false">G46+273.15</f>
        <v>573.15</v>
      </c>
      <c r="I46" s="31" t="n">
        <v>-94.774</v>
      </c>
      <c r="J46" s="31"/>
      <c r="K46" s="31" t="n">
        <f aca="false">I46*4.184</f>
        <v>-396.534416</v>
      </c>
      <c r="M46" s="29" t="n">
        <v>250</v>
      </c>
      <c r="N46" s="30" t="n">
        <f aca="false">M46+273.15</f>
        <v>523.15</v>
      </c>
      <c r="O46" s="32" t="n">
        <v>24.3</v>
      </c>
      <c r="P46" s="30" t="n">
        <f aca="false">O46*4.184</f>
        <v>101.6712</v>
      </c>
      <c r="Q46" s="29"/>
    </row>
    <row r="47" customFormat="false" ht="12.75" hidden="false" customHeight="false" outlineLevel="0" collapsed="false">
      <c r="G47" s="29"/>
      <c r="H47" s="30" t="n">
        <v>600</v>
      </c>
      <c r="I47" s="31"/>
      <c r="J47" s="31" t="n">
        <f aca="false">B39*0.001</f>
        <v>-412.335013083917</v>
      </c>
      <c r="K47" s="31"/>
      <c r="M47" s="29" t="n">
        <v>300</v>
      </c>
      <c r="N47" s="30" t="n">
        <f aca="false">M47+273.15</f>
        <v>573.15</v>
      </c>
      <c r="O47" s="32" t="n">
        <v>25.5</v>
      </c>
      <c r="P47" s="30" t="n">
        <f aca="false">O47*4.184</f>
        <v>106.692</v>
      </c>
      <c r="Q47" s="29"/>
    </row>
    <row r="48" customFormat="false" ht="12.75" hidden="false" customHeight="false" outlineLevel="0" collapsed="false">
      <c r="G48" s="29" t="n">
        <v>350</v>
      </c>
      <c r="H48" s="30" t="n">
        <f aca="false">G48+273.15</f>
        <v>623.15</v>
      </c>
      <c r="I48" s="31" t="n">
        <v>-94.018</v>
      </c>
      <c r="J48" s="31"/>
      <c r="K48" s="31" t="n">
        <f aca="false">I48*4.184</f>
        <v>-393.371312</v>
      </c>
      <c r="M48" s="29"/>
      <c r="N48" s="30" t="n">
        <v>600</v>
      </c>
      <c r="O48" s="32"/>
      <c r="P48" s="30"/>
      <c r="Q48" s="29" t="n">
        <v>109.12</v>
      </c>
    </row>
    <row r="49" customFormat="false" ht="12.75" hidden="false" customHeight="false" outlineLevel="0" collapsed="false">
      <c r="G49" s="29" t="n">
        <v>400</v>
      </c>
      <c r="H49" s="30" t="n">
        <f aca="false">G49+273.15</f>
        <v>673.15</v>
      </c>
      <c r="I49" s="31" t="n">
        <v>-93.433</v>
      </c>
      <c r="J49" s="31"/>
      <c r="K49" s="31" t="n">
        <f aca="false">I49*4.184</f>
        <v>-390.923672</v>
      </c>
      <c r="M49" s="29" t="n">
        <v>350</v>
      </c>
      <c r="N49" s="30" t="n">
        <f aca="false">M49+273.15</f>
        <v>623.15</v>
      </c>
      <c r="O49" s="32" t="n">
        <v>26.6</v>
      </c>
      <c r="P49" s="30" t="n">
        <f aca="false">O49*4.184</f>
        <v>111.2944</v>
      </c>
      <c r="Q49" s="29"/>
    </row>
    <row r="50" customFormat="false" ht="12.75" hidden="false" customHeight="false" outlineLevel="0" collapsed="false">
      <c r="G50" s="29"/>
      <c r="H50" s="30" t="n">
        <v>700</v>
      </c>
      <c r="I50" s="31"/>
      <c r="J50" s="31" t="n">
        <f aca="false">B40*0.001</f>
        <v>-411.439565496391</v>
      </c>
      <c r="K50" s="31"/>
      <c r="M50" s="29" t="n">
        <v>400</v>
      </c>
      <c r="N50" s="30" t="n">
        <f aca="false">M50+273.15</f>
        <v>673.15</v>
      </c>
      <c r="O50" s="32" t="n">
        <v>27.6</v>
      </c>
      <c r="P50" s="30" t="n">
        <f aca="false">O50*4.184</f>
        <v>115.4784</v>
      </c>
      <c r="Q50" s="29"/>
    </row>
    <row r="51" customFormat="false" ht="12.75" hidden="false" customHeight="false" outlineLevel="0" collapsed="false">
      <c r="G51" s="29" t="n">
        <v>450</v>
      </c>
      <c r="H51" s="30" t="n">
        <f aca="false">G51+273.15</f>
        <v>723.15</v>
      </c>
      <c r="I51" s="31" t="n">
        <v>-92.748</v>
      </c>
      <c r="J51" s="31"/>
      <c r="K51" s="31" t="n">
        <f aca="false">I51*4.184</f>
        <v>-388.057632</v>
      </c>
      <c r="M51" s="29"/>
      <c r="N51" s="30" t="n">
        <v>700</v>
      </c>
      <c r="O51" s="32"/>
      <c r="P51" s="30"/>
      <c r="Q51" s="29" t="n">
        <v>117.88</v>
      </c>
    </row>
    <row r="52" customFormat="false" ht="12.75" hidden="false" customHeight="false" outlineLevel="0" collapsed="false">
      <c r="G52" s="29" t="n">
        <v>500</v>
      </c>
      <c r="H52" s="30" t="n">
        <f aca="false">G52+273.15</f>
        <v>773.15</v>
      </c>
      <c r="I52" s="31" t="n">
        <v>-92.053</v>
      </c>
      <c r="J52" s="31"/>
      <c r="K52" s="31" t="n">
        <f aca="false">I52*4.184</f>
        <v>-385.149752</v>
      </c>
      <c r="M52" s="29" t="n">
        <v>450</v>
      </c>
      <c r="N52" s="30" t="n">
        <f aca="false">M52+273.15</f>
        <v>723.15</v>
      </c>
      <c r="O52" s="32" t="n">
        <v>28.6</v>
      </c>
      <c r="P52" s="30" t="n">
        <f aca="false">O52*4.184</f>
        <v>119.6624</v>
      </c>
      <c r="Q52" s="29"/>
    </row>
    <row r="53" customFormat="false" ht="12.75" hidden="false" customHeight="false" outlineLevel="0" collapsed="false">
      <c r="G53" s="29"/>
      <c r="H53" s="30" t="n">
        <v>800</v>
      </c>
      <c r="I53" s="31"/>
      <c r="J53" s="31" t="n">
        <f aca="false">B41*0.001</f>
        <v>-410.336278092918</v>
      </c>
      <c r="K53" s="31"/>
      <c r="M53" s="29" t="n">
        <v>500</v>
      </c>
      <c r="N53" s="30" t="n">
        <f aca="false">M53+273.15</f>
        <v>773.15</v>
      </c>
      <c r="O53" s="32" t="n">
        <v>29.6</v>
      </c>
      <c r="P53" s="30" t="n">
        <f aca="false">O53*4.184</f>
        <v>123.8464</v>
      </c>
      <c r="Q53" s="29"/>
    </row>
    <row r="54" customFormat="false" ht="12.75" hidden="false" customHeight="false" outlineLevel="0" collapsed="false">
      <c r="G54" s="29" t="n">
        <v>550</v>
      </c>
      <c r="H54" s="30" t="n">
        <f aca="false">G54+273.15</f>
        <v>823.15</v>
      </c>
      <c r="I54" s="31" t="n">
        <v>-91.348</v>
      </c>
      <c r="J54" s="31"/>
      <c r="K54" s="31" t="n">
        <f aca="false">I54*4.184</f>
        <v>-382.200032</v>
      </c>
      <c r="M54" s="29"/>
      <c r="N54" s="30" t="n">
        <v>800</v>
      </c>
      <c r="O54" s="32"/>
      <c r="P54" s="30"/>
      <c r="Q54" s="29" t="n">
        <v>125.71</v>
      </c>
    </row>
    <row r="55" customFormat="false" ht="12.75" hidden="false" customHeight="false" outlineLevel="0" collapsed="false">
      <c r="G55" s="29" t="n">
        <v>600</v>
      </c>
      <c r="H55" s="30" t="n">
        <f aca="false">G55+273.15</f>
        <v>873.15</v>
      </c>
      <c r="I55" s="31" t="n">
        <v>-90.634</v>
      </c>
      <c r="J55" s="31"/>
      <c r="K55" s="31" t="n">
        <f aca="false">I55*4.184</f>
        <v>-379.212656</v>
      </c>
      <c r="M55" s="29" t="n">
        <v>550</v>
      </c>
      <c r="N55" s="30" t="n">
        <f aca="false">M55+273.15</f>
        <v>823.15</v>
      </c>
      <c r="O55" s="32" t="n">
        <v>30.4</v>
      </c>
      <c r="P55" s="30" t="n">
        <f aca="false">O55*4.184</f>
        <v>127.1936</v>
      </c>
      <c r="Q55" s="29"/>
    </row>
    <row r="56" customFormat="false" ht="12.75" hidden="false" customHeight="false" outlineLevel="0" collapsed="false">
      <c r="G56" s="29"/>
      <c r="H56" s="30" t="n">
        <v>900</v>
      </c>
      <c r="I56" s="31"/>
      <c r="J56" s="31" t="n">
        <f aca="false">B42*0.001</f>
        <v>-409.042343081751</v>
      </c>
      <c r="K56" s="31"/>
      <c r="M56" s="29" t="n">
        <v>600</v>
      </c>
      <c r="N56" s="30" t="n">
        <f aca="false">M56+273.15</f>
        <v>873.15</v>
      </c>
      <c r="O56" s="32" t="n">
        <v>31.3</v>
      </c>
      <c r="P56" s="30" t="n">
        <f aca="false">O56*4.184</f>
        <v>130.9592</v>
      </c>
      <c r="Q56" s="29"/>
    </row>
    <row r="57" customFormat="false" ht="12.75" hidden="false" customHeight="false" outlineLevel="0" collapsed="false">
      <c r="G57" s="29" t="n">
        <v>650</v>
      </c>
      <c r="H57" s="30" t="n">
        <f aca="false">G57+273.15</f>
        <v>923.15</v>
      </c>
      <c r="I57" s="31" t="n">
        <v>-89.91</v>
      </c>
      <c r="J57" s="31"/>
      <c r="K57" s="31" t="n">
        <f aca="false">I57*4.184</f>
        <v>-376.18344</v>
      </c>
      <c r="M57" s="29"/>
      <c r="N57" s="30" t="n">
        <v>900</v>
      </c>
      <c r="O57" s="32"/>
      <c r="P57" s="30"/>
      <c r="Q57" s="29" t="n">
        <v>132.82</v>
      </c>
    </row>
    <row r="58" customFormat="false" ht="12.75" hidden="false" customHeight="false" outlineLevel="0" collapsed="false">
      <c r="G58" s="33" t="n">
        <v>700</v>
      </c>
      <c r="H58" s="30" t="n">
        <f aca="false">G58+273.15</f>
        <v>973.15</v>
      </c>
      <c r="I58" s="34" t="n">
        <v>-89.176</v>
      </c>
      <c r="J58" s="31"/>
      <c r="K58" s="31" t="n">
        <f aca="false">I58*4.184</f>
        <v>-373.112384</v>
      </c>
      <c r="M58" s="29" t="n">
        <v>650</v>
      </c>
      <c r="N58" s="30" t="n">
        <f aca="false">M58+273.15</f>
        <v>923.15</v>
      </c>
      <c r="O58" s="32" t="n">
        <v>32.1</v>
      </c>
      <c r="P58" s="30" t="n">
        <f aca="false">O58*4.184</f>
        <v>134.3064</v>
      </c>
      <c r="Q58" s="29"/>
    </row>
    <row r="59" customFormat="false" ht="12.75" hidden="false" customHeight="false" outlineLevel="0" collapsed="false">
      <c r="G59" s="29"/>
      <c r="H59" s="30" t="n">
        <v>1000</v>
      </c>
      <c r="I59" s="31"/>
      <c r="J59" s="31" t="n">
        <f aca="false">B43*0.001</f>
        <v>-407.576336273903</v>
      </c>
      <c r="K59" s="31"/>
      <c r="M59" s="33" t="n">
        <v>700</v>
      </c>
      <c r="N59" s="30" t="n">
        <f aca="false">M59+273.15</f>
        <v>973.15</v>
      </c>
      <c r="O59" s="32" t="n">
        <v>32.9</v>
      </c>
      <c r="P59" s="30" t="n">
        <f aca="false">O59*4.184</f>
        <v>137.6536</v>
      </c>
      <c r="Q59" s="29"/>
    </row>
    <row r="60" customFormat="false" ht="12.75" hidden="false" customHeight="false" outlineLevel="0" collapsed="false">
      <c r="G60" s="29"/>
      <c r="H60" s="29"/>
      <c r="I60" s="29"/>
      <c r="J60" s="29"/>
      <c r="K60" s="29"/>
      <c r="M60" s="29"/>
      <c r="N60" s="30" t="n">
        <v>1000</v>
      </c>
      <c r="O60" s="29"/>
      <c r="P60" s="29"/>
      <c r="Q60" s="29" t="n">
        <v>139.37</v>
      </c>
    </row>
    <row r="62" customFormat="false" ht="12.75" hidden="false" customHeight="false" outlineLevel="0" collapsed="false">
      <c r="A62" s="1" t="s">
        <v>44</v>
      </c>
    </row>
    <row r="66" customFormat="false" ht="12.75" hidden="false" customHeight="false" outlineLevel="0" collapsed="false">
      <c r="C66" s="3" t="s">
        <v>36</v>
      </c>
      <c r="D66" s="3" t="s">
        <v>37</v>
      </c>
      <c r="E66" s="3" t="s">
        <v>36</v>
      </c>
    </row>
    <row r="67" customFormat="false" ht="12.75" hidden="false" customHeight="false" outlineLevel="0" collapsed="false">
      <c r="A67" s="3" t="s">
        <v>39</v>
      </c>
      <c r="B67" s="3" t="s">
        <v>32</v>
      </c>
      <c r="C67" s="3" t="s">
        <v>40</v>
      </c>
      <c r="D67" s="3" t="s">
        <v>41</v>
      </c>
      <c r="E67" s="3" t="s">
        <v>41</v>
      </c>
    </row>
    <row r="68" customFormat="false" ht="12.75" hidden="false" customHeight="false" outlineLevel="0" collapsed="false">
      <c r="A68" s="0" t="n">
        <v>0</v>
      </c>
      <c r="B68" s="14" t="n">
        <v>273.15</v>
      </c>
      <c r="C68" s="35" t="n">
        <v>-91.39</v>
      </c>
      <c r="D68" s="35"/>
      <c r="E68" s="35" t="n">
        <f aca="false">C68*4.184</f>
        <v>-382.37576</v>
      </c>
    </row>
    <row r="69" customFormat="false" ht="12.75" hidden="false" customHeight="false" outlineLevel="0" collapsed="false">
      <c r="B69" s="14" t="n">
        <v>298.15</v>
      </c>
      <c r="C69" s="35"/>
      <c r="D69" s="35" t="n">
        <v>-384.212</v>
      </c>
      <c r="E69" s="35"/>
    </row>
    <row r="70" customFormat="false" ht="12.75" hidden="false" customHeight="false" outlineLevel="0" collapsed="false">
      <c r="A70" s="0" t="n">
        <v>50</v>
      </c>
      <c r="B70" s="14" t="n">
        <v>323.15</v>
      </c>
      <c r="C70" s="35" t="n">
        <v>-92.251</v>
      </c>
      <c r="D70" s="35"/>
      <c r="E70" s="35" t="n">
        <f aca="false">C70*4.184</f>
        <v>-385.978184</v>
      </c>
    </row>
    <row r="71" customFormat="false" ht="12.75" hidden="false" customHeight="false" outlineLevel="0" collapsed="false">
      <c r="A71" s="0" t="n">
        <v>100</v>
      </c>
      <c r="B71" s="14" t="n">
        <v>373.15</v>
      </c>
      <c r="C71" s="35" t="n">
        <v>-93.207</v>
      </c>
      <c r="D71" s="35"/>
      <c r="E71" s="35" t="n">
        <f aca="false">C71*4.184</f>
        <v>-389.978088</v>
      </c>
    </row>
    <row r="72" customFormat="false" ht="12.75" hidden="false" customHeight="false" outlineLevel="0" collapsed="false">
      <c r="B72" s="14" t="n">
        <v>400</v>
      </c>
      <c r="C72" s="35"/>
      <c r="D72" s="35" t="n">
        <v>-374.837</v>
      </c>
      <c r="E72" s="35"/>
    </row>
    <row r="73" customFormat="false" ht="12.75" hidden="false" customHeight="false" outlineLevel="0" collapsed="false">
      <c r="A73" s="0" t="n">
        <v>150</v>
      </c>
      <c r="B73" s="14" t="n">
        <v>423.15</v>
      </c>
      <c r="C73" s="35" t="n">
        <v>-94.247</v>
      </c>
      <c r="D73" s="35"/>
      <c r="E73" s="35" t="n">
        <f aca="false">C73*4.184</f>
        <v>-394.329448</v>
      </c>
    </row>
    <row r="74" customFormat="false" ht="12.75" hidden="false" customHeight="false" outlineLevel="0" collapsed="false">
      <c r="A74" s="0" t="n">
        <v>200</v>
      </c>
      <c r="B74" s="14" t="n">
        <v>473.15</v>
      </c>
      <c r="C74" s="35" t="n">
        <v>-95.362</v>
      </c>
      <c r="D74" s="35"/>
      <c r="E74" s="35" t="n">
        <f aca="false">C74*4.184</f>
        <v>-398.994608</v>
      </c>
    </row>
    <row r="75" customFormat="false" ht="12.75" hidden="false" customHeight="false" outlineLevel="0" collapsed="false">
      <c r="B75" s="14" t="n">
        <v>500</v>
      </c>
      <c r="C75" s="35"/>
      <c r="D75" s="35" t="n">
        <v>-365.229</v>
      </c>
      <c r="E75" s="35"/>
    </row>
    <row r="76" customFormat="false" ht="12.75" hidden="false" customHeight="false" outlineLevel="0" collapsed="false">
      <c r="A76" s="0" t="n">
        <v>250</v>
      </c>
      <c r="B76" s="14" t="n">
        <v>523.15</v>
      </c>
      <c r="C76" s="35" t="n">
        <v>-96.545</v>
      </c>
      <c r="D76" s="35"/>
      <c r="E76" s="35" t="n">
        <f aca="false">C76*4.184</f>
        <v>-403.94428</v>
      </c>
    </row>
    <row r="77" customFormat="false" ht="12.75" hidden="false" customHeight="false" outlineLevel="0" collapsed="false">
      <c r="A77" s="0" t="n">
        <v>300</v>
      </c>
      <c r="B77" s="14" t="n">
        <v>573.15</v>
      </c>
      <c r="C77" s="35" t="n">
        <v>-97.79</v>
      </c>
      <c r="D77" s="35"/>
      <c r="E77" s="35" t="n">
        <f aca="false">C77*4.184</f>
        <v>-409.15336</v>
      </c>
    </row>
    <row r="78" customFormat="false" ht="12.75" hidden="false" customHeight="false" outlineLevel="0" collapsed="false">
      <c r="B78" s="14" t="n">
        <v>600</v>
      </c>
      <c r="C78" s="35"/>
      <c r="D78" s="35" t="n">
        <v>-355.73</v>
      </c>
      <c r="E78" s="35"/>
    </row>
    <row r="79" customFormat="false" ht="12.75" hidden="false" customHeight="false" outlineLevel="0" collapsed="false">
      <c r="A79" s="0" t="n">
        <v>350</v>
      </c>
      <c r="B79" s="14" t="n">
        <v>623.15</v>
      </c>
      <c r="C79" s="35" t="n">
        <v>-99.092</v>
      </c>
      <c r="D79" s="35"/>
      <c r="E79" s="35" t="n">
        <f aca="false">C79*4.184</f>
        <v>-414.600928</v>
      </c>
    </row>
    <row r="80" customFormat="false" ht="12.75" hidden="false" customHeight="false" outlineLevel="0" collapsed="false">
      <c r="A80" s="0" t="n">
        <v>400</v>
      </c>
      <c r="B80" s="14" t="n">
        <v>673.15</v>
      </c>
      <c r="C80" s="35" t="n">
        <v>-100.449</v>
      </c>
      <c r="D80" s="35"/>
      <c r="E80" s="35" t="n">
        <f aca="false">C80*4.184</f>
        <v>-420.278616</v>
      </c>
    </row>
    <row r="81" customFormat="false" ht="12.75" hidden="false" customHeight="false" outlineLevel="0" collapsed="false">
      <c r="B81" s="14" t="n">
        <v>700</v>
      </c>
      <c r="C81" s="35"/>
      <c r="D81" s="35" t="n">
        <v>-346.356</v>
      </c>
      <c r="E81" s="35"/>
    </row>
    <row r="82" customFormat="false" ht="12.75" hidden="false" customHeight="false" outlineLevel="0" collapsed="false">
      <c r="A82" s="0" t="n">
        <v>450</v>
      </c>
      <c r="B82" s="14" t="n">
        <v>723.15</v>
      </c>
      <c r="C82" s="35" t="n">
        <v>-101.856</v>
      </c>
      <c r="D82" s="35"/>
      <c r="E82" s="35" t="n">
        <f aca="false">C82*4.184</f>
        <v>-426.165504</v>
      </c>
    </row>
    <row r="83" customFormat="false" ht="12.75" hidden="false" customHeight="false" outlineLevel="0" collapsed="false">
      <c r="A83" s="0" t="n">
        <v>500</v>
      </c>
      <c r="B83" s="14" t="n">
        <v>773.15</v>
      </c>
      <c r="C83" s="35" t="n">
        <v>-103.31</v>
      </c>
      <c r="D83" s="35"/>
      <c r="E83" s="35" t="n">
        <f aca="false">C83*4.184</f>
        <v>-432.24904</v>
      </c>
    </row>
    <row r="84" customFormat="false" ht="12.75" hidden="false" customHeight="false" outlineLevel="0" collapsed="false">
      <c r="B84" s="14" t="n">
        <v>800</v>
      </c>
      <c r="C84" s="35"/>
      <c r="D84" s="35" t="n">
        <v>-337.136</v>
      </c>
      <c r="E84" s="35"/>
    </row>
    <row r="85" customFormat="false" ht="12.75" hidden="false" customHeight="false" outlineLevel="0" collapsed="false">
      <c r="A85" s="0" t="n">
        <v>550</v>
      </c>
      <c r="B85" s="14" t="n">
        <v>823.15</v>
      </c>
      <c r="C85" s="35" t="n">
        <v>-104.81</v>
      </c>
      <c r="D85" s="35"/>
      <c r="E85" s="35" t="n">
        <f aca="false">C85*4.184</f>
        <v>-438.52504</v>
      </c>
    </row>
    <row r="86" customFormat="false" ht="12.75" hidden="false" customHeight="false" outlineLevel="0" collapsed="false">
      <c r="A86" s="0" t="n">
        <v>600</v>
      </c>
      <c r="B86" s="14" t="n">
        <v>873.15</v>
      </c>
      <c r="C86" s="35" t="n">
        <v>-106.353</v>
      </c>
      <c r="D86" s="35"/>
      <c r="E86" s="35" t="n">
        <f aca="false">C86*4.184</f>
        <v>-444.980952</v>
      </c>
    </row>
    <row r="87" customFormat="false" ht="12.75" hidden="false" customHeight="false" outlineLevel="0" collapsed="false">
      <c r="B87" s="14" t="n">
        <v>900</v>
      </c>
      <c r="C87" s="35"/>
      <c r="D87" s="35" t="n">
        <v>-328.064</v>
      </c>
      <c r="E87" s="35"/>
    </row>
    <row r="88" customFormat="false" ht="12.75" hidden="false" customHeight="false" outlineLevel="0" collapsed="false">
      <c r="A88" s="0" t="n">
        <v>650</v>
      </c>
      <c r="B88" s="14" t="n">
        <v>923.15</v>
      </c>
      <c r="C88" s="35" t="n">
        <v>-107.938</v>
      </c>
      <c r="D88" s="35"/>
      <c r="E88" s="35" t="n">
        <f aca="false">C88*4.184</f>
        <v>-451.612592</v>
      </c>
    </row>
    <row r="89" customFormat="false" ht="12.75" hidden="false" customHeight="false" outlineLevel="0" collapsed="false">
      <c r="A89" s="36" t="n">
        <v>700</v>
      </c>
      <c r="B89" s="14" t="n">
        <v>973.15</v>
      </c>
      <c r="C89" s="37" t="n">
        <v>-109.562</v>
      </c>
      <c r="D89" s="35"/>
      <c r="E89" s="35" t="n">
        <f aca="false">C89*4.184</f>
        <v>-458.407408</v>
      </c>
    </row>
    <row r="90" customFormat="false" ht="12.75" hidden="false" customHeight="false" outlineLevel="0" collapsed="false">
      <c r="B90" s="14" t="n">
        <v>1000</v>
      </c>
      <c r="D90" s="35" t="n">
        <v>-319.133</v>
      </c>
      <c r="E90" s="35"/>
    </row>
  </sheetData>
  <mergeCells count="2">
    <mergeCell ref="I34:K34"/>
    <mergeCell ref="O34:Q34"/>
  </mergeCells>
  <printOptions headings="false" gridLines="false" gridLinesSet="true" horizontalCentered="false" verticalCentered="false"/>
  <pageMargins left="0.4" right="0.4" top="1.27291666666667" bottom="0.833333333333333" header="0.3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D&amp;R &amp;F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56"/>
    <col collapsed="false" customWidth="true" hidden="false" outlineLevel="0" max="3" min="3" style="0" width="11.28"/>
    <col collapsed="false" customWidth="true" hidden="false" outlineLevel="0" max="5" min="5" style="0" width="11.42"/>
    <col collapsed="false" customWidth="true" hidden="false" outlineLevel="0" max="6" min="6" style="0" width="11.99"/>
    <col collapsed="false" customWidth="true" hidden="false" outlineLevel="0" max="9" min="9" style="0" width="10.85"/>
    <col collapsed="false" customWidth="true" hidden="false" outlineLevel="0" max="10" min="10" style="0" width="10.28"/>
    <col collapsed="false" customWidth="true" hidden="false" outlineLevel="0" max="11" min="11" style="0" width="12.85"/>
    <col collapsed="false" customWidth="true" hidden="false" outlineLevel="0" max="12" min="12" style="0" width="13.28"/>
  </cols>
  <sheetData>
    <row r="2" customFormat="false" ht="12.75" hidden="false" customHeight="false" outlineLevel="0" collapsed="false">
      <c r="A2" s="1" t="s">
        <v>45</v>
      </c>
      <c r="B2" s="2"/>
    </row>
    <row r="4" customFormat="false" ht="12.75" hidden="false" customHeight="false" outlineLevel="0" collapsed="false">
      <c r="A4" s="0" t="s">
        <v>1</v>
      </c>
      <c r="G4" s="3" t="s">
        <v>2</v>
      </c>
      <c r="H4" s="3"/>
      <c r="I4" s="3" t="s">
        <v>2</v>
      </c>
      <c r="J4" s="3"/>
      <c r="K4" s="3" t="s">
        <v>46</v>
      </c>
    </row>
    <row r="5" customFormat="false" ht="12.75" hidden="false" customHeight="false" outlineLevel="0" collapsed="false">
      <c r="A5" s="4" t="n">
        <v>298.15</v>
      </c>
      <c r="B5" s="6"/>
      <c r="C5" s="0" t="s">
        <v>4</v>
      </c>
      <c r="G5" s="3" t="s">
        <v>5</v>
      </c>
      <c r="H5" s="38" t="s">
        <v>47</v>
      </c>
      <c r="I5" s="3" t="s">
        <v>5</v>
      </c>
      <c r="J5" s="3"/>
      <c r="K5" s="3" t="s">
        <v>48</v>
      </c>
      <c r="L5" s="39" t="s">
        <v>49</v>
      </c>
    </row>
    <row r="6" customFormat="false" ht="13.5" hidden="false" customHeight="false" outlineLevel="0" collapsed="false">
      <c r="A6" s="6" t="n">
        <v>844</v>
      </c>
      <c r="B6" s="40" t="s">
        <v>7</v>
      </c>
      <c r="C6" s="41" t="s">
        <v>8</v>
      </c>
      <c r="D6" s="41" t="s">
        <v>9</v>
      </c>
      <c r="E6" s="41" t="s">
        <v>10</v>
      </c>
      <c r="F6" s="41" t="s">
        <v>11</v>
      </c>
      <c r="G6" s="7" t="s">
        <v>50</v>
      </c>
      <c r="H6" s="8" t="s">
        <v>13</v>
      </c>
      <c r="I6" s="8" t="s">
        <v>51</v>
      </c>
      <c r="J6" s="8" t="s">
        <v>15</v>
      </c>
      <c r="K6" s="39" t="s">
        <v>52</v>
      </c>
      <c r="L6" s="39" t="s">
        <v>53</v>
      </c>
    </row>
    <row r="7" customFormat="false" ht="13.5" hidden="false" customHeight="false" outlineLevel="0" collapsed="false">
      <c r="A7" s="6" t="n">
        <v>900</v>
      </c>
      <c r="B7" s="6"/>
      <c r="G7" s="6"/>
    </row>
    <row r="8" customFormat="false" ht="12.75" hidden="false" customHeight="false" outlineLevel="0" collapsed="false">
      <c r="A8" s="9"/>
      <c r="B8" s="6"/>
      <c r="G8" s="6"/>
    </row>
    <row r="9" customFormat="false" ht="12.75" hidden="false" customHeight="false" outlineLevel="0" collapsed="false">
      <c r="A9" s="42"/>
      <c r="B9" s="43" t="s">
        <v>54</v>
      </c>
      <c r="C9" s="43"/>
      <c r="D9" s="43"/>
      <c r="E9" s="43"/>
      <c r="F9" s="43"/>
      <c r="G9" s="11"/>
    </row>
    <row r="10" customFormat="false" ht="12.75" hidden="false" customHeight="false" outlineLevel="0" collapsed="false">
      <c r="A10" s="0" t="s">
        <v>55</v>
      </c>
      <c r="B10" s="44"/>
      <c r="C10" s="45" t="n">
        <v>-4419.9</v>
      </c>
      <c r="D10" s="46" t="n">
        <v>408.43</v>
      </c>
      <c r="E10" s="47" t="n">
        <v>-0.1105</v>
      </c>
      <c r="F10" s="48" t="n">
        <v>3.5897E-005</v>
      </c>
      <c r="G10" s="11"/>
      <c r="J10" s="14" t="n">
        <f aca="false">-B10*((1/$A$7)-(1/$A$5))+2*C10*($A$7^0.5-$A$5^0.5)+D10*($A$7-$A$5)+0.5*E10*($A$7^2-$A$5^2)+F10*(1/3)*($A$7^3-$A$5^3)</f>
        <v>101821.303759422</v>
      </c>
      <c r="K10" s="0" t="n">
        <v>-2587525</v>
      </c>
      <c r="L10" s="49" t="n">
        <f aca="false">K10+J10</f>
        <v>-2485703.69624058</v>
      </c>
    </row>
    <row r="11" customFormat="false" ht="12.75" hidden="false" customHeight="false" outlineLevel="0" collapsed="false">
      <c r="A11" s="0" t="s">
        <v>56</v>
      </c>
      <c r="B11" s="50" t="n">
        <v>-1001800</v>
      </c>
      <c r="C11" s="48"/>
      <c r="D11" s="46" t="n">
        <v>44.603</v>
      </c>
      <c r="E11" s="48" t="n">
        <v>0.037754</v>
      </c>
      <c r="F11" s="51"/>
      <c r="G11" s="16" t="n">
        <f aca="false">-B11*((1/$A$6)-(1/$A$5))+2*C11*($A$6^0.5-$A$5^0.5)+D11*($A$6-$A$5)+0.5*E11*($A$6^2-$A$5^2)+F11*(1/3)*($A$6^3-$A$5^3)</f>
        <v>33942.1862458491</v>
      </c>
    </row>
    <row r="12" customFormat="false" ht="12.75" hidden="false" customHeight="false" outlineLevel="0" collapsed="false">
      <c r="A12" s="52" t="s">
        <v>47</v>
      </c>
      <c r="B12" s="53"/>
      <c r="G12" s="11"/>
      <c r="H12" s="0" t="n">
        <v>476</v>
      </c>
      <c r="I12" s="0" t="s">
        <v>57</v>
      </c>
    </row>
    <row r="13" customFormat="false" ht="12.75" hidden="false" customHeight="false" outlineLevel="0" collapsed="false">
      <c r="A13" s="0" t="s">
        <v>58</v>
      </c>
      <c r="B13" s="54"/>
      <c r="C13" s="48"/>
      <c r="D13" s="46" t="n">
        <v>58.928</v>
      </c>
      <c r="E13" s="48" t="n">
        <v>0.010031</v>
      </c>
      <c r="F13" s="51"/>
      <c r="G13" s="11"/>
      <c r="I13" s="14" t="n">
        <f aca="false">-B13*((1/$A$7)-(1/$A$6))+2*C13*($A$7^0.5-$A$6^0.5)+D13*($A$7-$A$6)+0.5*E13*($A$7^2-$A$6^2)+F13*(1/3)*($A$7^3-$A$6^3)</f>
        <v>3789.801792</v>
      </c>
      <c r="J13" s="14" t="n">
        <f aca="false">G11+I13+H12</f>
        <v>38207.9880378491</v>
      </c>
      <c r="K13" s="0" t="n">
        <v>-910700</v>
      </c>
      <c r="L13" s="49" t="n">
        <f aca="false">K13+J13</f>
        <v>-872492.011962151</v>
      </c>
    </row>
    <row r="14" customFormat="false" ht="12.75" hidden="false" customHeight="false" outlineLevel="0" collapsed="false">
      <c r="A14" s="0" t="s">
        <v>59</v>
      </c>
      <c r="B14" s="55" t="n">
        <v>-1896900</v>
      </c>
      <c r="C14" s="50" t="n">
        <v>-988.04</v>
      </c>
      <c r="D14" s="46" t="n">
        <v>157.36</v>
      </c>
      <c r="E14" s="48" t="n">
        <v>0.00071899</v>
      </c>
      <c r="F14" s="51"/>
      <c r="G14" s="11"/>
      <c r="J14" s="14" t="n">
        <f aca="false">-B14*((1/$A$7)-(1/$A$5))+2*C14*($A$7^0.5-$A$5^0.5)+D14*($A$7-$A$5)+0.5*E14*($A$7^2-$A$5^2)+F14*(1/3)*($A$7^3-$A$5^3)</f>
        <v>65550.3971451119</v>
      </c>
      <c r="K14" s="0" t="n">
        <v>-1675700</v>
      </c>
      <c r="L14" s="49" t="n">
        <f aca="false">K14+J14</f>
        <v>-1610149.60285489</v>
      </c>
    </row>
    <row r="15" customFormat="false" ht="12.75" hidden="false" customHeight="false" outlineLevel="0" collapsed="false">
      <c r="B15" s="6"/>
      <c r="D15" s="56"/>
      <c r="F15" s="57"/>
      <c r="G15" s="11"/>
      <c r="J15" s="14"/>
    </row>
    <row r="16" customFormat="false" ht="12.75" hidden="false" customHeight="false" outlineLevel="0" collapsed="false">
      <c r="B16" s="6"/>
      <c r="D16" s="56"/>
      <c r="F16" s="57"/>
      <c r="G16" s="11"/>
      <c r="J16" s="58" t="n">
        <f aca="false">J10-J13-J14</f>
        <v>-1937.08142353901</v>
      </c>
      <c r="K16" s="14"/>
      <c r="L16" s="59" t="n">
        <f aca="false">L10-L13-L14</f>
        <v>-3062.08142353874</v>
      </c>
      <c r="M16" s="0" t="s">
        <v>60</v>
      </c>
    </row>
    <row r="17" customFormat="false" ht="12.75" hidden="false" customHeight="false" outlineLevel="0" collapsed="false">
      <c r="B17" s="6"/>
      <c r="D17" s="56"/>
      <c r="F17" s="57"/>
      <c r="G17" s="11"/>
      <c r="J17" s="60"/>
    </row>
    <row r="18" customFormat="false" ht="12.75" hidden="false" customHeight="false" outlineLevel="0" collapsed="false">
      <c r="B18" s="6"/>
      <c r="C18" s="10" t="s">
        <v>61</v>
      </c>
      <c r="D18" s="56"/>
      <c r="F18" s="57"/>
      <c r="G18" s="11"/>
    </row>
    <row r="19" customFormat="false" ht="12.75" hidden="false" customHeight="false" outlineLevel="0" collapsed="false">
      <c r="B19" s="6"/>
      <c r="C19" s="9"/>
      <c r="D19" s="61"/>
      <c r="E19" s="9"/>
      <c r="F19" s="57"/>
      <c r="G19" s="11"/>
    </row>
    <row r="20" customFormat="false" ht="12.75" hidden="false" customHeight="false" outlineLevel="0" collapsed="false">
      <c r="A20" s="0" t="s">
        <v>50</v>
      </c>
      <c r="B20" s="62" t="n">
        <f aca="false">B10-B11-B14</f>
        <v>2898700</v>
      </c>
      <c r="C20" s="62" t="n">
        <f aca="false">C10-C11-C14</f>
        <v>-3431.86</v>
      </c>
      <c r="D20" s="62" t="n">
        <f aca="false">D10-D11-D14</f>
        <v>206.467</v>
      </c>
      <c r="E20" s="62" t="n">
        <f aca="false">E10-E11-E14</f>
        <v>-0.14897299</v>
      </c>
      <c r="F20" s="62" t="n">
        <f aca="false">F10-F11-F14</f>
        <v>3.5897E-005</v>
      </c>
      <c r="G20" s="16" t="n">
        <f aca="false">-B20*((1/$A$6)-(1/$A$5))+2*C20*($A$6^0.5-$A$5^0.5)+D20*($A$6-$A$5)+0.5*E20*($A$6^2-$A$5^2)+F20*(1/3)*($A$6^3-$A$5^3)</f>
        <v>-1460.05664145743</v>
      </c>
      <c r="I20" s="14"/>
    </row>
    <row r="21" customFormat="false" ht="12.75" hidden="false" customHeight="false" outlineLevel="0" collapsed="false">
      <c r="A21" s="52" t="s">
        <v>47</v>
      </c>
      <c r="B21" s="6"/>
      <c r="D21" s="56"/>
      <c r="F21" s="57"/>
      <c r="G21" s="11"/>
      <c r="H21" s="0" t="n">
        <v>476</v>
      </c>
    </row>
    <row r="22" customFormat="false" ht="12.75" hidden="false" customHeight="false" outlineLevel="0" collapsed="false">
      <c r="A22" s="0" t="s">
        <v>62</v>
      </c>
      <c r="B22" s="62" t="n">
        <f aca="false">B10-B13-B14</f>
        <v>1896900</v>
      </c>
      <c r="C22" s="62" t="n">
        <f aca="false">C10-C13-C14</f>
        <v>-3431.86</v>
      </c>
      <c r="D22" s="62" t="n">
        <f aca="false">D10-D13-D14</f>
        <v>192.142</v>
      </c>
      <c r="E22" s="62" t="n">
        <f aca="false">E10-E13-E14</f>
        <v>-0.12124999</v>
      </c>
      <c r="F22" s="62" t="n">
        <f aca="false">F10-F13-F14</f>
        <v>3.5897E-005</v>
      </c>
      <c r="G22" s="11"/>
      <c r="I22" s="14" t="n">
        <f aca="false">-B22*((1/$A$7)-(1/$A$6))+2*C22*($A$7^0.5-$A$6^0.5)+D22*($A$7-$A$6)+0.5*E22*($A$7^2-$A$6^2)+F22*(1/3)*($A$7^3-$A$6^3)</f>
        <v>-1.02478208158959</v>
      </c>
      <c r="J22" s="58" t="n">
        <f aca="false">G20+I22-H21</f>
        <v>-1937.08142353902</v>
      </c>
      <c r="K22" s="60"/>
    </row>
    <row r="23" customFormat="false" ht="12.75" hidden="false" customHeight="false" outlineLevel="0" collapsed="false">
      <c r="J23" s="63"/>
    </row>
    <row r="25" customFormat="false" ht="12.75" hidden="false" customHeight="false" outlineLevel="0" collapsed="false">
      <c r="C25" s="1" t="s">
        <v>63</v>
      </c>
    </row>
    <row r="26" customFormat="false" ht="12.75" hidden="false" customHeight="false" outlineLevel="0" collapsed="false">
      <c r="C26" s="52" t="s">
        <v>64</v>
      </c>
      <c r="H26" s="64" t="n">
        <f aca="false">L16</f>
        <v>-3062.08142353874</v>
      </c>
      <c r="I26" s="0" t="s">
        <v>24</v>
      </c>
    </row>
    <row r="27" customFormat="false" ht="12.75" hidden="false" customHeight="false" outlineLevel="0" collapsed="false">
      <c r="C27" s="52" t="s">
        <v>65</v>
      </c>
      <c r="H27" s="65" t="n">
        <v>-2975</v>
      </c>
      <c r="I27" s="0" t="s">
        <v>24</v>
      </c>
    </row>
    <row r="28" customFormat="false" ht="12.75" hidden="false" customHeight="false" outlineLevel="0" collapsed="false">
      <c r="C28" s="52" t="s">
        <v>66</v>
      </c>
      <c r="H28" s="66" t="n">
        <f aca="false">-1990*4.184</f>
        <v>-8326.16</v>
      </c>
      <c r="I28" s="0" t="s">
        <v>24</v>
      </c>
    </row>
    <row r="29" customFormat="false" ht="12.75" hidden="false" customHeight="false" outlineLevel="0" collapsed="false">
      <c r="C29" s="52" t="s">
        <v>67</v>
      </c>
      <c r="H29" s="66" t="n">
        <f aca="false">-1668*4.184</f>
        <v>-6978.912</v>
      </c>
      <c r="I29" s="0" t="s">
        <v>24</v>
      </c>
    </row>
    <row r="30" customFormat="false" ht="12.75" hidden="false" customHeight="false" outlineLevel="0" collapsed="false">
      <c r="C30" s="1"/>
      <c r="I30" s="18"/>
      <c r="K30" s="39" t="s">
        <v>68</v>
      </c>
    </row>
    <row r="32" customFormat="false" ht="12.75" hidden="false" customHeight="false" outlineLevel="0" collapsed="false">
      <c r="C32" s="1"/>
    </row>
    <row r="34" customFormat="false" ht="12.75" hidden="false" customHeight="false" outlineLevel="0" collapsed="false">
      <c r="A34" s="1"/>
      <c r="G34" s="21"/>
      <c r="H34" s="21"/>
      <c r="I34" s="21"/>
      <c r="J34" s="21"/>
      <c r="K34" s="21"/>
    </row>
    <row r="35" customFormat="false" ht="12.75" hidden="false" customHeight="false" outlineLevel="0" collapsed="false">
      <c r="G35" s="21"/>
      <c r="H35" s="21"/>
      <c r="I35" s="67"/>
      <c r="J35" s="67"/>
      <c r="K35" s="67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9"/>
      <c r="H36" s="69"/>
      <c r="I36" s="69"/>
      <c r="J36" s="69"/>
      <c r="K36" s="69"/>
    </row>
    <row r="37" customFormat="false" ht="12.75" hidden="false" customHeight="false" outlineLevel="0" collapsed="false">
      <c r="A37" s="63"/>
      <c r="B37" s="60"/>
      <c r="D37" s="60"/>
      <c r="E37" s="60"/>
      <c r="F37" s="28"/>
      <c r="I37" s="69"/>
      <c r="J37" s="69"/>
      <c r="K37" s="69"/>
    </row>
    <row r="38" customFormat="false" ht="12.75" hidden="false" customHeight="false" outlineLevel="0" collapsed="false">
      <c r="B38" s="27"/>
      <c r="F38" s="28"/>
      <c r="G38" s="21"/>
      <c r="H38" s="14"/>
      <c r="I38" s="35"/>
      <c r="J38" s="35"/>
      <c r="K38" s="35"/>
    </row>
    <row r="39" customFormat="false" ht="12.75" hidden="false" customHeight="false" outlineLevel="0" collapsed="false">
      <c r="B39" s="27"/>
      <c r="F39" s="28"/>
      <c r="G39" s="21"/>
      <c r="H39" s="14"/>
      <c r="I39" s="35"/>
      <c r="J39" s="35"/>
      <c r="K39" s="35"/>
    </row>
    <row r="40" customFormat="false" ht="12.75" hidden="false" customHeight="false" outlineLevel="0" collapsed="false">
      <c r="B40" s="27"/>
      <c r="F40" s="28"/>
      <c r="G40" s="21"/>
      <c r="H40" s="14"/>
      <c r="I40" s="35"/>
      <c r="J40" s="35"/>
      <c r="K40" s="35"/>
    </row>
    <row r="41" customFormat="false" ht="12.75" hidden="false" customHeight="false" outlineLevel="0" collapsed="false">
      <c r="B41" s="27"/>
      <c r="F41" s="28"/>
      <c r="G41" s="21"/>
      <c r="H41" s="14"/>
      <c r="I41" s="35"/>
      <c r="J41" s="35"/>
      <c r="K41" s="35"/>
    </row>
    <row r="42" customFormat="false" ht="12.75" hidden="false" customHeight="false" outlineLevel="0" collapsed="false">
      <c r="B42" s="27"/>
      <c r="F42" s="28"/>
      <c r="G42" s="21"/>
      <c r="H42" s="14"/>
      <c r="I42" s="35"/>
      <c r="J42" s="35"/>
      <c r="K42" s="35"/>
    </row>
    <row r="43" customFormat="false" ht="12.75" hidden="false" customHeight="false" outlineLevel="0" collapsed="false">
      <c r="B43" s="27"/>
      <c r="F43" s="28"/>
      <c r="G43" s="21"/>
      <c r="H43" s="14"/>
      <c r="I43" s="35"/>
      <c r="J43" s="35"/>
      <c r="K43" s="35"/>
    </row>
    <row r="44" customFormat="false" ht="12.75" hidden="false" customHeight="false" outlineLevel="0" collapsed="false">
      <c r="B44" s="27"/>
      <c r="F44" s="28"/>
      <c r="G44" s="21"/>
      <c r="H44" s="14"/>
      <c r="I44" s="35"/>
      <c r="J44" s="35"/>
      <c r="K44" s="35"/>
    </row>
    <row r="45" customFormat="false" ht="12.75" hidden="false" customHeight="false" outlineLevel="0" collapsed="false">
      <c r="F45" s="27"/>
      <c r="G45" s="21"/>
      <c r="H45" s="14"/>
      <c r="I45" s="35"/>
      <c r="J45" s="35"/>
      <c r="K45" s="35"/>
    </row>
    <row r="46" customFormat="false" ht="12.75" hidden="false" customHeight="false" outlineLevel="0" collapsed="false">
      <c r="G46" s="21"/>
      <c r="H46" s="14"/>
      <c r="I46" s="35"/>
      <c r="J46" s="35"/>
      <c r="K46" s="35"/>
    </row>
    <row r="47" customFormat="false" ht="12.75" hidden="false" customHeight="false" outlineLevel="0" collapsed="false">
      <c r="G47" s="21"/>
      <c r="H47" s="14"/>
      <c r="I47" s="35"/>
      <c r="J47" s="35"/>
      <c r="K47" s="35"/>
    </row>
    <row r="48" customFormat="false" ht="12.75" hidden="false" customHeight="false" outlineLevel="0" collapsed="false">
      <c r="G48" s="21"/>
      <c r="H48" s="14"/>
      <c r="I48" s="35"/>
      <c r="J48" s="35"/>
      <c r="K48" s="35"/>
    </row>
    <row r="49" customFormat="false" ht="12.75" hidden="false" customHeight="false" outlineLevel="0" collapsed="false">
      <c r="G49" s="21"/>
      <c r="H49" s="14"/>
      <c r="I49" s="35"/>
      <c r="J49" s="35"/>
      <c r="K49" s="35"/>
    </row>
    <row r="50" customFormat="false" ht="12.75" hidden="false" customHeight="false" outlineLevel="0" collapsed="false">
      <c r="G50" s="21"/>
      <c r="H50" s="14"/>
      <c r="I50" s="35"/>
      <c r="J50" s="35"/>
      <c r="K50" s="35"/>
    </row>
    <row r="51" customFormat="false" ht="12.75" hidden="false" customHeight="false" outlineLevel="0" collapsed="false">
      <c r="G51" s="21"/>
      <c r="H51" s="14"/>
      <c r="I51" s="35"/>
      <c r="J51" s="35"/>
      <c r="K51" s="35"/>
    </row>
    <row r="52" customFormat="false" ht="12.75" hidden="false" customHeight="false" outlineLevel="0" collapsed="false">
      <c r="G52" s="21"/>
      <c r="H52" s="14"/>
      <c r="I52" s="35"/>
      <c r="J52" s="35"/>
      <c r="K52" s="35"/>
    </row>
    <row r="53" customFormat="false" ht="12.75" hidden="false" customHeight="false" outlineLevel="0" collapsed="false">
      <c r="G53" s="21"/>
      <c r="H53" s="14"/>
      <c r="I53" s="35"/>
      <c r="J53" s="35"/>
      <c r="K53" s="35"/>
    </row>
    <row r="54" customFormat="false" ht="12.75" hidden="false" customHeight="false" outlineLevel="0" collapsed="false">
      <c r="G54" s="21"/>
      <c r="H54" s="14"/>
      <c r="I54" s="35"/>
      <c r="J54" s="35"/>
      <c r="K54" s="35"/>
    </row>
    <row r="55" customFormat="false" ht="12.75" hidden="false" customHeight="false" outlineLevel="0" collapsed="false">
      <c r="G55" s="21"/>
      <c r="H55" s="14"/>
      <c r="I55" s="35"/>
      <c r="J55" s="35"/>
      <c r="K55" s="35"/>
    </row>
    <row r="56" customFormat="false" ht="12.75" hidden="false" customHeight="false" outlineLevel="0" collapsed="false">
      <c r="G56" s="21"/>
      <c r="H56" s="14"/>
      <c r="I56" s="35"/>
      <c r="J56" s="35"/>
      <c r="K56" s="35"/>
    </row>
    <row r="57" customFormat="false" ht="12.75" hidden="false" customHeight="false" outlineLevel="0" collapsed="false">
      <c r="G57" s="21"/>
      <c r="H57" s="14"/>
      <c r="I57" s="35"/>
      <c r="J57" s="35"/>
      <c r="K57" s="35"/>
    </row>
    <row r="58" customFormat="false" ht="12.75" hidden="false" customHeight="false" outlineLevel="0" collapsed="false">
      <c r="G58" s="21"/>
      <c r="H58" s="14"/>
      <c r="I58" s="35"/>
      <c r="J58" s="35"/>
      <c r="K58" s="35"/>
    </row>
    <row r="59" customFormat="false" ht="12.75" hidden="false" customHeight="false" outlineLevel="0" collapsed="false">
      <c r="G59" s="60"/>
      <c r="H59" s="14"/>
      <c r="I59" s="35"/>
      <c r="J59" s="35"/>
      <c r="K59" s="35"/>
    </row>
    <row r="60" customFormat="false" ht="12.75" hidden="false" customHeight="false" outlineLevel="0" collapsed="false">
      <c r="G60" s="21"/>
      <c r="H60" s="14"/>
      <c r="I60" s="35"/>
      <c r="J60" s="35"/>
      <c r="K60" s="35"/>
    </row>
    <row r="61" customFormat="false" ht="12.75" hidden="false" customHeight="false" outlineLevel="0" collapsed="false">
      <c r="G61" s="21"/>
      <c r="H61" s="21"/>
      <c r="I61" s="21"/>
      <c r="J61" s="21"/>
      <c r="K61" s="21"/>
    </row>
    <row r="63" customFormat="false" ht="12.75" hidden="false" customHeight="false" outlineLevel="0" collapsed="false">
      <c r="A63" s="1"/>
    </row>
    <row r="67" customFormat="false" ht="12.75" hidden="false" customHeight="false" outlineLevel="0" collapsed="false">
      <c r="C67" s="3"/>
      <c r="D67" s="3"/>
      <c r="E67" s="3"/>
    </row>
    <row r="68" customFormat="false" ht="12.75" hidden="false" customHeight="false" outlineLevel="0" collapsed="false">
      <c r="A68" s="3"/>
      <c r="B68" s="3"/>
      <c r="C68" s="3"/>
      <c r="D68" s="3"/>
      <c r="E68" s="3"/>
    </row>
    <row r="69" customFormat="false" ht="12.75" hidden="false" customHeight="false" outlineLevel="0" collapsed="false">
      <c r="B69" s="14"/>
      <c r="C69" s="35"/>
      <c r="D69" s="35"/>
      <c r="E69" s="35"/>
    </row>
    <row r="70" customFormat="false" ht="12.75" hidden="false" customHeight="false" outlineLevel="0" collapsed="false">
      <c r="B70" s="14"/>
      <c r="C70" s="35"/>
      <c r="D70" s="35"/>
      <c r="E70" s="35"/>
    </row>
    <row r="71" customFormat="false" ht="12.75" hidden="false" customHeight="false" outlineLevel="0" collapsed="false">
      <c r="B71" s="14"/>
      <c r="C71" s="35"/>
      <c r="D71" s="35"/>
      <c r="E71" s="35"/>
    </row>
    <row r="72" customFormat="false" ht="12.75" hidden="false" customHeight="false" outlineLevel="0" collapsed="false">
      <c r="B72" s="14"/>
      <c r="C72" s="35"/>
      <c r="D72" s="35"/>
      <c r="E72" s="35"/>
    </row>
    <row r="73" customFormat="false" ht="12.75" hidden="false" customHeight="false" outlineLevel="0" collapsed="false">
      <c r="B73" s="14"/>
      <c r="C73" s="35"/>
      <c r="D73" s="35"/>
      <c r="E73" s="35"/>
    </row>
    <row r="74" customFormat="false" ht="12.75" hidden="false" customHeight="false" outlineLevel="0" collapsed="false">
      <c r="B74" s="14"/>
      <c r="C74" s="35"/>
      <c r="D74" s="35"/>
      <c r="E74" s="35"/>
    </row>
    <row r="75" customFormat="false" ht="12.75" hidden="false" customHeight="false" outlineLevel="0" collapsed="false">
      <c r="B75" s="14"/>
      <c r="C75" s="35"/>
      <c r="D75" s="35"/>
      <c r="E75" s="35"/>
    </row>
    <row r="76" customFormat="false" ht="12.75" hidden="false" customHeight="false" outlineLevel="0" collapsed="false">
      <c r="B76" s="14"/>
      <c r="C76" s="35"/>
      <c r="D76" s="35"/>
      <c r="E76" s="35"/>
    </row>
    <row r="77" customFormat="false" ht="12.75" hidden="false" customHeight="false" outlineLevel="0" collapsed="false">
      <c r="B77" s="14"/>
      <c r="C77" s="35"/>
      <c r="D77" s="35"/>
      <c r="E77" s="35"/>
    </row>
    <row r="78" customFormat="false" ht="12.75" hidden="false" customHeight="false" outlineLevel="0" collapsed="false">
      <c r="B78" s="14"/>
      <c r="C78" s="35"/>
      <c r="D78" s="35"/>
      <c r="E78" s="35"/>
    </row>
    <row r="79" customFormat="false" ht="12.75" hidden="false" customHeight="false" outlineLevel="0" collapsed="false">
      <c r="B79" s="14"/>
      <c r="C79" s="35"/>
      <c r="D79" s="35"/>
      <c r="E79" s="35"/>
    </row>
    <row r="80" customFormat="false" ht="12.75" hidden="false" customHeight="false" outlineLevel="0" collapsed="false">
      <c r="B80" s="14"/>
      <c r="C80" s="35"/>
      <c r="D80" s="35"/>
      <c r="E80" s="35"/>
    </row>
    <row r="81" customFormat="false" ht="12.75" hidden="false" customHeight="false" outlineLevel="0" collapsed="false">
      <c r="B81" s="14"/>
      <c r="C81" s="35"/>
      <c r="D81" s="35"/>
      <c r="E81" s="35"/>
    </row>
    <row r="82" customFormat="false" ht="12.75" hidden="false" customHeight="false" outlineLevel="0" collapsed="false">
      <c r="B82" s="14"/>
      <c r="C82" s="35"/>
      <c r="D82" s="35"/>
      <c r="E82" s="35"/>
    </row>
    <row r="83" customFormat="false" ht="12.75" hidden="false" customHeight="false" outlineLevel="0" collapsed="false">
      <c r="B83" s="14"/>
      <c r="C83" s="35"/>
      <c r="D83" s="35"/>
      <c r="E83" s="35"/>
    </row>
    <row r="84" customFormat="false" ht="12.75" hidden="false" customHeight="false" outlineLevel="0" collapsed="false">
      <c r="B84" s="14"/>
      <c r="C84" s="35"/>
      <c r="D84" s="35"/>
      <c r="E84" s="35"/>
    </row>
    <row r="85" customFormat="false" ht="12.75" hidden="false" customHeight="false" outlineLevel="0" collapsed="false">
      <c r="B85" s="14"/>
      <c r="C85" s="35"/>
      <c r="D85" s="35"/>
      <c r="E85" s="35"/>
    </row>
    <row r="86" customFormat="false" ht="12.75" hidden="false" customHeight="false" outlineLevel="0" collapsed="false">
      <c r="B86" s="14"/>
      <c r="C86" s="35"/>
      <c r="D86" s="35"/>
      <c r="E86" s="35"/>
    </row>
    <row r="87" customFormat="false" ht="12.75" hidden="false" customHeight="false" outlineLevel="0" collapsed="false">
      <c r="B87" s="14"/>
      <c r="C87" s="35"/>
      <c r="D87" s="35"/>
      <c r="E87" s="35"/>
    </row>
    <row r="88" customFormat="false" ht="12.75" hidden="false" customHeight="false" outlineLevel="0" collapsed="false">
      <c r="B88" s="14"/>
      <c r="C88" s="35"/>
      <c r="D88" s="35"/>
      <c r="E88" s="35"/>
    </row>
    <row r="89" customFormat="false" ht="12.75" hidden="false" customHeight="false" outlineLevel="0" collapsed="false">
      <c r="B89" s="14"/>
      <c r="C89" s="35"/>
      <c r="D89" s="35"/>
      <c r="E89" s="35"/>
    </row>
    <row r="90" customFormat="false" ht="12.75" hidden="false" customHeight="false" outlineLevel="0" collapsed="false">
      <c r="A90" s="36"/>
      <c r="B90" s="14"/>
      <c r="C90" s="37"/>
      <c r="D90" s="35"/>
      <c r="E90" s="35"/>
    </row>
    <row r="91" customFormat="false" ht="12.75" hidden="false" customHeight="false" outlineLevel="0" collapsed="false">
      <c r="B91" s="14"/>
      <c r="D91" s="35"/>
      <c r="E91" s="35"/>
    </row>
  </sheetData>
  <mergeCells count="2">
    <mergeCell ref="B9:F9"/>
    <mergeCell ref="I35:K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42"/>
  </cols>
  <sheetData>
    <row r="2" customFormat="false" ht="12.75" hidden="false" customHeight="false" outlineLevel="0" collapsed="false">
      <c r="B2" s="1" t="s">
        <v>69</v>
      </c>
    </row>
    <row r="3" customFormat="false" ht="12.75" hidden="false" customHeight="false" outlineLevel="0" collapsed="false">
      <c r="B3" s="1" t="s">
        <v>70</v>
      </c>
    </row>
    <row r="4" customFormat="false" ht="12.75" hidden="false" customHeight="false" outlineLevel="0" collapsed="false">
      <c r="A4" s="0" t="s">
        <v>1</v>
      </c>
      <c r="J4" s="0" t="s">
        <v>2</v>
      </c>
    </row>
    <row r="5" customFormat="false" ht="12.75" hidden="false" customHeight="false" outlineLevel="0" collapsed="false">
      <c r="A5" s="4" t="n">
        <v>298.15</v>
      </c>
      <c r="B5" s="6"/>
      <c r="C5" s="0" t="s">
        <v>71</v>
      </c>
      <c r="J5" s="0" t="s">
        <v>5</v>
      </c>
    </row>
    <row r="6" customFormat="false" ht="12.75" hidden="false" customHeight="false" outlineLevel="0" collapsed="false">
      <c r="A6" s="6"/>
      <c r="B6" s="40" t="s">
        <v>7</v>
      </c>
      <c r="C6" s="41" t="s">
        <v>8</v>
      </c>
      <c r="D6" s="41" t="s">
        <v>9</v>
      </c>
      <c r="E6" s="41" t="s">
        <v>10</v>
      </c>
      <c r="F6" s="41" t="s">
        <v>11</v>
      </c>
      <c r="G6" s="40"/>
      <c r="H6" s="41"/>
      <c r="I6" s="41"/>
      <c r="J6" s="41" t="s">
        <v>15</v>
      </c>
    </row>
    <row r="7" customFormat="false" ht="12.75" hidden="false" customHeight="false" outlineLevel="0" collapsed="false">
      <c r="A7" s="6" t="n">
        <v>1000</v>
      </c>
      <c r="B7" s="6"/>
      <c r="G7" s="6"/>
    </row>
    <row r="8" customFormat="false" ht="12.75" hidden="false" customHeight="false" outlineLevel="0" collapsed="false">
      <c r="A8" s="9"/>
      <c r="B8" s="6"/>
      <c r="G8" s="6"/>
    </row>
    <row r="9" customFormat="false" ht="12.75" hidden="false" customHeight="false" outlineLevel="0" collapsed="false">
      <c r="B9" s="6"/>
      <c r="C9" s="0" t="s">
        <v>72</v>
      </c>
      <c r="G9" s="11"/>
    </row>
    <row r="10" customFormat="false" ht="12.75" hidden="false" customHeight="false" outlineLevel="0" collapsed="false">
      <c r="A10" s="0" t="s">
        <v>73</v>
      </c>
      <c r="B10" s="11" t="n">
        <v>-1257800</v>
      </c>
      <c r="C10" s="0" t="n">
        <v>369.26</v>
      </c>
      <c r="D10" s="0" t="n">
        <v>30.967</v>
      </c>
      <c r="E10" s="0" t="n">
        <v>0.013742</v>
      </c>
      <c r="G10" s="11"/>
      <c r="J10" s="14" t="n">
        <f aca="false">-B10*((1/$A$7)-(1/$A$5))+2*C10*($A$7^0.5-$A$5^0.5)+D10*($A$7-$A$5)+0.5*E10*($A$7^2-$A$5^2)+F10*(1/3)*($A$7^3-$A$5^3)</f>
        <v>35635.5333033966</v>
      </c>
    </row>
    <row r="11" customFormat="false" ht="12.75" hidden="false" customHeight="false" outlineLevel="0" collapsed="false">
      <c r="A11" s="0" t="s">
        <v>74</v>
      </c>
      <c r="B11" s="11"/>
      <c r="C11" s="12" t="n">
        <v>-100.67</v>
      </c>
      <c r="D11" s="12" t="n">
        <v>29.764</v>
      </c>
      <c r="E11" s="12" t="n">
        <v>0.0016124</v>
      </c>
      <c r="F11" s="0" t="n">
        <v>3.411E-007</v>
      </c>
      <c r="G11" s="16"/>
      <c r="J11" s="14" t="n">
        <f aca="false">-B11*((1/$A$7)-(1/$A$5))+2*C11*($A$7^0.5-$A$5^0.5)+D11*($A$7-$A$5)+0.5*E11*($A$7^2-$A$5^2)+F11*(1/3)*($A$7^3-$A$5^3)</f>
        <v>18844.6961507101</v>
      </c>
    </row>
    <row r="12" customFormat="false" ht="12.75" hidden="false" customHeight="false" outlineLevel="0" collapsed="false">
      <c r="A12" s="0" t="s">
        <v>75</v>
      </c>
      <c r="B12" s="11" t="n">
        <v>499230</v>
      </c>
      <c r="C12" s="0" t="n">
        <v>-420.66</v>
      </c>
      <c r="D12" s="0" t="n">
        <v>48.318</v>
      </c>
      <c r="E12" s="0" t="n">
        <v>-0.00069132</v>
      </c>
      <c r="G12" s="11"/>
      <c r="J12" s="14" t="n">
        <f aca="false">-B12*((1/$A$7)-(1/$A$5))+2*C12*($A$7^0.5-$A$5^0.5)+D12*($A$7-$A$5)+0.5*E12*($A$7^2-$A$5^2)+F12*(1/3)*($A$7^3-$A$5^3)</f>
        <v>22694.4661760054</v>
      </c>
    </row>
    <row r="13" customFormat="false" ht="12.75" hidden="false" customHeight="false" outlineLevel="0" collapsed="false">
      <c r="B13" s="6"/>
      <c r="G13" s="11"/>
      <c r="J13" s="14"/>
    </row>
    <row r="14" customFormat="false" ht="12.75" hidden="false" customHeight="false" outlineLevel="0" collapsed="false">
      <c r="B14" s="6"/>
      <c r="G14" s="11"/>
      <c r="J14" s="17" t="n">
        <f aca="false">J10-J11-0.5*J12</f>
        <v>5443.60406468381</v>
      </c>
      <c r="K14" s="11"/>
    </row>
    <row r="15" customFormat="false" ht="12.75" hidden="false" customHeight="false" outlineLevel="0" collapsed="false">
      <c r="B15" s="6"/>
      <c r="G15" s="11"/>
      <c r="J15" s="12"/>
    </row>
    <row r="16" customFormat="false" ht="12.75" hidden="false" customHeight="false" outlineLevel="0" collapsed="false">
      <c r="B16" s="6"/>
      <c r="C16" s="0" t="s">
        <v>76</v>
      </c>
      <c r="G16" s="11"/>
    </row>
    <row r="17" customFormat="false" ht="12.75" hidden="false" customHeight="false" outlineLevel="0" collapsed="false">
      <c r="B17" s="6"/>
      <c r="C17" s="9"/>
      <c r="D17" s="9"/>
      <c r="E17" s="9"/>
      <c r="G17" s="11"/>
    </row>
    <row r="18" customFormat="false" ht="12.75" hidden="false" customHeight="false" outlineLevel="0" collapsed="false">
      <c r="A18" s="0" t="s">
        <v>15</v>
      </c>
      <c r="B18" s="11" t="n">
        <f aca="false">B10-B11-0.5*B12</f>
        <v>-1507415</v>
      </c>
      <c r="C18" s="11" t="n">
        <f aca="false">C10-C11-0.5*C12</f>
        <v>680.26</v>
      </c>
      <c r="D18" s="11" t="n">
        <f aca="false">D10-D11-0.5*D12</f>
        <v>-22.956</v>
      </c>
      <c r="E18" s="11" t="n">
        <f aca="false">E10-E11-0.5*E12</f>
        <v>0.01247526</v>
      </c>
      <c r="F18" s="11" t="n">
        <f aca="false">F10-F11-0.5*F12</f>
        <v>-3.411E-007</v>
      </c>
      <c r="G18" s="16"/>
      <c r="I18" s="14"/>
      <c r="J18" s="14" t="n">
        <f aca="false">-B18*((1/$A$7)-(1/$A$5))+2*C18*($A$7^0.5-$A$5^0.5)+D18*($A$7-$A$5)+0.5*E18*($A$7^2-$A$5^2)+F18*(1/3)*($A$7^3-$A$5^3)</f>
        <v>5443.6040646838</v>
      </c>
    </row>
    <row r="19" customFormat="false" ht="12.75" hidden="false" customHeight="false" outlineLevel="0" collapsed="false">
      <c r="B19" s="6"/>
      <c r="G19" s="11"/>
    </row>
    <row r="20" customFormat="false" ht="12.75" hidden="false" customHeight="false" outlineLevel="0" collapsed="false">
      <c r="J20" s="9"/>
    </row>
    <row r="23" customFormat="false" ht="12.75" hidden="false" customHeight="false" outlineLevel="0" collapsed="false">
      <c r="C23" s="0" t="s">
        <v>77</v>
      </c>
      <c r="H23" s="0" t="n">
        <v>-157320</v>
      </c>
      <c r="I23" s="18" t="s">
        <v>24</v>
      </c>
    </row>
    <row r="24" customFormat="false" ht="12.75" hidden="false" customHeight="false" outlineLevel="0" collapsed="false">
      <c r="C24" s="0" t="s">
        <v>25</v>
      </c>
      <c r="H24" s="19" t="n">
        <f aca="false">J14</f>
        <v>5443.60406468381</v>
      </c>
      <c r="I24" s="18" t="s">
        <v>24</v>
      </c>
    </row>
    <row r="25" customFormat="false" ht="12.75" hidden="false" customHeight="false" outlineLevel="0" collapsed="false">
      <c r="C25" s="0" t="s">
        <v>78</v>
      </c>
      <c r="H25" s="20" t="n">
        <f aca="false">H23+H24</f>
        <v>-151876.395935316</v>
      </c>
      <c r="I25" s="18" t="s">
        <v>24</v>
      </c>
    </row>
    <row r="26" customFormat="false" ht="12.75" hidden="false" customHeight="false" outlineLevel="0" collapsed="false">
      <c r="C26" s="0" t="s">
        <v>27</v>
      </c>
      <c r="H26" s="0" t="n">
        <v>-151877</v>
      </c>
      <c r="I26" s="18" t="s">
        <v>24</v>
      </c>
    </row>
    <row r="28" customFormat="false" ht="12.75" hidden="false" customHeight="false" outlineLevel="0" collapsed="false">
      <c r="C28" s="0" t="s">
        <v>79</v>
      </c>
    </row>
    <row r="30" customFormat="false" ht="12.75" hidden="false" customHeight="false" outlineLevel="0" collapsed="false">
      <c r="A30" s="70" t="s">
        <v>29</v>
      </c>
      <c r="G30" s="71"/>
      <c r="H30" s="72"/>
      <c r="I30" s="73" t="s">
        <v>80</v>
      </c>
      <c r="J30" s="72"/>
      <c r="K30" s="74"/>
    </row>
    <row r="31" customFormat="false" ht="12.75" hidden="false" customHeight="false" outlineLevel="0" collapsed="false">
      <c r="G31" s="75"/>
      <c r="H31" s="76"/>
      <c r="I31" s="76" t="s">
        <v>36</v>
      </c>
      <c r="J31" s="76" t="s">
        <v>37</v>
      </c>
      <c r="K31" s="77" t="s">
        <v>36</v>
      </c>
    </row>
    <row r="32" customFormat="false" ht="12.75" hidden="false" customHeight="false" outlineLevel="0" collapsed="false">
      <c r="A32" s="0" t="s">
        <v>32</v>
      </c>
      <c r="B32" s="0" t="s">
        <v>33</v>
      </c>
      <c r="D32" s="0" t="s">
        <v>34</v>
      </c>
      <c r="F32" s="0" t="s">
        <v>35</v>
      </c>
      <c r="G32" s="75" t="s">
        <v>39</v>
      </c>
      <c r="H32" s="76" t="s">
        <v>32</v>
      </c>
      <c r="I32" s="76" t="s">
        <v>40</v>
      </c>
      <c r="J32" s="76" t="s">
        <v>41</v>
      </c>
      <c r="K32" s="77" t="s">
        <v>41</v>
      </c>
    </row>
    <row r="33" customFormat="false" ht="12.75" hidden="false" customHeight="false" outlineLevel="0" collapsed="false">
      <c r="A33" s="9" t="n">
        <v>298</v>
      </c>
      <c r="B33" s="12" t="n">
        <f aca="false">H23</f>
        <v>-157320</v>
      </c>
      <c r="C33" s="12"/>
      <c r="D33" s="12" t="n">
        <f aca="false">B33</f>
        <v>-157320</v>
      </c>
      <c r="E33" s="12"/>
      <c r="F33" s="26" t="n">
        <f aca="false">B33-D33</f>
        <v>0</v>
      </c>
      <c r="G33" s="78" t="n">
        <v>0</v>
      </c>
      <c r="H33" s="79" t="n">
        <f aca="false">G33+273.15</f>
        <v>273.15</v>
      </c>
      <c r="I33" s="80" t="n">
        <v>-37.44765</v>
      </c>
      <c r="J33" s="80" t="n">
        <f aca="false">B33*0.001</f>
        <v>-157.32</v>
      </c>
      <c r="K33" s="81" t="n">
        <f aca="false">I33*4.184</f>
        <v>-156.6809676</v>
      </c>
    </row>
    <row r="34" customFormat="false" ht="12.75" hidden="false" customHeight="false" outlineLevel="0" collapsed="false">
      <c r="A34" s="0" t="n">
        <v>400</v>
      </c>
      <c r="B34" s="27" t="n">
        <v>-156788</v>
      </c>
      <c r="D34" s="0" t="n">
        <v>-156785</v>
      </c>
      <c r="F34" s="28" t="n">
        <f aca="false">B34-D34</f>
        <v>-3</v>
      </c>
      <c r="G34" s="78"/>
      <c r="H34" s="79" t="n">
        <v>298.15</v>
      </c>
      <c r="I34" s="80"/>
      <c r="J34" s="80"/>
      <c r="K34" s="81"/>
    </row>
    <row r="35" customFormat="false" ht="12.75" hidden="false" customHeight="false" outlineLevel="0" collapsed="false">
      <c r="A35" s="0" t="n">
        <v>500</v>
      </c>
      <c r="B35" s="27" t="n">
        <v>-156071</v>
      </c>
      <c r="D35" s="0" t="n">
        <v>-156071</v>
      </c>
      <c r="F35" s="28" t="n">
        <f aca="false">B35-D35</f>
        <v>0</v>
      </c>
      <c r="G35" s="78" t="n">
        <v>50</v>
      </c>
      <c r="H35" s="79" t="n">
        <f aca="false">G35+273.15</f>
        <v>323.15</v>
      </c>
      <c r="I35" s="80"/>
      <c r="J35" s="80"/>
      <c r="K35" s="81"/>
    </row>
    <row r="36" customFormat="false" ht="12.75" hidden="false" customHeight="false" outlineLevel="0" collapsed="false">
      <c r="A36" s="0" t="n">
        <v>600</v>
      </c>
      <c r="B36" s="27" t="n">
        <v>-155290</v>
      </c>
      <c r="D36" s="0" t="n">
        <v>-155289</v>
      </c>
      <c r="F36" s="28" t="n">
        <f aca="false">B36-D36</f>
        <v>-1</v>
      </c>
      <c r="G36" s="78" t="n">
        <v>100</v>
      </c>
      <c r="H36" s="79" t="n">
        <f aca="false">G36+273.15</f>
        <v>373.15</v>
      </c>
      <c r="I36" s="80" t="n">
        <v>-36.40657</v>
      </c>
      <c r="J36" s="80"/>
      <c r="K36" s="81" t="n">
        <f aca="false">I36*4.184</f>
        <v>-152.32508888</v>
      </c>
    </row>
    <row r="37" customFormat="false" ht="12.75" hidden="false" customHeight="false" outlineLevel="0" collapsed="false">
      <c r="A37" s="0" t="n">
        <v>700</v>
      </c>
      <c r="B37" s="27" t="n">
        <v>-154477</v>
      </c>
      <c r="D37" s="0" t="n">
        <v>-154477</v>
      </c>
      <c r="F37" s="28" t="n">
        <f aca="false">B37-D37</f>
        <v>0</v>
      </c>
      <c r="G37" s="78"/>
      <c r="H37" s="79" t="n">
        <v>400</v>
      </c>
      <c r="I37" s="80"/>
      <c r="J37" s="80" t="n">
        <f aca="false">B34*0.001</f>
        <v>-156.788</v>
      </c>
      <c r="K37" s="81"/>
    </row>
    <row r="38" customFormat="false" ht="12.75" hidden="false" customHeight="false" outlineLevel="0" collapsed="false">
      <c r="A38" s="0" t="n">
        <v>800</v>
      </c>
      <c r="B38" s="27" t="n">
        <v>-153641</v>
      </c>
      <c r="D38" s="0" t="n">
        <v>-153640</v>
      </c>
      <c r="F38" s="28" t="n">
        <f aca="false">B38-D38</f>
        <v>-1</v>
      </c>
      <c r="G38" s="78" t="n">
        <v>150</v>
      </c>
      <c r="H38" s="79" t="n">
        <f aca="false">G38+273.15</f>
        <v>423.15</v>
      </c>
      <c r="I38" s="80"/>
      <c r="J38" s="80"/>
      <c r="K38" s="81"/>
    </row>
    <row r="39" customFormat="false" ht="12.75" hidden="false" customHeight="false" outlineLevel="0" collapsed="false">
      <c r="A39" s="0" t="n">
        <v>900</v>
      </c>
      <c r="B39" s="27" t="n">
        <v>-152775</v>
      </c>
      <c r="D39" s="0" t="n">
        <v>-152780</v>
      </c>
      <c r="F39" s="28" t="n">
        <f aca="false">B39-D39</f>
        <v>5</v>
      </c>
      <c r="G39" s="78" t="n">
        <v>200</v>
      </c>
      <c r="H39" s="79" t="n">
        <f aca="false">G39+273.15</f>
        <v>473.15</v>
      </c>
      <c r="I39" s="80" t="n">
        <v>-35.2737</v>
      </c>
      <c r="J39" s="80"/>
      <c r="K39" s="81" t="n">
        <f aca="false">I39*4.184</f>
        <v>-147.5851608</v>
      </c>
    </row>
    <row r="40" customFormat="false" ht="12.75" hidden="false" customHeight="false" outlineLevel="0" collapsed="false">
      <c r="A40" s="0" t="n">
        <v>1000</v>
      </c>
      <c r="B40" s="27" t="n">
        <f aca="false">H25</f>
        <v>-151876.395935316</v>
      </c>
      <c r="D40" s="0" t="n">
        <v>-151877</v>
      </c>
      <c r="F40" s="28" t="n">
        <f aca="false">B40-D40</f>
        <v>0.604064683808247</v>
      </c>
      <c r="G40" s="78"/>
      <c r="H40" s="79" t="n">
        <v>500</v>
      </c>
      <c r="I40" s="80"/>
      <c r="J40" s="80" t="n">
        <f aca="false">B35*0.001</f>
        <v>-156.071</v>
      </c>
      <c r="K40" s="81"/>
    </row>
    <row r="41" customFormat="false" ht="12.75" hidden="false" customHeight="false" outlineLevel="0" collapsed="false">
      <c r="F41" s="27"/>
      <c r="G41" s="78" t="n">
        <v>250</v>
      </c>
      <c r="H41" s="79" t="n">
        <f aca="false">G41+273.15</f>
        <v>523.15</v>
      </c>
      <c r="I41" s="80"/>
      <c r="J41" s="80"/>
      <c r="K41" s="81"/>
    </row>
    <row r="42" customFormat="false" ht="12.75" hidden="false" customHeight="false" outlineLevel="0" collapsed="false">
      <c r="G42" s="78" t="n">
        <v>300</v>
      </c>
      <c r="H42" s="79" t="n">
        <f aca="false">G42+273.15</f>
        <v>573.15</v>
      </c>
      <c r="I42" s="80" t="n">
        <v>-34.08725</v>
      </c>
      <c r="J42" s="80"/>
      <c r="K42" s="81" t="n">
        <f aca="false">I42*4.184</f>
        <v>-142.621054</v>
      </c>
    </row>
    <row r="43" customFormat="false" ht="12.75" hidden="false" customHeight="false" outlineLevel="0" collapsed="false">
      <c r="G43" s="78"/>
      <c r="H43" s="79" t="n">
        <v>600</v>
      </c>
      <c r="I43" s="80"/>
      <c r="J43" s="80" t="n">
        <f aca="false">B36*0.001</f>
        <v>-155.29</v>
      </c>
      <c r="K43" s="81"/>
    </row>
    <row r="44" customFormat="false" ht="12.75" hidden="false" customHeight="false" outlineLevel="0" collapsed="false">
      <c r="G44" s="78" t="n">
        <v>350</v>
      </c>
      <c r="H44" s="79" t="n">
        <f aca="false">G44+273.15</f>
        <v>623.15</v>
      </c>
      <c r="I44" s="80"/>
      <c r="J44" s="80"/>
      <c r="K44" s="81"/>
    </row>
    <row r="45" customFormat="false" ht="12.75" hidden="false" customHeight="false" outlineLevel="0" collapsed="false">
      <c r="G45" s="78" t="n">
        <v>400</v>
      </c>
      <c r="H45" s="79" t="n">
        <f aca="false">G45+273.15</f>
        <v>673.15</v>
      </c>
      <c r="I45" s="80" t="n">
        <v>-32.86272</v>
      </c>
      <c r="J45" s="80"/>
      <c r="K45" s="81" t="n">
        <f aca="false">I45*4.184</f>
        <v>-137.49762048</v>
      </c>
    </row>
    <row r="46" customFormat="false" ht="12.75" hidden="false" customHeight="false" outlineLevel="0" collapsed="false">
      <c r="G46" s="78"/>
      <c r="H46" s="79" t="n">
        <v>700</v>
      </c>
      <c r="I46" s="80"/>
      <c r="J46" s="80" t="n">
        <f aca="false">B37*0.001</f>
        <v>-154.477</v>
      </c>
      <c r="K46" s="81"/>
    </row>
    <row r="47" customFormat="false" ht="12.75" hidden="false" customHeight="false" outlineLevel="0" collapsed="false">
      <c r="G47" s="78" t="n">
        <v>450</v>
      </c>
      <c r="H47" s="79" t="n">
        <f aca="false">G47+273.15</f>
        <v>723.15</v>
      </c>
      <c r="I47" s="80"/>
      <c r="J47" s="80"/>
      <c r="K47" s="81"/>
    </row>
    <row r="48" customFormat="false" ht="12.75" hidden="false" customHeight="false" outlineLevel="0" collapsed="false">
      <c r="G48" s="78" t="n">
        <v>500</v>
      </c>
      <c r="H48" s="79" t="n">
        <f aca="false">G48+273.15</f>
        <v>773.15</v>
      </c>
      <c r="I48" s="80" t="n">
        <v>-31.60758</v>
      </c>
      <c r="J48" s="80"/>
      <c r="K48" s="81" t="n">
        <f aca="false">I48*4.184</f>
        <v>-132.24611472</v>
      </c>
    </row>
    <row r="49" customFormat="false" ht="12.75" hidden="false" customHeight="false" outlineLevel="0" collapsed="false">
      <c r="G49" s="78"/>
      <c r="H49" s="79" t="n">
        <v>800</v>
      </c>
      <c r="I49" s="80"/>
      <c r="J49" s="80" t="n">
        <f aca="false">B38*0.001</f>
        <v>-153.641</v>
      </c>
      <c r="K49" s="81"/>
    </row>
    <row r="50" customFormat="false" ht="12.75" hidden="false" customHeight="false" outlineLevel="0" collapsed="false">
      <c r="G50" s="78" t="n">
        <v>550</v>
      </c>
      <c r="H50" s="79" t="n">
        <f aca="false">G50+273.15</f>
        <v>823.15</v>
      </c>
      <c r="I50" s="80"/>
      <c r="J50" s="80"/>
      <c r="K50" s="81"/>
    </row>
    <row r="51" customFormat="false" ht="12.75" hidden="false" customHeight="false" outlineLevel="0" collapsed="false">
      <c r="G51" s="78" t="n">
        <v>600</v>
      </c>
      <c r="H51" s="79" t="n">
        <f aca="false">G51+273.15</f>
        <v>873.15</v>
      </c>
      <c r="I51" s="80" t="n">
        <v>-30.3259</v>
      </c>
      <c r="J51" s="80"/>
      <c r="K51" s="81" t="n">
        <f aca="false">I51*4.184</f>
        <v>-126.8835656</v>
      </c>
    </row>
    <row r="52" customFormat="false" ht="12.75" hidden="false" customHeight="false" outlineLevel="0" collapsed="false">
      <c r="G52" s="78"/>
      <c r="H52" s="79" t="n">
        <v>900</v>
      </c>
      <c r="I52" s="80"/>
      <c r="J52" s="80" t="n">
        <f aca="false">B39*0.001</f>
        <v>-152.775</v>
      </c>
      <c r="K52" s="81"/>
    </row>
    <row r="53" customFormat="false" ht="12.75" hidden="false" customHeight="false" outlineLevel="0" collapsed="false">
      <c r="G53" s="78" t="n">
        <v>650</v>
      </c>
      <c r="H53" s="79" t="n">
        <f aca="false">G53+273.15</f>
        <v>923.15</v>
      </c>
      <c r="I53" s="80"/>
      <c r="J53" s="80"/>
      <c r="K53" s="81"/>
    </row>
    <row r="54" customFormat="false" ht="12.75" hidden="false" customHeight="false" outlineLevel="0" collapsed="false">
      <c r="G54" s="78" t="n">
        <v>700</v>
      </c>
      <c r="H54" s="79" t="n">
        <f aca="false">G54+273.15</f>
        <v>973.15</v>
      </c>
      <c r="I54" s="80" t="n">
        <v>-29.02006</v>
      </c>
      <c r="J54" s="80"/>
      <c r="K54" s="81" t="n">
        <f aca="false">I54*4.184</f>
        <v>-121.41993104</v>
      </c>
    </row>
    <row r="55" customFormat="false" ht="12.75" hidden="false" customHeight="false" outlineLevel="0" collapsed="false">
      <c r="G55" s="78" t="n">
        <f aca="false">H55-273.15</f>
        <v>726.85</v>
      </c>
      <c r="H55" s="79" t="n">
        <v>1000</v>
      </c>
      <c r="I55" s="80"/>
      <c r="J55" s="80" t="n">
        <f aca="false">B40*0.001</f>
        <v>-151.876395935316</v>
      </c>
      <c r="K55" s="81"/>
    </row>
    <row r="56" customFormat="false" ht="12.75" hidden="false" customHeight="false" outlineLevel="0" collapsed="false">
      <c r="G56" s="78"/>
      <c r="H56" s="82"/>
      <c r="I56" s="82"/>
      <c r="J56" s="82"/>
      <c r="K56" s="83"/>
    </row>
  </sheetData>
  <printOptions headings="false" gridLines="false" gridLinesSet="true" horizontalCentered="false" verticalCentered="false"/>
  <pageMargins left="0.4" right="0.4" top="1.27291666666667" bottom="0.833333333333333" header="0.3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D&amp;R 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84" width="10.99"/>
    <col collapsed="false" customWidth="true" hidden="false" outlineLevel="0" max="4" min="4" style="84" width="11.56"/>
    <col collapsed="false" customWidth="true" hidden="false" outlineLevel="0" max="9" min="5" style="84" width="10.99"/>
    <col collapsed="false" customWidth="false" hidden="false" outlineLevel="0" max="257" min="10" style="84" width="9.14"/>
  </cols>
  <sheetData>
    <row r="1" customFormat="false" ht="12.75" hidden="false" customHeight="false" outlineLevel="0" collapsed="false">
      <c r="A1" s="85"/>
    </row>
    <row r="3" customFormat="false" ht="12.75" hidden="false" customHeight="false" outlineLevel="0" collapsed="false">
      <c r="A3" s="84" t="s">
        <v>81</v>
      </c>
    </row>
    <row r="4" customFormat="false" ht="12.75" hidden="false" customHeight="false" outlineLevel="0" collapsed="false">
      <c r="A4" s="86" t="s">
        <v>82</v>
      </c>
      <c r="B4" s="86" t="s">
        <v>83</v>
      </c>
      <c r="C4" s="86" t="s">
        <v>84</v>
      </c>
      <c r="D4" s="86" t="s">
        <v>85</v>
      </c>
      <c r="E4" s="86" t="s">
        <v>86</v>
      </c>
    </row>
    <row r="5" customFormat="false" ht="12.75" hidden="false" customHeight="false" outlineLevel="0" collapsed="false">
      <c r="A5" s="87" t="n">
        <v>39.283</v>
      </c>
      <c r="B5" s="87" t="n">
        <v>0.028727</v>
      </c>
      <c r="C5" s="87" t="n">
        <v>1347.7</v>
      </c>
      <c r="D5" s="87" t="n">
        <v>-18.331</v>
      </c>
      <c r="E5" s="87" t="n">
        <v>21.018</v>
      </c>
    </row>
    <row r="7" customFormat="false" ht="12.75" hidden="false" customHeight="false" outlineLevel="0" collapsed="false">
      <c r="A7" s="88" t="s">
        <v>87</v>
      </c>
      <c r="B7" s="84" t="n">
        <v>0</v>
      </c>
      <c r="C7" s="84" t="n">
        <v>25</v>
      </c>
      <c r="D7" s="84" t="n">
        <v>60</v>
      </c>
      <c r="E7" s="84" t="n">
        <v>100</v>
      </c>
      <c r="F7" s="84" t="n">
        <v>150</v>
      </c>
      <c r="G7" s="84" t="n">
        <v>200</v>
      </c>
      <c r="H7" s="84" t="n">
        <v>250</v>
      </c>
      <c r="I7" s="84" t="n">
        <v>300</v>
      </c>
    </row>
    <row r="8" customFormat="false" ht="12.75" hidden="false" customHeight="false" outlineLevel="0" collapsed="false">
      <c r="A8" s="88" t="s">
        <v>88</v>
      </c>
      <c r="B8" s="84" t="n">
        <f aca="false">B7+273.15</f>
        <v>273.15</v>
      </c>
      <c r="C8" s="84" t="n">
        <f aca="false">C7+273.15</f>
        <v>298.15</v>
      </c>
      <c r="D8" s="84" t="n">
        <f aca="false">D7+273.15</f>
        <v>333.15</v>
      </c>
      <c r="E8" s="84" t="n">
        <f aca="false">E7+273.15</f>
        <v>373.15</v>
      </c>
      <c r="F8" s="84" t="n">
        <f aca="false">F7+273.15</f>
        <v>423.15</v>
      </c>
      <c r="G8" s="84" t="n">
        <f aca="false">G7+273.15</f>
        <v>473.15</v>
      </c>
      <c r="H8" s="84" t="n">
        <f aca="false">H7+273.15</f>
        <v>523.15</v>
      </c>
      <c r="I8" s="84" t="n">
        <f aca="false">I7+273.15</f>
        <v>573.15</v>
      </c>
    </row>
    <row r="9" customFormat="false" ht="12.75" hidden="false" customHeight="false" outlineLevel="0" collapsed="false">
      <c r="A9" s="88" t="s">
        <v>89</v>
      </c>
      <c r="B9" s="84" t="n">
        <f aca="false">1/B8</f>
        <v>0.00366099212886692</v>
      </c>
      <c r="C9" s="84" t="n">
        <f aca="false">1/C8</f>
        <v>0.00335401643468053</v>
      </c>
      <c r="D9" s="84" t="n">
        <f aca="false">1/D8</f>
        <v>0.0030016509079994</v>
      </c>
      <c r="E9" s="84" t="n">
        <f aca="false">1/E8</f>
        <v>0.00267988744472732</v>
      </c>
      <c r="F9" s="84" t="n">
        <f aca="false">1/F8</f>
        <v>0.00236322816967978</v>
      </c>
      <c r="G9" s="84" t="n">
        <f aca="false">1/G8</f>
        <v>0.00211349466342598</v>
      </c>
      <c r="H9" s="84" t="n">
        <f aca="false">1/H8</f>
        <v>0.00191149765841537</v>
      </c>
      <c r="I9" s="84" t="n">
        <f aca="false">1/I8</f>
        <v>0.00174474395882404</v>
      </c>
    </row>
    <row r="11" customFormat="false" ht="12.75" hidden="false" customHeight="false" outlineLevel="0" collapsed="false">
      <c r="A11" s="88" t="s">
        <v>90</v>
      </c>
      <c r="B11" s="89" t="n">
        <f aca="false">$A$5+$B$5*B8+$C$5/B8+$D$5*LOG(B8)+$E$5/B8^2</f>
        <v>7.40231035733985</v>
      </c>
      <c r="C11" s="90" t="n">
        <f aca="false">$A$5+$B$5*C8+$C$5/C8+$D$5*LOG(C8)+$E$5/C8^2</f>
        <v>7.00953486985944</v>
      </c>
      <c r="D11" s="90" t="n">
        <f aca="false">$A$5+$B$5*D8+$C$5/D8+$D$5*LOG(D8)+$E$5/D8^2</f>
        <v>6.65640385245901</v>
      </c>
      <c r="E11" s="90" t="n">
        <f aca="false">$A$5+$B$5*E8+$C$5/E8+$D$5*LOG(E8)+$E$5/E8^2</f>
        <v>6.46911985843538</v>
      </c>
      <c r="F11" s="90" t="n">
        <f aca="false">$A$5+$B$5*F8+$C$5/F8+$D$5*LOG(F8)+$E$5/F8^2</f>
        <v>6.47760219453602</v>
      </c>
      <c r="G11" s="90" t="n">
        <f aca="false">$A$5+$B$5*G8+$C$5/G8+$D$5*LOG(G8)+$E$5/G8^2</f>
        <v>6.68822687516221</v>
      </c>
      <c r="H11" s="90" t="n">
        <f aca="false">$A$5+$B$5*H8+$C$5/H8+$D$5*LOG(H8)+$E$5/H8^2</f>
        <v>7.05259482449194</v>
      </c>
      <c r="I11" s="90" t="n">
        <f aca="false">$A$5+$B$5*I8+$C$5/I8+$D$5*LOG(I8)+$E$5/I8^2</f>
        <v>7.53751931724674</v>
      </c>
    </row>
    <row r="13" customFormat="false" ht="12.75" hidden="false" customHeight="false" outlineLevel="0" collapsed="false">
      <c r="A13" s="88" t="s">
        <v>91</v>
      </c>
    </row>
    <row r="14" customFormat="false" ht="12.75" hidden="false" customHeight="false" outlineLevel="0" collapsed="false">
      <c r="A14" s="88" t="s">
        <v>90</v>
      </c>
      <c r="B14" s="84" t="n">
        <v>-7.4159</v>
      </c>
      <c r="C14" s="84" t="n">
        <v>-6.9877</v>
      </c>
      <c r="D14" s="84" t="n">
        <v>-6.6467</v>
      </c>
      <c r="E14" s="84" t="n">
        <v>-6.4827</v>
      </c>
      <c r="F14" s="84" t="n">
        <v>-6.496</v>
      </c>
      <c r="G14" s="84" t="n">
        <v>-6.6831</v>
      </c>
      <c r="H14" s="84" t="n">
        <v>-7.0225</v>
      </c>
      <c r="I14" s="84" t="n">
        <v>-7.5536</v>
      </c>
    </row>
    <row r="15" customFormat="false" ht="12.75" hidden="false" customHeight="false" outlineLevel="0" collapsed="false">
      <c r="A15" s="88" t="s">
        <v>92</v>
      </c>
    </row>
    <row r="16" customFormat="false" ht="12.75" hidden="false" customHeight="false" outlineLevel="0" collapsed="false">
      <c r="B16" s="84" t="n">
        <f aca="false">-B14</f>
        <v>7.4159</v>
      </c>
      <c r="C16" s="84" t="n">
        <f aca="false">-C14</f>
        <v>6.9877</v>
      </c>
      <c r="D16" s="84" t="n">
        <f aca="false">-D14</f>
        <v>6.6467</v>
      </c>
      <c r="E16" s="84" t="n">
        <f aca="false">-E14</f>
        <v>6.4827</v>
      </c>
      <c r="F16" s="84" t="n">
        <f aca="false">-F14</f>
        <v>6.496</v>
      </c>
      <c r="G16" s="84" t="n">
        <f aca="false">-G14</f>
        <v>6.6831</v>
      </c>
      <c r="H16" s="84" t="n">
        <f aca="false">-H14</f>
        <v>7.0225</v>
      </c>
      <c r="I16" s="84" t="n">
        <f aca="false">-I14</f>
        <v>7.5536</v>
      </c>
    </row>
    <row r="18" customFormat="false" ht="12.75" hidden="false" customHeight="false" outlineLevel="0" collapsed="false">
      <c r="A18" s="88" t="s">
        <v>93</v>
      </c>
      <c r="C18" s="91" t="n">
        <v>-5.3</v>
      </c>
      <c r="D18" s="84" t="s">
        <v>40</v>
      </c>
      <c r="E18" s="92" t="s">
        <v>94</v>
      </c>
      <c r="G18" s="84" t="n">
        <v>6.994</v>
      </c>
    </row>
    <row r="19" customFormat="false" ht="12.75" hidden="false" customHeight="false" outlineLevel="0" collapsed="false">
      <c r="C19" s="84" t="n">
        <f aca="false">C18*4.184</f>
        <v>-22.1752</v>
      </c>
      <c r="D19" s="84" t="s">
        <v>95</v>
      </c>
    </row>
    <row r="20" customFormat="false" ht="12.75" hidden="false" customHeight="false" outlineLevel="0" collapsed="false">
      <c r="A20" s="88" t="s">
        <v>96</v>
      </c>
    </row>
    <row r="21" customFormat="false" ht="12.75" hidden="false" customHeight="false" outlineLevel="0" collapsed="false">
      <c r="B21" s="90" t="n">
        <f aca="false">$G$18-$C$19*1000*((1/B8)-(1/298.15))/(2.30259*8.31451)</f>
        <v>7.34956439146843</v>
      </c>
      <c r="C21" s="90" t="n">
        <f aca="false">$G$18-$C$19*1000*((1/C8)-(1/298.15))/(2.30259*8.31451)</f>
        <v>6.994</v>
      </c>
      <c r="D21" s="90" t="n">
        <f aca="false">$G$18-$C$19*1000*((1/D8)-(1/298.15))/(2.30259*8.31451)</f>
        <v>6.58586138693849</v>
      </c>
      <c r="E21" s="90" t="n">
        <f aca="false">$G$18-$C$19*1000*((1/E8)-(1/298.15))/(2.30259*8.31451)</f>
        <v>6.21316859014121</v>
      </c>
      <c r="F21" s="90" t="n">
        <f aca="false">$G$18-$C$19*1000*((1/F8)-(1/298.15))/(2.30259*8.31451)</f>
        <v>5.84638788219777</v>
      </c>
      <c r="G21" s="90" t="n">
        <f aca="false">$G$18-$C$19*1000*((1/G8)-(1/298.15))/(2.30259*8.31451)</f>
        <v>5.55712608114294</v>
      </c>
      <c r="H21" s="90" t="n">
        <f aca="false">$G$18-$C$19*1000*((1/H8)-(1/298.15))/(2.30259*8.31451)</f>
        <v>5.32315660562664</v>
      </c>
      <c r="I21" s="90" t="n">
        <f aca="false">$G$18-$C$19*1000*((1/I8)-(1/298.15))/(2.30259*8.31451)</f>
        <v>5.13000881300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1:15:28Z</dcterms:created>
  <dc:creator>Greg Anderson</dc:creator>
  <dc:description/>
  <dc:language>en-US</dc:language>
  <cp:lastModifiedBy>Greg Anderson</cp:lastModifiedBy>
  <cp:lastPrinted>2004-12-06T20:50:23Z</cp:lastPrinted>
  <dcterms:modified xsi:type="dcterms:W3CDTF">2004-12-25T15:55:34Z</dcterms:modified>
  <cp:revision>0</cp:revision>
  <dc:subject/>
  <dc:title/>
</cp:coreProperties>
</file>