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PCRT Data" sheetId="1" state="visible" r:id="rId2"/>
    <sheet name="TNS Data" sheetId="2" state="visible" r:id="rId3"/>
  </sheets>
  <definedNames>
    <definedName function="false" hidden="false" name="GAnd" vbProcedure="false">'TNS Data'!$B$6</definedName>
    <definedName function="false" hidden="false" name="GKy" vbProcedure="false">'TNS Data'!$B$7</definedName>
    <definedName function="false" hidden="false" name="GSill" vbProcedure="false">'TNS Data'!$B$8</definedName>
    <definedName function="false" hidden="false" name="SAnd" vbProcedure="false">'TNS Data'!$C$6</definedName>
    <definedName function="false" hidden="false" name="SKy" vbProcedure="false">'TNS Data'!$C$7</definedName>
    <definedName function="false" hidden="false" name="slopeAndSill" vbProcedure="false">'TNS Data'!$E$13</definedName>
    <definedName function="false" hidden="false" name="slopeKyAnd" vbProcedure="false">'TNS Data'!$C$13</definedName>
    <definedName function="false" hidden="false" name="slopeKySill" vbProcedure="false">'TNS Data'!$G$13</definedName>
    <definedName function="false" hidden="false" name="SSill" vbProcedure="false">'TNS Data'!$C$8</definedName>
    <definedName function="false" hidden="false" name="TAndSill" vbProcedure="false">'TNS Data'!$E$12</definedName>
    <definedName function="false" hidden="false" name="TKyAnd" vbProcedure="false">'TNS Data'!$C$12</definedName>
    <definedName function="false" hidden="false" name="TKySill" vbProcedure="false">'TNS Data'!$G$12</definedName>
    <definedName function="false" hidden="false" name="VAnd" vbProcedure="false">'TNS Data'!$D$6</definedName>
    <definedName function="false" hidden="false" name="VKy" vbProcedure="false">'TNS Data'!$D$7</definedName>
    <definedName function="false" hidden="false" name="VSill" vbProcedure="false">'TNS Data'!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4">
  <si>
    <t xml:space="preserve">Al2SiO5 Triple Point Problem</t>
  </si>
  <si>
    <t xml:space="preserve">Data from SUPCRT92</t>
  </si>
  <si>
    <t xml:space="preserve">ΔG</t>
  </si>
  <si>
    <t xml:space="preserve">S</t>
  </si>
  <si>
    <t xml:space="preserve">V</t>
  </si>
  <si>
    <t xml:space="preserve">J/mol</t>
  </si>
  <si>
    <t xml:space="preserve">J/(mol K)</t>
  </si>
  <si>
    <t xml:space="preserve">J/(bar mol)</t>
  </si>
  <si>
    <t xml:space="preserve">cal/mol</t>
  </si>
  <si>
    <t xml:space="preserve">cal/(mol K)</t>
  </si>
  <si>
    <t xml:space="preserve">cm^3/ mol</t>
  </si>
  <si>
    <t xml:space="preserve">And</t>
  </si>
  <si>
    <t xml:space="preserve">Ky</t>
  </si>
  <si>
    <t xml:space="preserve">Sill</t>
  </si>
  <si>
    <t xml:space="preserve">Ky-And</t>
  </si>
  <si>
    <t xml:space="preserve">And-Sill</t>
  </si>
  <si>
    <t xml:space="preserve">Ky-Sill</t>
  </si>
  <si>
    <t xml:space="preserve">Teqbm at 25C</t>
  </si>
  <si>
    <t xml:space="preserve">slope</t>
  </si>
  <si>
    <t xml:space="preserve">TC</t>
  </si>
  <si>
    <t xml:space="preserve">P</t>
  </si>
  <si>
    <t xml:space="preserve">From univariant curve option in SUPCRT:</t>
  </si>
  <si>
    <t xml:space="preserve">T C</t>
  </si>
  <si>
    <t xml:space="preserve">Data from Textbo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24"/>
      <color rgb="FF000000"/>
      <name val="Arial"/>
      <family val="2"/>
    </font>
    <font>
      <sz val="20.5"/>
      <color rgb="FF000000"/>
      <name val="Arial"/>
      <family val="2"/>
    </font>
    <font>
      <b val="true"/>
      <sz val="2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UPCRT data, assuming constant V, 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UPCRT Data'!$A$17</c:f>
              <c:strCache>
                <c:ptCount val="1"/>
                <c:pt idx="0">
                  <c:v>Ky-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CRT Data'!$A$18:$A$45</c:f>
              <c:numCache>
                <c:formatCode>General</c:formatCode>
                <c:ptCount val="28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175</c:v>
                </c:pt>
                <c:pt idx="7">
                  <c:v>200</c:v>
                </c:pt>
                <c:pt idx="8">
                  <c:v>225</c:v>
                </c:pt>
                <c:pt idx="9">
                  <c:v>250</c:v>
                </c:pt>
                <c:pt idx="10">
                  <c:v>275</c:v>
                </c:pt>
                <c:pt idx="11">
                  <c:v>300</c:v>
                </c:pt>
                <c:pt idx="12">
                  <c:v>325</c:v>
                </c:pt>
                <c:pt idx="13">
                  <c:v>350</c:v>
                </c:pt>
                <c:pt idx="14">
                  <c:v>375</c:v>
                </c:pt>
                <c:pt idx="15">
                  <c:v>400</c:v>
                </c:pt>
                <c:pt idx="16">
                  <c:v>425</c:v>
                </c:pt>
                <c:pt idx="17">
                  <c:v>450</c:v>
                </c:pt>
                <c:pt idx="18">
                  <c:v>475</c:v>
                </c:pt>
                <c:pt idx="19">
                  <c:v>500</c:v>
                </c:pt>
                <c:pt idx="20">
                  <c:v>525</c:v>
                </c:pt>
                <c:pt idx="21">
                  <c:v>550</c:v>
                </c:pt>
                <c:pt idx="22">
                  <c:v>575</c:v>
                </c:pt>
                <c:pt idx="23">
                  <c:v>600</c:v>
                </c:pt>
                <c:pt idx="24">
                  <c:v>625</c:v>
                </c:pt>
                <c:pt idx="25">
                  <c:v>650</c:v>
                </c:pt>
                <c:pt idx="26">
                  <c:v>675</c:v>
                </c:pt>
                <c:pt idx="27">
                  <c:v>700</c:v>
                </c:pt>
              </c:numCache>
            </c:numRef>
          </c:xVal>
          <c:yVal>
            <c:numRef>
              <c:f>'SUPCRT Data'!$B$18:$B$45</c:f>
              <c:numCache>
                <c:formatCode>General</c:formatCode>
                <c:ptCount val="28"/>
                <c:pt idx="0">
                  <c:v>-2074.12903225831</c:v>
                </c:pt>
                <c:pt idx="1">
                  <c:v>-1764.82795698949</c:v>
                </c:pt>
                <c:pt idx="2">
                  <c:v>-1455.52688172068</c:v>
                </c:pt>
                <c:pt idx="3">
                  <c:v>-1146.22580645186</c:v>
                </c:pt>
                <c:pt idx="4">
                  <c:v>-836.924731183042</c:v>
                </c:pt>
                <c:pt idx="5">
                  <c:v>-527.623655914225</c:v>
                </c:pt>
                <c:pt idx="6">
                  <c:v>-218.322580645408</c:v>
                </c:pt>
                <c:pt idx="7">
                  <c:v>90.9784946234088</c:v>
                </c:pt>
                <c:pt idx="8">
                  <c:v>400.279569892226</c:v>
                </c:pt>
                <c:pt idx="9">
                  <c:v>709.580645161043</c:v>
                </c:pt>
                <c:pt idx="10">
                  <c:v>1018.88172042986</c:v>
                </c:pt>
                <c:pt idx="11">
                  <c:v>1328.18279569868</c:v>
                </c:pt>
                <c:pt idx="12">
                  <c:v>1637.48387096749</c:v>
                </c:pt>
                <c:pt idx="13">
                  <c:v>1946.78494623631</c:v>
                </c:pt>
                <c:pt idx="14">
                  <c:v>2256.08602150513</c:v>
                </c:pt>
                <c:pt idx="15">
                  <c:v>2565.38709677395</c:v>
                </c:pt>
                <c:pt idx="16">
                  <c:v>2874.68817204276</c:v>
                </c:pt>
                <c:pt idx="17">
                  <c:v>3183.98924731158</c:v>
                </c:pt>
                <c:pt idx="18">
                  <c:v>3493.2903225804</c:v>
                </c:pt>
                <c:pt idx="19">
                  <c:v>3802.59139784921</c:v>
                </c:pt>
                <c:pt idx="20">
                  <c:v>4111.89247311803</c:v>
                </c:pt>
                <c:pt idx="21">
                  <c:v>4421.19354838685</c:v>
                </c:pt>
                <c:pt idx="22">
                  <c:v>4730.49462365566</c:v>
                </c:pt>
                <c:pt idx="23">
                  <c:v>5039.79569892448</c:v>
                </c:pt>
                <c:pt idx="24">
                  <c:v>5349.0967741933</c:v>
                </c:pt>
                <c:pt idx="25">
                  <c:v>5658.39784946212</c:v>
                </c:pt>
                <c:pt idx="26">
                  <c:v>5967.69892473093</c:v>
                </c:pt>
                <c:pt idx="27">
                  <c:v>6276.99999999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UPCRT Data'!$D$17</c:f>
              <c:strCache>
                <c:ptCount val="1"/>
                <c:pt idx="0">
                  <c:v>And-Sil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CRT Data'!$D$18:$D$45</c:f>
              <c:numCache>
                <c:formatCode>General</c:formatCode>
                <c:ptCount val="28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175</c:v>
                </c:pt>
                <c:pt idx="7">
                  <c:v>200</c:v>
                </c:pt>
                <c:pt idx="8">
                  <c:v>225</c:v>
                </c:pt>
                <c:pt idx="9">
                  <c:v>250</c:v>
                </c:pt>
                <c:pt idx="10">
                  <c:v>275</c:v>
                </c:pt>
                <c:pt idx="11">
                  <c:v>300</c:v>
                </c:pt>
                <c:pt idx="12">
                  <c:v>325</c:v>
                </c:pt>
                <c:pt idx="13">
                  <c:v>350</c:v>
                </c:pt>
                <c:pt idx="14">
                  <c:v>375</c:v>
                </c:pt>
                <c:pt idx="15">
                  <c:v>400</c:v>
                </c:pt>
                <c:pt idx="16">
                  <c:v>425</c:v>
                </c:pt>
                <c:pt idx="17">
                  <c:v>450</c:v>
                </c:pt>
                <c:pt idx="18">
                  <c:v>475</c:v>
                </c:pt>
                <c:pt idx="19">
                  <c:v>500</c:v>
                </c:pt>
                <c:pt idx="20">
                  <c:v>525</c:v>
                </c:pt>
                <c:pt idx="21">
                  <c:v>550</c:v>
                </c:pt>
                <c:pt idx="22">
                  <c:v>575</c:v>
                </c:pt>
                <c:pt idx="23">
                  <c:v>600</c:v>
                </c:pt>
                <c:pt idx="24">
                  <c:v>625</c:v>
                </c:pt>
                <c:pt idx="25">
                  <c:v>650</c:v>
                </c:pt>
                <c:pt idx="26">
                  <c:v>675</c:v>
                </c:pt>
                <c:pt idx="27">
                  <c:v>700</c:v>
                </c:pt>
              </c:numCache>
            </c:numRef>
          </c:xVal>
          <c:yVal>
            <c:numRef>
              <c:f>'SUPCRT Data'!$E$18:$E$45</c:f>
              <c:numCache>
                <c:formatCode>General</c:formatCode>
                <c:ptCount val="28"/>
                <c:pt idx="0">
                  <c:v>12732.6809815949</c:v>
                </c:pt>
                <c:pt idx="1">
                  <c:v>12135.8834355826</c:v>
                </c:pt>
                <c:pt idx="2">
                  <c:v>11539.0858895703</c:v>
                </c:pt>
                <c:pt idx="3">
                  <c:v>10942.2883435581</c:v>
                </c:pt>
                <c:pt idx="4">
                  <c:v>10345.4907975458</c:v>
                </c:pt>
                <c:pt idx="5">
                  <c:v>9748.69325153352</c:v>
                </c:pt>
                <c:pt idx="6">
                  <c:v>9151.89570552125</c:v>
                </c:pt>
                <c:pt idx="7">
                  <c:v>8555.09815950898</c:v>
                </c:pt>
                <c:pt idx="8">
                  <c:v>7958.30061349671</c:v>
                </c:pt>
                <c:pt idx="9">
                  <c:v>7361.50306748445</c:v>
                </c:pt>
                <c:pt idx="10">
                  <c:v>6764.70552147218</c:v>
                </c:pt>
                <c:pt idx="11">
                  <c:v>6167.90797545991</c:v>
                </c:pt>
                <c:pt idx="12">
                  <c:v>5571.11042944764</c:v>
                </c:pt>
                <c:pt idx="13">
                  <c:v>4974.31288343537</c:v>
                </c:pt>
                <c:pt idx="14">
                  <c:v>4377.5153374231</c:v>
                </c:pt>
                <c:pt idx="15">
                  <c:v>3780.71779141083</c:v>
                </c:pt>
                <c:pt idx="16">
                  <c:v>3183.92024539856</c:v>
                </c:pt>
                <c:pt idx="17">
                  <c:v>2587.12269938629</c:v>
                </c:pt>
                <c:pt idx="18">
                  <c:v>1990.32515337402</c:v>
                </c:pt>
                <c:pt idx="19">
                  <c:v>1393.52760736175</c:v>
                </c:pt>
                <c:pt idx="20">
                  <c:v>796.730061349484</c:v>
                </c:pt>
                <c:pt idx="21">
                  <c:v>199.932515337215</c:v>
                </c:pt>
                <c:pt idx="22">
                  <c:v>-396.865030675054</c:v>
                </c:pt>
                <c:pt idx="23">
                  <c:v>-993.662576687323</c:v>
                </c:pt>
                <c:pt idx="24">
                  <c:v>-1590.46012269959</c:v>
                </c:pt>
                <c:pt idx="25">
                  <c:v>-2187.25766871186</c:v>
                </c:pt>
                <c:pt idx="26">
                  <c:v>-2784.05521472413</c:v>
                </c:pt>
                <c:pt idx="27">
                  <c:v>-3380.85276073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UPCRT Data'!$G$17</c:f>
              <c:strCache>
                <c:ptCount val="1"/>
                <c:pt idx="0">
                  <c:v>Ky-Sil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CRT Data'!$G$18:$G$45</c:f>
              <c:numCache>
                <c:formatCode>General</c:formatCode>
                <c:ptCount val="28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175</c:v>
                </c:pt>
                <c:pt idx="7">
                  <c:v>200</c:v>
                </c:pt>
                <c:pt idx="8">
                  <c:v>225</c:v>
                </c:pt>
                <c:pt idx="9">
                  <c:v>250</c:v>
                </c:pt>
                <c:pt idx="10">
                  <c:v>275</c:v>
                </c:pt>
                <c:pt idx="11">
                  <c:v>300</c:v>
                </c:pt>
                <c:pt idx="12">
                  <c:v>325</c:v>
                </c:pt>
                <c:pt idx="13">
                  <c:v>350</c:v>
                </c:pt>
                <c:pt idx="14">
                  <c:v>375</c:v>
                </c:pt>
                <c:pt idx="15">
                  <c:v>400</c:v>
                </c:pt>
                <c:pt idx="16">
                  <c:v>425</c:v>
                </c:pt>
                <c:pt idx="17">
                  <c:v>450</c:v>
                </c:pt>
                <c:pt idx="18">
                  <c:v>475</c:v>
                </c:pt>
                <c:pt idx="19">
                  <c:v>500</c:v>
                </c:pt>
                <c:pt idx="20">
                  <c:v>525</c:v>
                </c:pt>
                <c:pt idx="21">
                  <c:v>550</c:v>
                </c:pt>
                <c:pt idx="22">
                  <c:v>575</c:v>
                </c:pt>
                <c:pt idx="23">
                  <c:v>600</c:v>
                </c:pt>
                <c:pt idx="24">
                  <c:v>625</c:v>
                </c:pt>
                <c:pt idx="25">
                  <c:v>650</c:v>
                </c:pt>
                <c:pt idx="26">
                  <c:v>675</c:v>
                </c:pt>
                <c:pt idx="27">
                  <c:v>700</c:v>
                </c:pt>
              </c:numCache>
            </c:numRef>
          </c:xVal>
          <c:yVal>
            <c:numRef>
              <c:f>'SUPCRT Data'!$H$18:$H$45</c:f>
              <c:numCache>
                <c:formatCode>General</c:formatCode>
                <c:ptCount val="28"/>
                <c:pt idx="0">
                  <c:v>-6228.1910499142</c:v>
                </c:pt>
                <c:pt idx="1">
                  <c:v>-5664.68330464742</c:v>
                </c:pt>
                <c:pt idx="2">
                  <c:v>-5101.17555938064</c:v>
                </c:pt>
                <c:pt idx="3">
                  <c:v>-4537.66781411386</c:v>
                </c:pt>
                <c:pt idx="4">
                  <c:v>-3974.16006884708</c:v>
                </c:pt>
                <c:pt idx="5">
                  <c:v>-3410.65232358029</c:v>
                </c:pt>
                <c:pt idx="6">
                  <c:v>-2847.14457831351</c:v>
                </c:pt>
                <c:pt idx="7">
                  <c:v>-2283.63683304673</c:v>
                </c:pt>
                <c:pt idx="8">
                  <c:v>-1720.12908777995</c:v>
                </c:pt>
                <c:pt idx="9">
                  <c:v>-1156.62134251317</c:v>
                </c:pt>
                <c:pt idx="10">
                  <c:v>-593.113597246387</c:v>
                </c:pt>
                <c:pt idx="11">
                  <c:v>-29.6058519796057</c:v>
                </c:pt>
                <c:pt idx="12">
                  <c:v>533.901893287176</c:v>
                </c:pt>
                <c:pt idx="13">
                  <c:v>1097.40963855396</c:v>
                </c:pt>
                <c:pt idx="14">
                  <c:v>1660.91738382074</c:v>
                </c:pt>
                <c:pt idx="15">
                  <c:v>2224.42512908752</c:v>
                </c:pt>
                <c:pt idx="16">
                  <c:v>2787.9328743543</c:v>
                </c:pt>
                <c:pt idx="17">
                  <c:v>3351.44061962108</c:v>
                </c:pt>
                <c:pt idx="18">
                  <c:v>3914.94836488787</c:v>
                </c:pt>
                <c:pt idx="19">
                  <c:v>4478.45611015465</c:v>
                </c:pt>
                <c:pt idx="20">
                  <c:v>5041.96385542143</c:v>
                </c:pt>
                <c:pt idx="21">
                  <c:v>5605.47160068821</c:v>
                </c:pt>
                <c:pt idx="22">
                  <c:v>6168.97934595499</c:v>
                </c:pt>
                <c:pt idx="23">
                  <c:v>6732.48709122177</c:v>
                </c:pt>
                <c:pt idx="24">
                  <c:v>7295.99483648855</c:v>
                </c:pt>
                <c:pt idx="25">
                  <c:v>7859.50258175534</c:v>
                </c:pt>
                <c:pt idx="26">
                  <c:v>8423.01032702212</c:v>
                </c:pt>
                <c:pt idx="27">
                  <c:v>8986.5180722889</c:v>
                </c:pt>
              </c:numCache>
            </c:numRef>
          </c:yVal>
          <c:smooth val="0"/>
        </c:ser>
        <c:axId val="6666751"/>
        <c:axId val="98943889"/>
      </c:scatterChart>
      <c:valAx>
        <c:axId val="6666751"/>
        <c:scaling>
          <c:orientation val="minMax"/>
          <c:max val="600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889"/>
        <c:crossesAt val="0"/>
        <c:crossBetween val="midCat"/>
      </c:valAx>
      <c:valAx>
        <c:axId val="98943889"/>
        <c:scaling>
          <c:orientation val="minMax"/>
          <c:max val="4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b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51"/>
        <c:crossesAt val="0"/>
        <c:crossBetween val="midCat"/>
        <c:majorUnit val="5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SUPCRT92, univariant curve o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UPCRT Data'!$B$52</c:f>
              <c:strCache>
                <c:ptCount val="1"/>
                <c:pt idx="0">
                  <c:v>Ky-Sil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CRT Data'!$A$53:$A$63</c:f>
              <c:numCache>
                <c:formatCode>General</c:formatCode>
                <c:ptCount val="11"/>
                <c:pt idx="0">
                  <c:v>490</c:v>
                </c:pt>
                <c:pt idx="1">
                  <c:v>492</c:v>
                </c:pt>
                <c:pt idx="2">
                  <c:v>494</c:v>
                </c:pt>
                <c:pt idx="3">
                  <c:v>496</c:v>
                </c:pt>
                <c:pt idx="4">
                  <c:v>498</c:v>
                </c:pt>
                <c:pt idx="5">
                  <c:v>500</c:v>
                </c:pt>
                <c:pt idx="6">
                  <c:v>502</c:v>
                </c:pt>
                <c:pt idx="7">
                  <c:v>504</c:v>
                </c:pt>
                <c:pt idx="8">
                  <c:v>506</c:v>
                </c:pt>
                <c:pt idx="9">
                  <c:v>508</c:v>
                </c:pt>
                <c:pt idx="10">
                  <c:v>510</c:v>
                </c:pt>
              </c:numCache>
            </c:numRef>
          </c:xVal>
          <c:yVal>
            <c:numRef>
              <c:f>'SUPCRT Data'!$B$53:$B$63</c:f>
              <c:numCache>
                <c:formatCode>General</c:formatCode>
                <c:ptCount val="11"/>
                <c:pt idx="0">
                  <c:v>3599.12</c:v>
                </c:pt>
                <c:pt idx="1">
                  <c:v>3637.788</c:v>
                </c:pt>
                <c:pt idx="2">
                  <c:v>3676.44</c:v>
                </c:pt>
                <c:pt idx="3">
                  <c:v>3715.041</c:v>
                </c:pt>
                <c:pt idx="4">
                  <c:v>3753.643</c:v>
                </c:pt>
                <c:pt idx="5">
                  <c:v>3792.229</c:v>
                </c:pt>
                <c:pt idx="6">
                  <c:v>3830.723</c:v>
                </c:pt>
                <c:pt idx="7">
                  <c:v>3869.243</c:v>
                </c:pt>
                <c:pt idx="8">
                  <c:v>3907.738</c:v>
                </c:pt>
                <c:pt idx="9">
                  <c:v>3946.191</c:v>
                </c:pt>
                <c:pt idx="10">
                  <c:v>3984.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UPCRT Data'!$C$52</c:f>
              <c:strCache>
                <c:ptCount val="1"/>
                <c:pt idx="0">
                  <c:v>Ky-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CRT Data'!$A$53:$A$63</c:f>
              <c:numCache>
                <c:formatCode>General</c:formatCode>
                <c:ptCount val="11"/>
                <c:pt idx="0">
                  <c:v>490</c:v>
                </c:pt>
                <c:pt idx="1">
                  <c:v>492</c:v>
                </c:pt>
                <c:pt idx="2">
                  <c:v>494</c:v>
                </c:pt>
                <c:pt idx="3">
                  <c:v>496</c:v>
                </c:pt>
                <c:pt idx="4">
                  <c:v>498</c:v>
                </c:pt>
                <c:pt idx="5">
                  <c:v>500</c:v>
                </c:pt>
                <c:pt idx="6">
                  <c:v>502</c:v>
                </c:pt>
                <c:pt idx="7">
                  <c:v>504</c:v>
                </c:pt>
                <c:pt idx="8">
                  <c:v>506</c:v>
                </c:pt>
                <c:pt idx="9">
                  <c:v>508</c:v>
                </c:pt>
                <c:pt idx="10">
                  <c:v>510</c:v>
                </c:pt>
              </c:numCache>
            </c:numRef>
          </c:xVal>
          <c:yVal>
            <c:numRef>
              <c:f>'SUPCRT Data'!$C$53:$C$63</c:f>
              <c:numCache>
                <c:formatCode>General</c:formatCode>
                <c:ptCount val="11"/>
                <c:pt idx="0">
                  <c:v>3682.626</c:v>
                </c:pt>
                <c:pt idx="1">
                  <c:v>3706.392</c:v>
                </c:pt>
                <c:pt idx="2">
                  <c:v>3730.116</c:v>
                </c:pt>
                <c:pt idx="3">
                  <c:v>3753.882</c:v>
                </c:pt>
                <c:pt idx="4">
                  <c:v>3777.582</c:v>
                </c:pt>
                <c:pt idx="5">
                  <c:v>3801.306</c:v>
                </c:pt>
                <c:pt idx="6">
                  <c:v>3824.99</c:v>
                </c:pt>
                <c:pt idx="7">
                  <c:v>3848.69</c:v>
                </c:pt>
                <c:pt idx="8">
                  <c:v>3872.349</c:v>
                </c:pt>
                <c:pt idx="9">
                  <c:v>3896.007</c:v>
                </c:pt>
                <c:pt idx="10">
                  <c:v>3919.6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UPCRT Data'!$D$52</c:f>
              <c:strCache>
                <c:ptCount val="1"/>
                <c:pt idx="0">
                  <c:v>And-Sil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CRT Data'!$A$53:$A$63</c:f>
              <c:numCache>
                <c:formatCode>General</c:formatCode>
                <c:ptCount val="11"/>
                <c:pt idx="0">
                  <c:v>490</c:v>
                </c:pt>
                <c:pt idx="1">
                  <c:v>492</c:v>
                </c:pt>
                <c:pt idx="2">
                  <c:v>494</c:v>
                </c:pt>
                <c:pt idx="3">
                  <c:v>496</c:v>
                </c:pt>
                <c:pt idx="4">
                  <c:v>498</c:v>
                </c:pt>
                <c:pt idx="5">
                  <c:v>500</c:v>
                </c:pt>
                <c:pt idx="6">
                  <c:v>502</c:v>
                </c:pt>
                <c:pt idx="7">
                  <c:v>504</c:v>
                </c:pt>
                <c:pt idx="8">
                  <c:v>506</c:v>
                </c:pt>
                <c:pt idx="9">
                  <c:v>508</c:v>
                </c:pt>
                <c:pt idx="10">
                  <c:v>510</c:v>
                </c:pt>
              </c:numCache>
            </c:numRef>
          </c:xVal>
          <c:yVal>
            <c:numRef>
              <c:f>'SUPCRT Data'!$D$53:$D$63</c:f>
              <c:numCache>
                <c:formatCode>General</c:formatCode>
                <c:ptCount val="11"/>
                <c:pt idx="0">
                  <c:v>3980.353</c:v>
                </c:pt>
                <c:pt idx="1">
                  <c:v>3950.936</c:v>
                </c:pt>
                <c:pt idx="2">
                  <c:v>3921.519</c:v>
                </c:pt>
                <c:pt idx="3">
                  <c:v>3892.103</c:v>
                </c:pt>
                <c:pt idx="4">
                  <c:v>3862.966</c:v>
                </c:pt>
                <c:pt idx="5">
                  <c:v>3833.722</c:v>
                </c:pt>
                <c:pt idx="6">
                  <c:v>3804.412</c:v>
                </c:pt>
                <c:pt idx="7">
                  <c:v>3775.341</c:v>
                </c:pt>
                <c:pt idx="8">
                  <c:v>3746.205</c:v>
                </c:pt>
                <c:pt idx="9">
                  <c:v>3717.068</c:v>
                </c:pt>
                <c:pt idx="10">
                  <c:v>3688.104</c:v>
                </c:pt>
              </c:numCache>
            </c:numRef>
          </c:yVal>
          <c:smooth val="0"/>
        </c:ser>
        <c:axId val="5790541"/>
        <c:axId val="21674094"/>
      </c:scatterChart>
      <c:valAx>
        <c:axId val="5790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094"/>
        <c:crossesAt val="0"/>
        <c:crossBetween val="midCat"/>
      </c:valAx>
      <c:valAx>
        <c:axId val="2167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 b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SUPCRT92, univariant curve o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UPCRT Data'!$B$52</c:f>
              <c:strCache>
                <c:ptCount val="1"/>
                <c:pt idx="0">
                  <c:v>Ky-Sil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CRT Data'!$A$53:$A$63</c:f>
              <c:numCache>
                <c:formatCode>General</c:formatCode>
                <c:ptCount val="11"/>
                <c:pt idx="0">
                  <c:v>490</c:v>
                </c:pt>
                <c:pt idx="1">
                  <c:v>492</c:v>
                </c:pt>
                <c:pt idx="2">
                  <c:v>494</c:v>
                </c:pt>
                <c:pt idx="3">
                  <c:v>496</c:v>
                </c:pt>
                <c:pt idx="4">
                  <c:v>498</c:v>
                </c:pt>
                <c:pt idx="5">
                  <c:v>500</c:v>
                </c:pt>
                <c:pt idx="6">
                  <c:v>502</c:v>
                </c:pt>
                <c:pt idx="7">
                  <c:v>504</c:v>
                </c:pt>
                <c:pt idx="8">
                  <c:v>506</c:v>
                </c:pt>
                <c:pt idx="9">
                  <c:v>508</c:v>
                </c:pt>
                <c:pt idx="10">
                  <c:v>510</c:v>
                </c:pt>
              </c:numCache>
            </c:numRef>
          </c:xVal>
          <c:yVal>
            <c:numRef>
              <c:f>'SUPCRT Data'!$B$53:$B$63</c:f>
              <c:numCache>
                <c:formatCode>General</c:formatCode>
                <c:ptCount val="11"/>
                <c:pt idx="0">
                  <c:v>3599.12</c:v>
                </c:pt>
                <c:pt idx="1">
                  <c:v>3637.788</c:v>
                </c:pt>
                <c:pt idx="2">
                  <c:v>3676.44</c:v>
                </c:pt>
                <c:pt idx="3">
                  <c:v>3715.041</c:v>
                </c:pt>
                <c:pt idx="4">
                  <c:v>3753.643</c:v>
                </c:pt>
                <c:pt idx="5">
                  <c:v>3792.229</c:v>
                </c:pt>
                <c:pt idx="6">
                  <c:v>3830.723</c:v>
                </c:pt>
                <c:pt idx="7">
                  <c:v>3869.243</c:v>
                </c:pt>
                <c:pt idx="8">
                  <c:v>3907.738</c:v>
                </c:pt>
                <c:pt idx="9">
                  <c:v>3946.191</c:v>
                </c:pt>
                <c:pt idx="10">
                  <c:v>3984.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UPCRT Data'!$C$52</c:f>
              <c:strCache>
                <c:ptCount val="1"/>
                <c:pt idx="0">
                  <c:v>Ky-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CRT Data'!$A$53:$A$63</c:f>
              <c:numCache>
                <c:formatCode>General</c:formatCode>
                <c:ptCount val="11"/>
                <c:pt idx="0">
                  <c:v>490</c:v>
                </c:pt>
                <c:pt idx="1">
                  <c:v>492</c:v>
                </c:pt>
                <c:pt idx="2">
                  <c:v>494</c:v>
                </c:pt>
                <c:pt idx="3">
                  <c:v>496</c:v>
                </c:pt>
                <c:pt idx="4">
                  <c:v>498</c:v>
                </c:pt>
                <c:pt idx="5">
                  <c:v>500</c:v>
                </c:pt>
                <c:pt idx="6">
                  <c:v>502</c:v>
                </c:pt>
                <c:pt idx="7">
                  <c:v>504</c:v>
                </c:pt>
                <c:pt idx="8">
                  <c:v>506</c:v>
                </c:pt>
                <c:pt idx="9">
                  <c:v>508</c:v>
                </c:pt>
                <c:pt idx="10">
                  <c:v>510</c:v>
                </c:pt>
              </c:numCache>
            </c:numRef>
          </c:xVal>
          <c:yVal>
            <c:numRef>
              <c:f>'SUPCRT Data'!$C$53:$C$63</c:f>
              <c:numCache>
                <c:formatCode>General</c:formatCode>
                <c:ptCount val="11"/>
                <c:pt idx="0">
                  <c:v>3682.626</c:v>
                </c:pt>
                <c:pt idx="1">
                  <c:v>3706.392</c:v>
                </c:pt>
                <c:pt idx="2">
                  <c:v>3730.116</c:v>
                </c:pt>
                <c:pt idx="3">
                  <c:v>3753.882</c:v>
                </c:pt>
                <c:pt idx="4">
                  <c:v>3777.582</c:v>
                </c:pt>
                <c:pt idx="5">
                  <c:v>3801.306</c:v>
                </c:pt>
                <c:pt idx="6">
                  <c:v>3824.99</c:v>
                </c:pt>
                <c:pt idx="7">
                  <c:v>3848.69</c:v>
                </c:pt>
                <c:pt idx="8">
                  <c:v>3872.349</c:v>
                </c:pt>
                <c:pt idx="9">
                  <c:v>3896.007</c:v>
                </c:pt>
                <c:pt idx="10">
                  <c:v>3919.6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UPCRT Data'!$D$52</c:f>
              <c:strCache>
                <c:ptCount val="1"/>
                <c:pt idx="0">
                  <c:v>And-Sil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CRT Data'!$A$53:$A$63</c:f>
              <c:numCache>
                <c:formatCode>General</c:formatCode>
                <c:ptCount val="11"/>
                <c:pt idx="0">
                  <c:v>490</c:v>
                </c:pt>
                <c:pt idx="1">
                  <c:v>492</c:v>
                </c:pt>
                <c:pt idx="2">
                  <c:v>494</c:v>
                </c:pt>
                <c:pt idx="3">
                  <c:v>496</c:v>
                </c:pt>
                <c:pt idx="4">
                  <c:v>498</c:v>
                </c:pt>
                <c:pt idx="5">
                  <c:v>500</c:v>
                </c:pt>
                <c:pt idx="6">
                  <c:v>502</c:v>
                </c:pt>
                <c:pt idx="7">
                  <c:v>504</c:v>
                </c:pt>
                <c:pt idx="8">
                  <c:v>506</c:v>
                </c:pt>
                <c:pt idx="9">
                  <c:v>508</c:v>
                </c:pt>
                <c:pt idx="10">
                  <c:v>510</c:v>
                </c:pt>
              </c:numCache>
            </c:numRef>
          </c:xVal>
          <c:yVal>
            <c:numRef>
              <c:f>'SUPCRT Data'!$D$53:$D$63</c:f>
              <c:numCache>
                <c:formatCode>General</c:formatCode>
                <c:ptCount val="11"/>
                <c:pt idx="0">
                  <c:v>3980.353</c:v>
                </c:pt>
                <c:pt idx="1">
                  <c:v>3950.936</c:v>
                </c:pt>
                <c:pt idx="2">
                  <c:v>3921.519</c:v>
                </c:pt>
                <c:pt idx="3">
                  <c:v>3892.103</c:v>
                </c:pt>
                <c:pt idx="4">
                  <c:v>3862.966</c:v>
                </c:pt>
                <c:pt idx="5">
                  <c:v>3833.722</c:v>
                </c:pt>
                <c:pt idx="6">
                  <c:v>3804.412</c:v>
                </c:pt>
                <c:pt idx="7">
                  <c:v>3775.341</c:v>
                </c:pt>
                <c:pt idx="8">
                  <c:v>3746.205</c:v>
                </c:pt>
                <c:pt idx="9">
                  <c:v>3717.068</c:v>
                </c:pt>
                <c:pt idx="10">
                  <c:v>3688.104</c:v>
                </c:pt>
              </c:numCache>
            </c:numRef>
          </c:yVal>
          <c:smooth val="0"/>
        </c:ser>
        <c:axId val="6109138"/>
        <c:axId val="86787989"/>
      </c:scatterChart>
      <c:valAx>
        <c:axId val="6109138"/>
        <c:scaling>
          <c:orientation val="minMax"/>
          <c:max val="503"/>
          <c:min val="49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989"/>
        <c:crossesAt val="0"/>
        <c:crossBetween val="midCat"/>
      </c:valAx>
      <c:valAx>
        <c:axId val="86787989"/>
        <c:scaling>
          <c:orientation val="minMax"/>
          <c:max val="3830"/>
          <c:min val="3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 b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38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PCRT data, assuming constant V, 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SUPCRT Data'!$A$17</c:f>
              <c:strCache>
                <c:ptCount val="1"/>
                <c:pt idx="0">
                  <c:v>Ky-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CRT Data'!$A$18:$A$45</c:f>
              <c:numCache>
                <c:formatCode>General</c:formatCode>
                <c:ptCount val="28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175</c:v>
                </c:pt>
                <c:pt idx="7">
                  <c:v>200</c:v>
                </c:pt>
                <c:pt idx="8">
                  <c:v>225</c:v>
                </c:pt>
                <c:pt idx="9">
                  <c:v>250</c:v>
                </c:pt>
                <c:pt idx="10">
                  <c:v>275</c:v>
                </c:pt>
                <c:pt idx="11">
                  <c:v>300</c:v>
                </c:pt>
                <c:pt idx="12">
                  <c:v>325</c:v>
                </c:pt>
                <c:pt idx="13">
                  <c:v>350</c:v>
                </c:pt>
                <c:pt idx="14">
                  <c:v>375</c:v>
                </c:pt>
                <c:pt idx="15">
                  <c:v>400</c:v>
                </c:pt>
                <c:pt idx="16">
                  <c:v>425</c:v>
                </c:pt>
                <c:pt idx="17">
                  <c:v>450</c:v>
                </c:pt>
                <c:pt idx="18">
                  <c:v>475</c:v>
                </c:pt>
                <c:pt idx="19">
                  <c:v>500</c:v>
                </c:pt>
                <c:pt idx="20">
                  <c:v>525</c:v>
                </c:pt>
                <c:pt idx="21">
                  <c:v>550</c:v>
                </c:pt>
                <c:pt idx="22">
                  <c:v>575</c:v>
                </c:pt>
                <c:pt idx="23">
                  <c:v>600</c:v>
                </c:pt>
                <c:pt idx="24">
                  <c:v>625</c:v>
                </c:pt>
                <c:pt idx="25">
                  <c:v>650</c:v>
                </c:pt>
                <c:pt idx="26">
                  <c:v>675</c:v>
                </c:pt>
                <c:pt idx="27">
                  <c:v>700</c:v>
                </c:pt>
              </c:numCache>
            </c:numRef>
          </c:xVal>
          <c:yVal>
            <c:numRef>
              <c:f>'SUPCRT Data'!$B$18:$B$45</c:f>
              <c:numCache>
                <c:formatCode>General</c:formatCode>
                <c:ptCount val="28"/>
                <c:pt idx="0">
                  <c:v>-2074.12903225831</c:v>
                </c:pt>
                <c:pt idx="1">
                  <c:v>-1764.82795698949</c:v>
                </c:pt>
                <c:pt idx="2">
                  <c:v>-1455.52688172068</c:v>
                </c:pt>
                <c:pt idx="3">
                  <c:v>-1146.22580645186</c:v>
                </c:pt>
                <c:pt idx="4">
                  <c:v>-836.924731183042</c:v>
                </c:pt>
                <c:pt idx="5">
                  <c:v>-527.623655914225</c:v>
                </c:pt>
                <c:pt idx="6">
                  <c:v>-218.322580645408</c:v>
                </c:pt>
                <c:pt idx="7">
                  <c:v>90.9784946234088</c:v>
                </c:pt>
                <c:pt idx="8">
                  <c:v>400.279569892226</c:v>
                </c:pt>
                <c:pt idx="9">
                  <c:v>709.580645161043</c:v>
                </c:pt>
                <c:pt idx="10">
                  <c:v>1018.88172042986</c:v>
                </c:pt>
                <c:pt idx="11">
                  <c:v>1328.18279569868</c:v>
                </c:pt>
                <c:pt idx="12">
                  <c:v>1637.48387096749</c:v>
                </c:pt>
                <c:pt idx="13">
                  <c:v>1946.78494623631</c:v>
                </c:pt>
                <c:pt idx="14">
                  <c:v>2256.08602150513</c:v>
                </c:pt>
                <c:pt idx="15">
                  <c:v>2565.38709677395</c:v>
                </c:pt>
                <c:pt idx="16">
                  <c:v>2874.68817204276</c:v>
                </c:pt>
                <c:pt idx="17">
                  <c:v>3183.98924731158</c:v>
                </c:pt>
                <c:pt idx="18">
                  <c:v>3493.2903225804</c:v>
                </c:pt>
                <c:pt idx="19">
                  <c:v>3802.59139784921</c:v>
                </c:pt>
                <c:pt idx="20">
                  <c:v>4111.89247311803</c:v>
                </c:pt>
                <c:pt idx="21">
                  <c:v>4421.19354838685</c:v>
                </c:pt>
                <c:pt idx="22">
                  <c:v>4730.49462365566</c:v>
                </c:pt>
                <c:pt idx="23">
                  <c:v>5039.79569892448</c:v>
                </c:pt>
                <c:pt idx="24">
                  <c:v>5349.0967741933</c:v>
                </c:pt>
                <c:pt idx="25">
                  <c:v>5658.39784946212</c:v>
                </c:pt>
                <c:pt idx="26">
                  <c:v>5967.69892473093</c:v>
                </c:pt>
                <c:pt idx="27">
                  <c:v>6276.99999999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UPCRT Data'!$D$17</c:f>
              <c:strCache>
                <c:ptCount val="1"/>
                <c:pt idx="0">
                  <c:v>And-Sil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CRT Data'!$D$18:$D$45</c:f>
              <c:numCache>
                <c:formatCode>General</c:formatCode>
                <c:ptCount val="28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175</c:v>
                </c:pt>
                <c:pt idx="7">
                  <c:v>200</c:v>
                </c:pt>
                <c:pt idx="8">
                  <c:v>225</c:v>
                </c:pt>
                <c:pt idx="9">
                  <c:v>250</c:v>
                </c:pt>
                <c:pt idx="10">
                  <c:v>275</c:v>
                </c:pt>
                <c:pt idx="11">
                  <c:v>300</c:v>
                </c:pt>
                <c:pt idx="12">
                  <c:v>325</c:v>
                </c:pt>
                <c:pt idx="13">
                  <c:v>350</c:v>
                </c:pt>
                <c:pt idx="14">
                  <c:v>375</c:v>
                </c:pt>
                <c:pt idx="15">
                  <c:v>400</c:v>
                </c:pt>
                <c:pt idx="16">
                  <c:v>425</c:v>
                </c:pt>
                <c:pt idx="17">
                  <c:v>450</c:v>
                </c:pt>
                <c:pt idx="18">
                  <c:v>475</c:v>
                </c:pt>
                <c:pt idx="19">
                  <c:v>500</c:v>
                </c:pt>
                <c:pt idx="20">
                  <c:v>525</c:v>
                </c:pt>
                <c:pt idx="21">
                  <c:v>550</c:v>
                </c:pt>
                <c:pt idx="22">
                  <c:v>575</c:v>
                </c:pt>
                <c:pt idx="23">
                  <c:v>600</c:v>
                </c:pt>
                <c:pt idx="24">
                  <c:v>625</c:v>
                </c:pt>
                <c:pt idx="25">
                  <c:v>650</c:v>
                </c:pt>
                <c:pt idx="26">
                  <c:v>675</c:v>
                </c:pt>
                <c:pt idx="27">
                  <c:v>700</c:v>
                </c:pt>
              </c:numCache>
            </c:numRef>
          </c:xVal>
          <c:yVal>
            <c:numRef>
              <c:f>'SUPCRT Data'!$E$18:$E$45</c:f>
              <c:numCache>
                <c:formatCode>General</c:formatCode>
                <c:ptCount val="28"/>
                <c:pt idx="0">
                  <c:v>12732.6809815949</c:v>
                </c:pt>
                <c:pt idx="1">
                  <c:v>12135.8834355826</c:v>
                </c:pt>
                <c:pt idx="2">
                  <c:v>11539.0858895703</c:v>
                </c:pt>
                <c:pt idx="3">
                  <c:v>10942.2883435581</c:v>
                </c:pt>
                <c:pt idx="4">
                  <c:v>10345.4907975458</c:v>
                </c:pt>
                <c:pt idx="5">
                  <c:v>9748.69325153352</c:v>
                </c:pt>
                <c:pt idx="6">
                  <c:v>9151.89570552125</c:v>
                </c:pt>
                <c:pt idx="7">
                  <c:v>8555.09815950898</c:v>
                </c:pt>
                <c:pt idx="8">
                  <c:v>7958.30061349671</c:v>
                </c:pt>
                <c:pt idx="9">
                  <c:v>7361.50306748445</c:v>
                </c:pt>
                <c:pt idx="10">
                  <c:v>6764.70552147218</c:v>
                </c:pt>
                <c:pt idx="11">
                  <c:v>6167.90797545991</c:v>
                </c:pt>
                <c:pt idx="12">
                  <c:v>5571.11042944764</c:v>
                </c:pt>
                <c:pt idx="13">
                  <c:v>4974.31288343537</c:v>
                </c:pt>
                <c:pt idx="14">
                  <c:v>4377.5153374231</c:v>
                </c:pt>
                <c:pt idx="15">
                  <c:v>3780.71779141083</c:v>
                </c:pt>
                <c:pt idx="16">
                  <c:v>3183.92024539856</c:v>
                </c:pt>
                <c:pt idx="17">
                  <c:v>2587.12269938629</c:v>
                </c:pt>
                <c:pt idx="18">
                  <c:v>1990.32515337402</c:v>
                </c:pt>
                <c:pt idx="19">
                  <c:v>1393.52760736175</c:v>
                </c:pt>
                <c:pt idx="20">
                  <c:v>796.730061349484</c:v>
                </c:pt>
                <c:pt idx="21">
                  <c:v>199.932515337215</c:v>
                </c:pt>
                <c:pt idx="22">
                  <c:v>-396.865030675054</c:v>
                </c:pt>
                <c:pt idx="23">
                  <c:v>-993.662576687323</c:v>
                </c:pt>
                <c:pt idx="24">
                  <c:v>-1590.46012269959</c:v>
                </c:pt>
                <c:pt idx="25">
                  <c:v>-2187.25766871186</c:v>
                </c:pt>
                <c:pt idx="26">
                  <c:v>-2784.05521472413</c:v>
                </c:pt>
                <c:pt idx="27">
                  <c:v>-3380.85276073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UPCRT Data'!$G$17</c:f>
              <c:strCache>
                <c:ptCount val="1"/>
                <c:pt idx="0">
                  <c:v>Ky-Sil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CRT Data'!$G$18:$G$45</c:f>
              <c:numCache>
                <c:formatCode>General</c:formatCode>
                <c:ptCount val="28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175</c:v>
                </c:pt>
                <c:pt idx="7">
                  <c:v>200</c:v>
                </c:pt>
                <c:pt idx="8">
                  <c:v>225</c:v>
                </c:pt>
                <c:pt idx="9">
                  <c:v>250</c:v>
                </c:pt>
                <c:pt idx="10">
                  <c:v>275</c:v>
                </c:pt>
                <c:pt idx="11">
                  <c:v>300</c:v>
                </c:pt>
                <c:pt idx="12">
                  <c:v>325</c:v>
                </c:pt>
                <c:pt idx="13">
                  <c:v>350</c:v>
                </c:pt>
                <c:pt idx="14">
                  <c:v>375</c:v>
                </c:pt>
                <c:pt idx="15">
                  <c:v>400</c:v>
                </c:pt>
                <c:pt idx="16">
                  <c:v>425</c:v>
                </c:pt>
                <c:pt idx="17">
                  <c:v>450</c:v>
                </c:pt>
                <c:pt idx="18">
                  <c:v>475</c:v>
                </c:pt>
                <c:pt idx="19">
                  <c:v>500</c:v>
                </c:pt>
                <c:pt idx="20">
                  <c:v>525</c:v>
                </c:pt>
                <c:pt idx="21">
                  <c:v>550</c:v>
                </c:pt>
                <c:pt idx="22">
                  <c:v>575</c:v>
                </c:pt>
                <c:pt idx="23">
                  <c:v>600</c:v>
                </c:pt>
                <c:pt idx="24">
                  <c:v>625</c:v>
                </c:pt>
                <c:pt idx="25">
                  <c:v>650</c:v>
                </c:pt>
                <c:pt idx="26">
                  <c:v>675</c:v>
                </c:pt>
                <c:pt idx="27">
                  <c:v>700</c:v>
                </c:pt>
              </c:numCache>
            </c:numRef>
          </c:xVal>
          <c:yVal>
            <c:numRef>
              <c:f>'SUPCRT Data'!$H$18:$H$45</c:f>
              <c:numCache>
                <c:formatCode>General</c:formatCode>
                <c:ptCount val="28"/>
                <c:pt idx="0">
                  <c:v>-6228.1910499142</c:v>
                </c:pt>
                <c:pt idx="1">
                  <c:v>-5664.68330464742</c:v>
                </c:pt>
                <c:pt idx="2">
                  <c:v>-5101.17555938064</c:v>
                </c:pt>
                <c:pt idx="3">
                  <c:v>-4537.66781411386</c:v>
                </c:pt>
                <c:pt idx="4">
                  <c:v>-3974.16006884708</c:v>
                </c:pt>
                <c:pt idx="5">
                  <c:v>-3410.65232358029</c:v>
                </c:pt>
                <c:pt idx="6">
                  <c:v>-2847.14457831351</c:v>
                </c:pt>
                <c:pt idx="7">
                  <c:v>-2283.63683304673</c:v>
                </c:pt>
                <c:pt idx="8">
                  <c:v>-1720.12908777995</c:v>
                </c:pt>
                <c:pt idx="9">
                  <c:v>-1156.62134251317</c:v>
                </c:pt>
                <c:pt idx="10">
                  <c:v>-593.113597246387</c:v>
                </c:pt>
                <c:pt idx="11">
                  <c:v>-29.6058519796057</c:v>
                </c:pt>
                <c:pt idx="12">
                  <c:v>533.901893287176</c:v>
                </c:pt>
                <c:pt idx="13">
                  <c:v>1097.40963855396</c:v>
                </c:pt>
                <c:pt idx="14">
                  <c:v>1660.91738382074</c:v>
                </c:pt>
                <c:pt idx="15">
                  <c:v>2224.42512908752</c:v>
                </c:pt>
                <c:pt idx="16">
                  <c:v>2787.9328743543</c:v>
                </c:pt>
                <c:pt idx="17">
                  <c:v>3351.44061962108</c:v>
                </c:pt>
                <c:pt idx="18">
                  <c:v>3914.94836488787</c:v>
                </c:pt>
                <c:pt idx="19">
                  <c:v>4478.45611015465</c:v>
                </c:pt>
                <c:pt idx="20">
                  <c:v>5041.96385542143</c:v>
                </c:pt>
                <c:pt idx="21">
                  <c:v>5605.47160068821</c:v>
                </c:pt>
                <c:pt idx="22">
                  <c:v>6168.97934595499</c:v>
                </c:pt>
                <c:pt idx="23">
                  <c:v>6732.48709122177</c:v>
                </c:pt>
                <c:pt idx="24">
                  <c:v>7295.99483648855</c:v>
                </c:pt>
                <c:pt idx="25">
                  <c:v>7859.50258175534</c:v>
                </c:pt>
                <c:pt idx="26">
                  <c:v>8423.01032702212</c:v>
                </c:pt>
                <c:pt idx="27">
                  <c:v>8986.5180722889</c:v>
                </c:pt>
              </c:numCache>
            </c:numRef>
          </c:yVal>
          <c:smooth val="0"/>
        </c:ser>
        <c:axId val="72642532"/>
        <c:axId val="21865923"/>
      </c:scatterChart>
      <c:valAx>
        <c:axId val="72642532"/>
        <c:scaling>
          <c:orientation val="minMax"/>
          <c:max val="435"/>
          <c:min val="4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923"/>
        <c:crossesAt val="0"/>
        <c:crossBetween val="midCat"/>
        <c:majorUnit val="1"/>
        <c:minorUnit val="1"/>
      </c:valAx>
      <c:valAx>
        <c:axId val="21865923"/>
        <c:scaling>
          <c:orientation val="minMax"/>
          <c:max val="3000"/>
          <c:min val="29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 b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532"/>
        <c:crossesAt val="0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NS Data, assuming constant V, 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TNS Data'!$A$18</c:f>
              <c:strCache>
                <c:ptCount val="1"/>
                <c:pt idx="0">
                  <c:v>Ky-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NS Data'!$A$19:$A$46</c:f>
              <c:numCache>
                <c:formatCode>General</c:formatCode>
                <c:ptCount val="28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175</c:v>
                </c:pt>
                <c:pt idx="7">
                  <c:v>200</c:v>
                </c:pt>
                <c:pt idx="8">
                  <c:v>225</c:v>
                </c:pt>
                <c:pt idx="9">
                  <c:v>250</c:v>
                </c:pt>
                <c:pt idx="10">
                  <c:v>275</c:v>
                </c:pt>
                <c:pt idx="11">
                  <c:v>300</c:v>
                </c:pt>
                <c:pt idx="12">
                  <c:v>325</c:v>
                </c:pt>
                <c:pt idx="13">
                  <c:v>350</c:v>
                </c:pt>
                <c:pt idx="14">
                  <c:v>375</c:v>
                </c:pt>
                <c:pt idx="15">
                  <c:v>400</c:v>
                </c:pt>
                <c:pt idx="16">
                  <c:v>425</c:v>
                </c:pt>
                <c:pt idx="17">
                  <c:v>450</c:v>
                </c:pt>
                <c:pt idx="18">
                  <c:v>475</c:v>
                </c:pt>
                <c:pt idx="19">
                  <c:v>500</c:v>
                </c:pt>
                <c:pt idx="20">
                  <c:v>525</c:v>
                </c:pt>
                <c:pt idx="21">
                  <c:v>550</c:v>
                </c:pt>
                <c:pt idx="22">
                  <c:v>575</c:v>
                </c:pt>
                <c:pt idx="23">
                  <c:v>600</c:v>
                </c:pt>
                <c:pt idx="24">
                  <c:v>625</c:v>
                </c:pt>
                <c:pt idx="25">
                  <c:v>650</c:v>
                </c:pt>
                <c:pt idx="26">
                  <c:v>675</c:v>
                </c:pt>
                <c:pt idx="27">
                  <c:v>700</c:v>
                </c:pt>
              </c:numCache>
            </c:numRef>
          </c:xVal>
          <c:yVal>
            <c:numRef>
              <c:f>'TNS Data'!$B$19:$B$46</c:f>
              <c:numCache>
                <c:formatCode>General</c:formatCode>
                <c:ptCount val="28"/>
                <c:pt idx="0">
                  <c:v>-1638.78494623656</c:v>
                </c:pt>
                <c:pt idx="1">
                  <c:v>-1322.58870967742</c:v>
                </c:pt>
                <c:pt idx="2">
                  <c:v>-1006.39247311828</c:v>
                </c:pt>
                <c:pt idx="3">
                  <c:v>-690.19623655914</c:v>
                </c:pt>
                <c:pt idx="4">
                  <c:v>-374.000000000001</c:v>
                </c:pt>
                <c:pt idx="5">
                  <c:v>-57.8037634408609</c:v>
                </c:pt>
                <c:pt idx="6">
                  <c:v>258.392473118279</c:v>
                </c:pt>
                <c:pt idx="7">
                  <c:v>574.588709677419</c:v>
                </c:pt>
                <c:pt idx="8">
                  <c:v>890.784946236558</c:v>
                </c:pt>
                <c:pt idx="9">
                  <c:v>1206.9811827957</c:v>
                </c:pt>
                <c:pt idx="10">
                  <c:v>1523.17741935484</c:v>
                </c:pt>
                <c:pt idx="11">
                  <c:v>1839.37365591398</c:v>
                </c:pt>
                <c:pt idx="12">
                  <c:v>2155.56989247312</c:v>
                </c:pt>
                <c:pt idx="13">
                  <c:v>2471.76612903226</c:v>
                </c:pt>
                <c:pt idx="14">
                  <c:v>2787.9623655914</c:v>
                </c:pt>
                <c:pt idx="15">
                  <c:v>3104.15860215054</c:v>
                </c:pt>
                <c:pt idx="16">
                  <c:v>3420.35483870968</c:v>
                </c:pt>
                <c:pt idx="17">
                  <c:v>3736.55107526882</c:v>
                </c:pt>
                <c:pt idx="18">
                  <c:v>4052.74731182796</c:v>
                </c:pt>
                <c:pt idx="19">
                  <c:v>4368.9435483871</c:v>
                </c:pt>
                <c:pt idx="20">
                  <c:v>4685.13978494624</c:v>
                </c:pt>
                <c:pt idx="21">
                  <c:v>5001.33602150538</c:v>
                </c:pt>
                <c:pt idx="22">
                  <c:v>5317.53225806452</c:v>
                </c:pt>
                <c:pt idx="23">
                  <c:v>5633.72849462366</c:v>
                </c:pt>
                <c:pt idx="24">
                  <c:v>5949.9247311828</c:v>
                </c:pt>
                <c:pt idx="25">
                  <c:v>6266.12096774194</c:v>
                </c:pt>
                <c:pt idx="26">
                  <c:v>6582.31720430107</c:v>
                </c:pt>
                <c:pt idx="27">
                  <c:v>6898.513440860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NS Data'!$D$18</c:f>
              <c:strCache>
                <c:ptCount val="1"/>
                <c:pt idx="0">
                  <c:v>And-Sil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NS Data'!$D$19:$D$46</c:f>
              <c:numCache>
                <c:formatCode>General</c:formatCode>
                <c:ptCount val="28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175</c:v>
                </c:pt>
                <c:pt idx="7">
                  <c:v>200</c:v>
                </c:pt>
                <c:pt idx="8">
                  <c:v>225</c:v>
                </c:pt>
                <c:pt idx="9">
                  <c:v>250</c:v>
                </c:pt>
                <c:pt idx="10">
                  <c:v>275</c:v>
                </c:pt>
                <c:pt idx="11">
                  <c:v>300</c:v>
                </c:pt>
                <c:pt idx="12">
                  <c:v>325</c:v>
                </c:pt>
                <c:pt idx="13">
                  <c:v>350</c:v>
                </c:pt>
                <c:pt idx="14">
                  <c:v>375</c:v>
                </c:pt>
                <c:pt idx="15">
                  <c:v>400</c:v>
                </c:pt>
                <c:pt idx="16">
                  <c:v>425</c:v>
                </c:pt>
                <c:pt idx="17">
                  <c:v>450</c:v>
                </c:pt>
                <c:pt idx="18">
                  <c:v>475</c:v>
                </c:pt>
                <c:pt idx="19">
                  <c:v>500</c:v>
                </c:pt>
                <c:pt idx="20">
                  <c:v>525</c:v>
                </c:pt>
                <c:pt idx="21">
                  <c:v>550</c:v>
                </c:pt>
                <c:pt idx="22">
                  <c:v>575</c:v>
                </c:pt>
                <c:pt idx="23">
                  <c:v>600</c:v>
                </c:pt>
                <c:pt idx="24">
                  <c:v>625</c:v>
                </c:pt>
                <c:pt idx="25">
                  <c:v>650</c:v>
                </c:pt>
                <c:pt idx="26">
                  <c:v>675</c:v>
                </c:pt>
                <c:pt idx="27">
                  <c:v>700</c:v>
                </c:pt>
              </c:numCache>
            </c:numRef>
          </c:xVal>
          <c:yVal>
            <c:numRef>
              <c:f>'TNS Data'!$E$19:$E$46</c:f>
              <c:numCache>
                <c:formatCode>General</c:formatCode>
                <c:ptCount val="28"/>
                <c:pt idx="0">
                  <c:v>10246.3987730061</c:v>
                </c:pt>
                <c:pt idx="1">
                  <c:v>9803.14723926379</c:v>
                </c:pt>
                <c:pt idx="2">
                  <c:v>9359.89570552146</c:v>
                </c:pt>
                <c:pt idx="3">
                  <c:v>8916.64417177913</c:v>
                </c:pt>
                <c:pt idx="4">
                  <c:v>8473.3926380368</c:v>
                </c:pt>
                <c:pt idx="5">
                  <c:v>8030.14110429446</c:v>
                </c:pt>
                <c:pt idx="6">
                  <c:v>7586.88957055213</c:v>
                </c:pt>
                <c:pt idx="7">
                  <c:v>7143.6380368098</c:v>
                </c:pt>
                <c:pt idx="8">
                  <c:v>6700.38650306747</c:v>
                </c:pt>
                <c:pt idx="9">
                  <c:v>6257.13496932514</c:v>
                </c:pt>
                <c:pt idx="10">
                  <c:v>5813.88343558281</c:v>
                </c:pt>
                <c:pt idx="11">
                  <c:v>5370.63190184048</c:v>
                </c:pt>
                <c:pt idx="12">
                  <c:v>4927.38036809815</c:v>
                </c:pt>
                <c:pt idx="13">
                  <c:v>4484.12883435582</c:v>
                </c:pt>
                <c:pt idx="14">
                  <c:v>4040.87730061349</c:v>
                </c:pt>
                <c:pt idx="15">
                  <c:v>3597.62576687116</c:v>
                </c:pt>
                <c:pt idx="16">
                  <c:v>3154.37423312883</c:v>
                </c:pt>
                <c:pt idx="17">
                  <c:v>2711.1226993865</c:v>
                </c:pt>
                <c:pt idx="18">
                  <c:v>2267.87116564417</c:v>
                </c:pt>
                <c:pt idx="19">
                  <c:v>1824.61963190184</c:v>
                </c:pt>
                <c:pt idx="20">
                  <c:v>1381.3680981595</c:v>
                </c:pt>
                <c:pt idx="21">
                  <c:v>938.116564417174</c:v>
                </c:pt>
                <c:pt idx="22">
                  <c:v>494.865030674843</c:v>
                </c:pt>
                <c:pt idx="23">
                  <c:v>51.6134969325123</c:v>
                </c:pt>
                <c:pt idx="24">
                  <c:v>-391.638036809818</c:v>
                </c:pt>
                <c:pt idx="25">
                  <c:v>-834.889570552149</c:v>
                </c:pt>
                <c:pt idx="26">
                  <c:v>-1278.14110429448</c:v>
                </c:pt>
                <c:pt idx="27">
                  <c:v>-1721.392638036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TNS Data'!$G$18</c:f>
              <c:strCache>
                <c:ptCount val="1"/>
                <c:pt idx="0">
                  <c:v>Ky-Sil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NS Data'!$G$19:$G$46</c:f>
              <c:numCache>
                <c:formatCode>General</c:formatCode>
                <c:ptCount val="28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  <c:pt idx="5">
                  <c:v>150</c:v>
                </c:pt>
                <c:pt idx="6">
                  <c:v>175</c:v>
                </c:pt>
                <c:pt idx="7">
                  <c:v>200</c:v>
                </c:pt>
                <c:pt idx="8">
                  <c:v>225</c:v>
                </c:pt>
                <c:pt idx="9">
                  <c:v>250</c:v>
                </c:pt>
                <c:pt idx="10">
                  <c:v>275</c:v>
                </c:pt>
                <c:pt idx="11">
                  <c:v>300</c:v>
                </c:pt>
                <c:pt idx="12">
                  <c:v>325</c:v>
                </c:pt>
                <c:pt idx="13">
                  <c:v>350</c:v>
                </c:pt>
                <c:pt idx="14">
                  <c:v>375</c:v>
                </c:pt>
                <c:pt idx="15">
                  <c:v>400</c:v>
                </c:pt>
                <c:pt idx="16">
                  <c:v>425</c:v>
                </c:pt>
                <c:pt idx="17">
                  <c:v>450</c:v>
                </c:pt>
                <c:pt idx="18">
                  <c:v>475</c:v>
                </c:pt>
                <c:pt idx="19">
                  <c:v>500</c:v>
                </c:pt>
                <c:pt idx="20">
                  <c:v>525</c:v>
                </c:pt>
                <c:pt idx="21">
                  <c:v>550</c:v>
                </c:pt>
                <c:pt idx="22">
                  <c:v>575</c:v>
                </c:pt>
                <c:pt idx="23">
                  <c:v>600</c:v>
                </c:pt>
                <c:pt idx="24">
                  <c:v>625</c:v>
                </c:pt>
                <c:pt idx="25">
                  <c:v>650</c:v>
                </c:pt>
                <c:pt idx="26">
                  <c:v>675</c:v>
                </c:pt>
                <c:pt idx="27">
                  <c:v>700</c:v>
                </c:pt>
              </c:numCache>
            </c:numRef>
          </c:xVal>
          <c:yVal>
            <c:numRef>
              <c:f>'TNS Data'!$H$19:$H$46</c:f>
              <c:numCache>
                <c:formatCode>General</c:formatCode>
                <c:ptCount val="28"/>
                <c:pt idx="0">
                  <c:v>-4973.18244406197</c:v>
                </c:pt>
                <c:pt idx="1">
                  <c:v>-4443.92254733219</c:v>
                </c:pt>
                <c:pt idx="2">
                  <c:v>-3914.66265060241</c:v>
                </c:pt>
                <c:pt idx="3">
                  <c:v>-3385.40275387264</c:v>
                </c:pt>
                <c:pt idx="4">
                  <c:v>-2856.14285714286</c:v>
                </c:pt>
                <c:pt idx="5">
                  <c:v>-2326.88296041308</c:v>
                </c:pt>
                <c:pt idx="6">
                  <c:v>-1797.62306368331</c:v>
                </c:pt>
                <c:pt idx="7">
                  <c:v>-1268.36316695353</c:v>
                </c:pt>
                <c:pt idx="8">
                  <c:v>-739.103270223753</c:v>
                </c:pt>
                <c:pt idx="9">
                  <c:v>-209.843373493977</c:v>
                </c:pt>
                <c:pt idx="10">
                  <c:v>319.4165232358</c:v>
                </c:pt>
                <c:pt idx="11">
                  <c:v>848.676419965576</c:v>
                </c:pt>
                <c:pt idx="12">
                  <c:v>1377.93631669535</c:v>
                </c:pt>
                <c:pt idx="13">
                  <c:v>1907.19621342513</c:v>
                </c:pt>
                <c:pt idx="14">
                  <c:v>2436.45611015491</c:v>
                </c:pt>
                <c:pt idx="15">
                  <c:v>2965.71600688468</c:v>
                </c:pt>
                <c:pt idx="16">
                  <c:v>3494.97590361446</c:v>
                </c:pt>
                <c:pt idx="17">
                  <c:v>4024.23580034424</c:v>
                </c:pt>
                <c:pt idx="18">
                  <c:v>4553.49569707401</c:v>
                </c:pt>
                <c:pt idx="19">
                  <c:v>5082.75559380379</c:v>
                </c:pt>
                <c:pt idx="20">
                  <c:v>5612.01549053357</c:v>
                </c:pt>
                <c:pt idx="21">
                  <c:v>6141.27538726334</c:v>
                </c:pt>
                <c:pt idx="22">
                  <c:v>6670.53528399312</c:v>
                </c:pt>
                <c:pt idx="23">
                  <c:v>7199.7951807229</c:v>
                </c:pt>
                <c:pt idx="24">
                  <c:v>7729.05507745267</c:v>
                </c:pt>
                <c:pt idx="25">
                  <c:v>8258.31497418245</c:v>
                </c:pt>
                <c:pt idx="26">
                  <c:v>8787.57487091222</c:v>
                </c:pt>
                <c:pt idx="27">
                  <c:v>9316.834767642</c:v>
                </c:pt>
              </c:numCache>
            </c:numRef>
          </c:yVal>
          <c:smooth val="0"/>
        </c:ser>
        <c:axId val="87794742"/>
        <c:axId val="70119079"/>
      </c:scatterChart>
      <c:valAx>
        <c:axId val="87794742"/>
        <c:scaling>
          <c:orientation val="minMax"/>
          <c:max val="418"/>
          <c:min val="4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T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079"/>
        <c:crossesAt val="0"/>
        <c:crossBetween val="midCat"/>
        <c:majorUnit val="2"/>
        <c:minorUnit val="1"/>
      </c:valAx>
      <c:valAx>
        <c:axId val="70119079"/>
        <c:scaling>
          <c:orientation val="minMax"/>
          <c:max val="3320"/>
          <c:min val="3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5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742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8920</xdr:colOff>
      <xdr:row>12</xdr:row>
      <xdr:rowOff>47520</xdr:rowOff>
    </xdr:from>
    <xdr:to>
      <xdr:col>16</xdr:col>
      <xdr:colOff>250200</xdr:colOff>
      <xdr:row>37</xdr:row>
      <xdr:rowOff>86040</xdr:rowOff>
    </xdr:to>
    <xdr:graphicFrame>
      <xdr:nvGraphicFramePr>
        <xdr:cNvPr id="0" name="Chart 1"/>
        <xdr:cNvGraphicFramePr/>
      </xdr:nvGraphicFramePr>
      <xdr:xfrm>
        <a:off x="5717160" y="2104920"/>
        <a:ext cx="49964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48</xdr:row>
      <xdr:rowOff>66240</xdr:rowOff>
    </xdr:from>
    <xdr:to>
      <xdr:col>14</xdr:col>
      <xdr:colOff>319680</xdr:colOff>
      <xdr:row>74</xdr:row>
      <xdr:rowOff>123840</xdr:rowOff>
    </xdr:to>
    <xdr:graphicFrame>
      <xdr:nvGraphicFramePr>
        <xdr:cNvPr id="1" name="Chart 3"/>
        <xdr:cNvGraphicFramePr/>
      </xdr:nvGraphicFramePr>
      <xdr:xfrm>
        <a:off x="3337920" y="7953120"/>
        <a:ext cx="616896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0</xdr:colOff>
      <xdr:row>49</xdr:row>
      <xdr:rowOff>0</xdr:rowOff>
    </xdr:from>
    <xdr:to>
      <xdr:col>24</xdr:col>
      <xdr:colOff>429480</xdr:colOff>
      <xdr:row>75</xdr:row>
      <xdr:rowOff>66240</xdr:rowOff>
    </xdr:to>
    <xdr:graphicFrame>
      <xdr:nvGraphicFramePr>
        <xdr:cNvPr id="2" name="Chart 4"/>
        <xdr:cNvGraphicFramePr/>
      </xdr:nvGraphicFramePr>
      <xdr:xfrm>
        <a:off x="9825480" y="8048520"/>
        <a:ext cx="6172920" cy="43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12</xdr:row>
      <xdr:rowOff>0</xdr:rowOff>
    </xdr:from>
    <xdr:to>
      <xdr:col>24</xdr:col>
      <xdr:colOff>538920</xdr:colOff>
      <xdr:row>37</xdr:row>
      <xdr:rowOff>47520</xdr:rowOff>
    </xdr:to>
    <xdr:graphicFrame>
      <xdr:nvGraphicFramePr>
        <xdr:cNvPr id="3" name="Chart 5"/>
        <xdr:cNvGraphicFramePr/>
      </xdr:nvGraphicFramePr>
      <xdr:xfrm>
        <a:off x="11101680" y="2057400"/>
        <a:ext cx="500616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9320</xdr:colOff>
      <xdr:row>20</xdr:row>
      <xdr:rowOff>95760</xdr:rowOff>
    </xdr:from>
    <xdr:to>
      <xdr:col>17</xdr:col>
      <xdr:colOff>349560</xdr:colOff>
      <xdr:row>46</xdr:row>
      <xdr:rowOff>105120</xdr:rowOff>
    </xdr:to>
    <xdr:graphicFrame>
      <xdr:nvGraphicFramePr>
        <xdr:cNvPr id="4" name="Chart 2"/>
        <xdr:cNvGraphicFramePr/>
      </xdr:nvGraphicFramePr>
      <xdr:xfrm>
        <a:off x="5334840" y="3448440"/>
        <a:ext cx="58636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69" activeCellId="1" sqref="R13 E6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8" min="8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B4" s="2" t="s">
        <v>2</v>
      </c>
      <c r="C4" s="2" t="s">
        <v>3</v>
      </c>
      <c r="D4" s="2" t="s">
        <v>4</v>
      </c>
      <c r="F4" s="2" t="s">
        <v>2</v>
      </c>
      <c r="G4" s="2" t="s">
        <v>3</v>
      </c>
      <c r="H4" s="2" t="s">
        <v>4</v>
      </c>
    </row>
    <row r="5" customFormat="false" ht="12.75" hidden="false" customHeight="false" outlineLevel="0" collapsed="false">
      <c r="B5" s="2" t="s">
        <v>5</v>
      </c>
      <c r="C5" s="2" t="s">
        <v>6</v>
      </c>
      <c r="D5" s="2" t="s">
        <v>7</v>
      </c>
      <c r="F5" s="2" t="s">
        <v>8</v>
      </c>
      <c r="G5" s="2" t="s">
        <v>9</v>
      </c>
      <c r="H5" s="2" t="s">
        <v>10</v>
      </c>
      <c r="K5" s="3"/>
      <c r="L5" s="4"/>
      <c r="M5" s="4"/>
    </row>
    <row r="6" customFormat="false" ht="12.75" hidden="false" customHeight="false" outlineLevel="0" collapsed="false">
      <c r="A6" s="0" t="s">
        <v>11</v>
      </c>
      <c r="B6" s="0" t="n">
        <f aca="false">F6*4.184</f>
        <v>-2429176.008</v>
      </c>
      <c r="C6" s="0" t="n">
        <f aca="false">G6*4.184</f>
        <v>92.8848</v>
      </c>
      <c r="D6" s="0" t="n">
        <f aca="false">51.53*0.1</f>
        <v>5.153</v>
      </c>
      <c r="F6" s="0" t="n">
        <v>-580587</v>
      </c>
      <c r="G6" s="5" t="n">
        <v>22.2</v>
      </c>
      <c r="H6" s="5" t="n">
        <v>51.53</v>
      </c>
    </row>
    <row r="7" customFormat="false" ht="12.75" hidden="false" customHeight="false" outlineLevel="0" collapsed="false">
      <c r="A7" s="0" t="s">
        <v>12</v>
      </c>
      <c r="B7" s="0" t="n">
        <f aca="false">F7*4.184</f>
        <v>-2430719.904</v>
      </c>
      <c r="C7" s="0" t="n">
        <f aca="false">G7*4.184</f>
        <v>83.68</v>
      </c>
      <c r="D7" s="0" t="n">
        <f aca="false">44.09*0.1</f>
        <v>4.409</v>
      </c>
      <c r="F7" s="0" t="n">
        <v>-580956</v>
      </c>
      <c r="G7" s="5" t="n">
        <v>20</v>
      </c>
      <c r="H7" s="5" t="n">
        <v>44.09</v>
      </c>
    </row>
    <row r="8" customFormat="false" ht="12.75" hidden="false" customHeight="false" outlineLevel="0" collapsed="false">
      <c r="A8" s="0" t="s">
        <v>13</v>
      </c>
      <c r="B8" s="0" t="n">
        <f aca="false">F8*4.184</f>
        <v>-2427100.744</v>
      </c>
      <c r="C8" s="0" t="n">
        <f aca="false">G8*4.184</f>
        <v>96.77592</v>
      </c>
      <c r="D8" s="0" t="n">
        <f aca="false">49.9*0.1</f>
        <v>4.99</v>
      </c>
      <c r="F8" s="0" t="n">
        <v>-580091</v>
      </c>
      <c r="G8" s="5" t="n">
        <v>23.13</v>
      </c>
      <c r="H8" s="5" t="n">
        <v>49.9</v>
      </c>
    </row>
    <row r="11" customFormat="false" ht="12.75" hidden="false" customHeight="false" outlineLevel="0" collapsed="false">
      <c r="C11" s="6" t="s">
        <v>14</v>
      </c>
      <c r="E11" s="6" t="s">
        <v>15</v>
      </c>
      <c r="G11" s="6" t="s">
        <v>16</v>
      </c>
    </row>
    <row r="12" customFormat="false" ht="12.75" hidden="false" customHeight="false" outlineLevel="0" collapsed="false">
      <c r="A12" s="0" t="s">
        <v>17</v>
      </c>
      <c r="C12" s="7" t="n">
        <f aca="false">(B7-B6)/(C7-C6)+25</f>
        <v>192.727272727293</v>
      </c>
      <c r="D12" s="7"/>
      <c r="E12" s="7" t="n">
        <f aca="false">(B6-B8)/(C6-C8)+25</f>
        <v>558.333333333325</v>
      </c>
      <c r="F12" s="7"/>
      <c r="G12" s="7" t="n">
        <f aca="false">(B7-B8)/(C7-C8)+25</f>
        <v>301.35782747605</v>
      </c>
    </row>
    <row r="13" customFormat="false" ht="12.75" hidden="false" customHeight="false" outlineLevel="0" collapsed="false">
      <c r="A13" s="0" t="s">
        <v>18</v>
      </c>
      <c r="C13" s="7" t="n">
        <f aca="false">(C7-C6)/(D7-D6)</f>
        <v>12.3720430107527</v>
      </c>
      <c r="D13" s="7"/>
      <c r="E13" s="7" t="n">
        <f aca="false">(C6-C8)/(D6-D8)</f>
        <v>-23.8719018404908</v>
      </c>
      <c r="F13" s="7"/>
      <c r="G13" s="7" t="n">
        <f aca="false">(C7-C8)/(D7-D8)</f>
        <v>22.5403098106713</v>
      </c>
    </row>
    <row r="16" customFormat="false" ht="12.75" hidden="false" customHeight="false" outlineLevel="0" collapsed="false">
      <c r="A16" s="8" t="s">
        <v>19</v>
      </c>
      <c r="B16" s="8" t="s">
        <v>20</v>
      </c>
      <c r="C16" s="8"/>
      <c r="D16" s="8" t="s">
        <v>19</v>
      </c>
      <c r="E16" s="8" t="s">
        <v>20</v>
      </c>
      <c r="F16" s="8"/>
      <c r="G16" s="8" t="s">
        <v>19</v>
      </c>
      <c r="H16" s="8" t="s">
        <v>20</v>
      </c>
    </row>
    <row r="17" customFormat="false" ht="12.75" hidden="false" customHeight="false" outlineLevel="0" collapsed="false">
      <c r="A17" s="9" t="s">
        <v>14</v>
      </c>
      <c r="B17" s="9"/>
      <c r="C17" s="10"/>
      <c r="D17" s="9" t="s">
        <v>15</v>
      </c>
      <c r="E17" s="9"/>
      <c r="F17" s="10"/>
      <c r="G17" s="9" t="s">
        <v>16</v>
      </c>
      <c r="H17" s="9"/>
    </row>
    <row r="18" customFormat="false" ht="12.75" hidden="false" customHeight="false" outlineLevel="0" collapsed="false">
      <c r="A18" s="0" t="n">
        <v>25</v>
      </c>
      <c r="B18" s="5" t="n">
        <f aca="false">1+$C$13*(A18-$C$12)</f>
        <v>-2074.12903225831</v>
      </c>
      <c r="D18" s="0" t="n">
        <v>25</v>
      </c>
      <c r="E18" s="5" t="n">
        <f aca="false">1+$E$13*(D18-$E$12)</f>
        <v>12732.6809815949</v>
      </c>
      <c r="G18" s="0" t="n">
        <v>25</v>
      </c>
      <c r="H18" s="5" t="n">
        <f aca="false">1+$G$13*(G18-$G$12)</f>
        <v>-6228.1910499142</v>
      </c>
    </row>
    <row r="19" customFormat="false" ht="12.75" hidden="false" customHeight="false" outlineLevel="0" collapsed="false">
      <c r="A19" s="0" t="n">
        <v>50</v>
      </c>
      <c r="B19" s="5" t="n">
        <f aca="false">1+$C$13*(A19-$C$12)</f>
        <v>-1764.82795698949</v>
      </c>
      <c r="D19" s="0" t="n">
        <v>50</v>
      </c>
      <c r="E19" s="5" t="n">
        <f aca="false">1+$E$13*(D19-$E$12)</f>
        <v>12135.8834355826</v>
      </c>
      <c r="G19" s="0" t="n">
        <v>50</v>
      </c>
      <c r="H19" s="5" t="n">
        <f aca="false">1+$G$13*(G19-$G$12)</f>
        <v>-5664.68330464742</v>
      </c>
    </row>
    <row r="20" customFormat="false" ht="12.75" hidden="false" customHeight="false" outlineLevel="0" collapsed="false">
      <c r="A20" s="0" t="n">
        <v>75</v>
      </c>
      <c r="B20" s="5" t="n">
        <f aca="false">1+$C$13*(A20-$C$12)</f>
        <v>-1455.52688172068</v>
      </c>
      <c r="D20" s="0" t="n">
        <v>75</v>
      </c>
      <c r="E20" s="5" t="n">
        <f aca="false">1+$E$13*(D20-$E$12)</f>
        <v>11539.0858895703</v>
      </c>
      <c r="G20" s="0" t="n">
        <v>75</v>
      </c>
      <c r="H20" s="5" t="n">
        <f aca="false">1+$G$13*(G20-$G$12)</f>
        <v>-5101.17555938064</v>
      </c>
    </row>
    <row r="21" customFormat="false" ht="12.75" hidden="false" customHeight="false" outlineLevel="0" collapsed="false">
      <c r="A21" s="0" t="n">
        <v>100</v>
      </c>
      <c r="B21" s="5" t="n">
        <f aca="false">1+$C$13*(A21-$C$12)</f>
        <v>-1146.22580645186</v>
      </c>
      <c r="D21" s="0" t="n">
        <v>100</v>
      </c>
      <c r="E21" s="5" t="n">
        <f aca="false">1+$E$13*(D21-$E$12)</f>
        <v>10942.2883435581</v>
      </c>
      <c r="G21" s="0" t="n">
        <v>100</v>
      </c>
      <c r="H21" s="5" t="n">
        <f aca="false">1+$G$13*(G21-$G$12)</f>
        <v>-4537.66781411386</v>
      </c>
    </row>
    <row r="22" customFormat="false" ht="12.75" hidden="false" customHeight="false" outlineLevel="0" collapsed="false">
      <c r="A22" s="0" t="n">
        <v>125</v>
      </c>
      <c r="B22" s="5" t="n">
        <f aca="false">1+$C$13*(A22-$C$12)</f>
        <v>-836.924731183042</v>
      </c>
      <c r="D22" s="0" t="n">
        <v>125</v>
      </c>
      <c r="E22" s="5" t="n">
        <f aca="false">1+$E$13*(D22-$E$12)</f>
        <v>10345.4907975458</v>
      </c>
      <c r="G22" s="0" t="n">
        <v>125</v>
      </c>
      <c r="H22" s="5" t="n">
        <f aca="false">1+$G$13*(G22-$G$12)</f>
        <v>-3974.16006884708</v>
      </c>
    </row>
    <row r="23" customFormat="false" ht="12.75" hidden="false" customHeight="false" outlineLevel="0" collapsed="false">
      <c r="A23" s="0" t="n">
        <v>150</v>
      </c>
      <c r="B23" s="5" t="n">
        <f aca="false">1+$C$13*(A23-$C$12)</f>
        <v>-527.623655914225</v>
      </c>
      <c r="D23" s="0" t="n">
        <v>150</v>
      </c>
      <c r="E23" s="5" t="n">
        <f aca="false">1+$E$13*(D23-$E$12)</f>
        <v>9748.69325153352</v>
      </c>
      <c r="G23" s="0" t="n">
        <v>150</v>
      </c>
      <c r="H23" s="5" t="n">
        <f aca="false">1+$G$13*(G23-$G$12)</f>
        <v>-3410.65232358029</v>
      </c>
    </row>
    <row r="24" customFormat="false" ht="12.75" hidden="false" customHeight="false" outlineLevel="0" collapsed="false">
      <c r="A24" s="0" t="n">
        <v>175</v>
      </c>
      <c r="B24" s="5" t="n">
        <f aca="false">1+$C$13*(A24-$C$12)</f>
        <v>-218.322580645408</v>
      </c>
      <c r="D24" s="0" t="n">
        <v>175</v>
      </c>
      <c r="E24" s="5" t="n">
        <f aca="false">1+$E$13*(D24-$E$12)</f>
        <v>9151.89570552125</v>
      </c>
      <c r="G24" s="0" t="n">
        <v>175</v>
      </c>
      <c r="H24" s="5" t="n">
        <f aca="false">1+$G$13*(G24-$G$12)</f>
        <v>-2847.14457831351</v>
      </c>
    </row>
    <row r="25" customFormat="false" ht="12.75" hidden="false" customHeight="false" outlineLevel="0" collapsed="false">
      <c r="A25" s="0" t="n">
        <v>200</v>
      </c>
      <c r="B25" s="5" t="n">
        <f aca="false">1+$C$13*(A25-$C$12)</f>
        <v>90.9784946234088</v>
      </c>
      <c r="D25" s="0" t="n">
        <v>200</v>
      </c>
      <c r="E25" s="5" t="n">
        <f aca="false">1+$E$13*(D25-$E$12)</f>
        <v>8555.09815950898</v>
      </c>
      <c r="G25" s="0" t="n">
        <v>200</v>
      </c>
      <c r="H25" s="5" t="n">
        <f aca="false">1+$G$13*(G25-$G$12)</f>
        <v>-2283.63683304673</v>
      </c>
    </row>
    <row r="26" customFormat="false" ht="12.75" hidden="false" customHeight="false" outlineLevel="0" collapsed="false">
      <c r="A26" s="0" t="n">
        <v>225</v>
      </c>
      <c r="B26" s="5" t="n">
        <f aca="false">1+$C$13*(A26-$C$12)</f>
        <v>400.279569892226</v>
      </c>
      <c r="D26" s="0" t="n">
        <v>225</v>
      </c>
      <c r="E26" s="5" t="n">
        <f aca="false">1+$E$13*(D26-$E$12)</f>
        <v>7958.30061349671</v>
      </c>
      <c r="G26" s="0" t="n">
        <v>225</v>
      </c>
      <c r="H26" s="5" t="n">
        <f aca="false">1+$G$13*(G26-$G$12)</f>
        <v>-1720.12908777995</v>
      </c>
    </row>
    <row r="27" customFormat="false" ht="12.75" hidden="false" customHeight="false" outlineLevel="0" collapsed="false">
      <c r="A27" s="0" t="n">
        <v>250</v>
      </c>
      <c r="B27" s="5" t="n">
        <f aca="false">1+$C$13*(A27-$C$12)</f>
        <v>709.580645161043</v>
      </c>
      <c r="D27" s="0" t="n">
        <v>250</v>
      </c>
      <c r="E27" s="5" t="n">
        <f aca="false">1+$E$13*(D27-$E$12)</f>
        <v>7361.50306748445</v>
      </c>
      <c r="G27" s="0" t="n">
        <v>250</v>
      </c>
      <c r="H27" s="5" t="n">
        <f aca="false">1+$G$13*(G27-$G$12)</f>
        <v>-1156.62134251317</v>
      </c>
    </row>
    <row r="28" customFormat="false" ht="12.75" hidden="false" customHeight="false" outlineLevel="0" collapsed="false">
      <c r="A28" s="0" t="n">
        <v>275</v>
      </c>
      <c r="B28" s="5" t="n">
        <f aca="false">1+$C$13*(A28-$C$12)</f>
        <v>1018.88172042986</v>
      </c>
      <c r="D28" s="0" t="n">
        <v>275</v>
      </c>
      <c r="E28" s="5" t="n">
        <f aca="false">1+$E$13*(D28-$E$12)</f>
        <v>6764.70552147218</v>
      </c>
      <c r="G28" s="0" t="n">
        <v>275</v>
      </c>
      <c r="H28" s="5" t="n">
        <f aca="false">1+$G$13*(G28-$G$12)</f>
        <v>-593.113597246387</v>
      </c>
    </row>
    <row r="29" customFormat="false" ht="12.75" hidden="false" customHeight="false" outlineLevel="0" collapsed="false">
      <c r="A29" s="0" t="n">
        <v>300</v>
      </c>
      <c r="B29" s="5" t="n">
        <f aca="false">1+$C$13*(A29-$C$12)</f>
        <v>1328.18279569868</v>
      </c>
      <c r="D29" s="0" t="n">
        <v>300</v>
      </c>
      <c r="E29" s="5" t="n">
        <f aca="false">1+$E$13*(D29-$E$12)</f>
        <v>6167.90797545991</v>
      </c>
      <c r="G29" s="0" t="n">
        <v>300</v>
      </c>
      <c r="H29" s="5" t="n">
        <f aca="false">1+$G$13*(G29-$G$12)</f>
        <v>-29.6058519796057</v>
      </c>
    </row>
    <row r="30" customFormat="false" ht="12.75" hidden="false" customHeight="false" outlineLevel="0" collapsed="false">
      <c r="A30" s="0" t="n">
        <v>325</v>
      </c>
      <c r="B30" s="5" t="n">
        <f aca="false">1+$C$13*(A30-$C$12)</f>
        <v>1637.48387096749</v>
      </c>
      <c r="D30" s="0" t="n">
        <v>325</v>
      </c>
      <c r="E30" s="5" t="n">
        <f aca="false">1+$E$13*(D30-$E$12)</f>
        <v>5571.11042944764</v>
      </c>
      <c r="G30" s="0" t="n">
        <v>325</v>
      </c>
      <c r="H30" s="5" t="n">
        <f aca="false">1+$G$13*(G30-$G$12)</f>
        <v>533.901893287176</v>
      </c>
    </row>
    <row r="31" customFormat="false" ht="12.75" hidden="false" customHeight="false" outlineLevel="0" collapsed="false">
      <c r="A31" s="0" t="n">
        <v>350</v>
      </c>
      <c r="B31" s="5" t="n">
        <f aca="false">1+$C$13*(A31-$C$12)</f>
        <v>1946.78494623631</v>
      </c>
      <c r="D31" s="0" t="n">
        <v>350</v>
      </c>
      <c r="E31" s="5" t="n">
        <f aca="false">1+$E$13*(D31-$E$12)</f>
        <v>4974.31288343537</v>
      </c>
      <c r="G31" s="0" t="n">
        <v>350</v>
      </c>
      <c r="H31" s="5" t="n">
        <f aca="false">1+$G$13*(G31-$G$12)</f>
        <v>1097.40963855396</v>
      </c>
    </row>
    <row r="32" customFormat="false" ht="12.75" hidden="false" customHeight="false" outlineLevel="0" collapsed="false">
      <c r="A32" s="0" t="n">
        <v>375</v>
      </c>
      <c r="B32" s="5" t="n">
        <f aca="false">1+$C$13*(A32-$C$12)</f>
        <v>2256.08602150513</v>
      </c>
      <c r="D32" s="0" t="n">
        <v>375</v>
      </c>
      <c r="E32" s="5" t="n">
        <f aca="false">1+$E$13*(D32-$E$12)</f>
        <v>4377.5153374231</v>
      </c>
      <c r="G32" s="0" t="n">
        <v>375</v>
      </c>
      <c r="H32" s="5" t="n">
        <f aca="false">1+$G$13*(G32-$G$12)</f>
        <v>1660.91738382074</v>
      </c>
    </row>
    <row r="33" customFormat="false" ht="12.75" hidden="false" customHeight="false" outlineLevel="0" collapsed="false">
      <c r="A33" s="0" t="n">
        <v>400</v>
      </c>
      <c r="B33" s="5" t="n">
        <f aca="false">1+$C$13*(A33-$C$12)</f>
        <v>2565.38709677395</v>
      </c>
      <c r="D33" s="0" t="n">
        <v>400</v>
      </c>
      <c r="E33" s="5" t="n">
        <f aca="false">1+$E$13*(D33-$E$12)</f>
        <v>3780.71779141083</v>
      </c>
      <c r="G33" s="0" t="n">
        <v>400</v>
      </c>
      <c r="H33" s="5" t="n">
        <f aca="false">1+$G$13*(G33-$G$12)</f>
        <v>2224.42512908752</v>
      </c>
    </row>
    <row r="34" customFormat="false" ht="12.75" hidden="false" customHeight="false" outlineLevel="0" collapsed="false">
      <c r="A34" s="0" t="n">
        <v>425</v>
      </c>
      <c r="B34" s="5" t="n">
        <f aca="false">1+$C$13*(A34-$C$12)</f>
        <v>2874.68817204276</v>
      </c>
      <c r="D34" s="0" t="n">
        <v>425</v>
      </c>
      <c r="E34" s="5" t="n">
        <f aca="false">1+$E$13*(D34-$E$12)</f>
        <v>3183.92024539856</v>
      </c>
      <c r="G34" s="0" t="n">
        <v>425</v>
      </c>
      <c r="H34" s="5" t="n">
        <f aca="false">1+$G$13*(G34-$G$12)</f>
        <v>2787.9328743543</v>
      </c>
    </row>
    <row r="35" customFormat="false" ht="12.75" hidden="false" customHeight="false" outlineLevel="0" collapsed="false">
      <c r="A35" s="0" t="n">
        <v>450</v>
      </c>
      <c r="B35" s="5" t="n">
        <f aca="false">1+$C$13*(A35-$C$12)</f>
        <v>3183.98924731158</v>
      </c>
      <c r="D35" s="0" t="n">
        <v>450</v>
      </c>
      <c r="E35" s="5" t="n">
        <f aca="false">1+$E$13*(D35-$E$12)</f>
        <v>2587.12269938629</v>
      </c>
      <c r="G35" s="0" t="n">
        <v>450</v>
      </c>
      <c r="H35" s="5" t="n">
        <f aca="false">1+$G$13*(G35-$G$12)</f>
        <v>3351.44061962108</v>
      </c>
    </row>
    <row r="36" customFormat="false" ht="12.75" hidden="false" customHeight="false" outlineLevel="0" collapsed="false">
      <c r="A36" s="0" t="n">
        <v>475</v>
      </c>
      <c r="B36" s="5" t="n">
        <f aca="false">1+$C$13*(A36-$C$12)</f>
        <v>3493.2903225804</v>
      </c>
      <c r="D36" s="0" t="n">
        <v>475</v>
      </c>
      <c r="E36" s="5" t="n">
        <f aca="false">1+$E$13*(D36-$E$12)</f>
        <v>1990.32515337402</v>
      </c>
      <c r="G36" s="0" t="n">
        <v>475</v>
      </c>
      <c r="H36" s="5" t="n">
        <f aca="false">1+$G$13*(G36-$G$12)</f>
        <v>3914.94836488787</v>
      </c>
    </row>
    <row r="37" customFormat="false" ht="12.75" hidden="false" customHeight="false" outlineLevel="0" collapsed="false">
      <c r="A37" s="0" t="n">
        <v>500</v>
      </c>
      <c r="B37" s="5" t="n">
        <f aca="false">1+$C$13*(A37-$C$12)</f>
        <v>3802.59139784921</v>
      </c>
      <c r="D37" s="0" t="n">
        <v>500</v>
      </c>
      <c r="E37" s="5" t="n">
        <f aca="false">1+$E$13*(D37-$E$12)</f>
        <v>1393.52760736175</v>
      </c>
      <c r="G37" s="0" t="n">
        <v>500</v>
      </c>
      <c r="H37" s="5" t="n">
        <f aca="false">1+$G$13*(G37-$G$12)</f>
        <v>4478.45611015465</v>
      </c>
    </row>
    <row r="38" customFormat="false" ht="12.75" hidden="false" customHeight="false" outlineLevel="0" collapsed="false">
      <c r="A38" s="0" t="n">
        <v>525</v>
      </c>
      <c r="B38" s="5" t="n">
        <f aca="false">1+$C$13*(A38-$C$12)</f>
        <v>4111.89247311803</v>
      </c>
      <c r="D38" s="0" t="n">
        <v>525</v>
      </c>
      <c r="E38" s="5" t="n">
        <f aca="false">1+$E$13*(D38-$E$12)</f>
        <v>796.730061349484</v>
      </c>
      <c r="G38" s="0" t="n">
        <v>525</v>
      </c>
      <c r="H38" s="5" t="n">
        <f aca="false">1+$G$13*(G38-$G$12)</f>
        <v>5041.96385542143</v>
      </c>
    </row>
    <row r="39" customFormat="false" ht="12.75" hidden="false" customHeight="false" outlineLevel="0" collapsed="false">
      <c r="A39" s="0" t="n">
        <v>550</v>
      </c>
      <c r="B39" s="5" t="n">
        <f aca="false">1+$C$13*(A39-$C$12)</f>
        <v>4421.19354838685</v>
      </c>
      <c r="D39" s="0" t="n">
        <v>550</v>
      </c>
      <c r="E39" s="5" t="n">
        <f aca="false">1+$E$13*(D39-$E$12)</f>
        <v>199.932515337215</v>
      </c>
      <c r="G39" s="0" t="n">
        <v>550</v>
      </c>
      <c r="H39" s="5" t="n">
        <f aca="false">1+$G$13*(G39-$G$12)</f>
        <v>5605.47160068821</v>
      </c>
    </row>
    <row r="40" customFormat="false" ht="12.75" hidden="false" customHeight="false" outlineLevel="0" collapsed="false">
      <c r="A40" s="0" t="n">
        <v>575</v>
      </c>
      <c r="B40" s="5" t="n">
        <f aca="false">1+$C$13*(A40-$C$12)</f>
        <v>4730.49462365566</v>
      </c>
      <c r="D40" s="0" t="n">
        <v>575</v>
      </c>
      <c r="E40" s="5" t="n">
        <f aca="false">1+$E$13*(D40-$E$12)</f>
        <v>-396.865030675054</v>
      </c>
      <c r="G40" s="0" t="n">
        <v>575</v>
      </c>
      <c r="H40" s="5" t="n">
        <f aca="false">1+$G$13*(G40-$G$12)</f>
        <v>6168.97934595499</v>
      </c>
    </row>
    <row r="41" customFormat="false" ht="12.75" hidden="false" customHeight="false" outlineLevel="0" collapsed="false">
      <c r="A41" s="0" t="n">
        <v>600</v>
      </c>
      <c r="B41" s="5" t="n">
        <f aca="false">1+$C$13*(A41-$C$12)</f>
        <v>5039.79569892448</v>
      </c>
      <c r="D41" s="0" t="n">
        <v>600</v>
      </c>
      <c r="E41" s="5" t="n">
        <f aca="false">1+$E$13*(D41-$E$12)</f>
        <v>-993.662576687323</v>
      </c>
      <c r="G41" s="0" t="n">
        <v>600</v>
      </c>
      <c r="H41" s="5" t="n">
        <f aca="false">1+$G$13*(G41-$G$12)</f>
        <v>6732.48709122177</v>
      </c>
    </row>
    <row r="42" customFormat="false" ht="12.75" hidden="false" customHeight="false" outlineLevel="0" collapsed="false">
      <c r="A42" s="0" t="n">
        <v>625</v>
      </c>
      <c r="B42" s="5" t="n">
        <f aca="false">1+$C$13*(A42-$C$12)</f>
        <v>5349.0967741933</v>
      </c>
      <c r="D42" s="0" t="n">
        <v>625</v>
      </c>
      <c r="E42" s="5" t="n">
        <f aca="false">1+$E$13*(D42-$E$12)</f>
        <v>-1590.46012269959</v>
      </c>
      <c r="G42" s="0" t="n">
        <v>625</v>
      </c>
      <c r="H42" s="5" t="n">
        <f aca="false">1+$G$13*(G42-$G$12)</f>
        <v>7295.99483648855</v>
      </c>
    </row>
    <row r="43" customFormat="false" ht="12.75" hidden="false" customHeight="false" outlineLevel="0" collapsed="false">
      <c r="A43" s="0" t="n">
        <v>650</v>
      </c>
      <c r="B43" s="5" t="n">
        <f aca="false">1+$C$13*(A43-$C$12)</f>
        <v>5658.39784946212</v>
      </c>
      <c r="D43" s="0" t="n">
        <v>650</v>
      </c>
      <c r="E43" s="5" t="n">
        <f aca="false">1+$E$13*(D43-$E$12)</f>
        <v>-2187.25766871186</v>
      </c>
      <c r="G43" s="0" t="n">
        <v>650</v>
      </c>
      <c r="H43" s="5" t="n">
        <f aca="false">1+$G$13*(G43-$G$12)</f>
        <v>7859.50258175534</v>
      </c>
    </row>
    <row r="44" customFormat="false" ht="12.75" hidden="false" customHeight="false" outlineLevel="0" collapsed="false">
      <c r="A44" s="0" t="n">
        <v>675</v>
      </c>
      <c r="B44" s="5" t="n">
        <f aca="false">1+$C$13*(A44-$C$12)</f>
        <v>5967.69892473093</v>
      </c>
      <c r="D44" s="0" t="n">
        <v>675</v>
      </c>
      <c r="E44" s="5" t="n">
        <f aca="false">1+$E$13*(D44-$E$12)</f>
        <v>-2784.05521472413</v>
      </c>
      <c r="G44" s="0" t="n">
        <v>675</v>
      </c>
      <c r="H44" s="5" t="n">
        <f aca="false">1+$G$13*(G44-$G$12)</f>
        <v>8423.01032702212</v>
      </c>
    </row>
    <row r="45" customFormat="false" ht="12.75" hidden="false" customHeight="false" outlineLevel="0" collapsed="false">
      <c r="A45" s="0" t="n">
        <v>700</v>
      </c>
      <c r="B45" s="5" t="n">
        <f aca="false">1+$C$13*(A45-$C$12)</f>
        <v>6276.99999999975</v>
      </c>
      <c r="D45" s="0" t="n">
        <v>700</v>
      </c>
      <c r="E45" s="5" t="n">
        <f aca="false">1+$E$13*(D45-$E$12)</f>
        <v>-3380.8527607364</v>
      </c>
      <c r="G45" s="0" t="n">
        <v>700</v>
      </c>
      <c r="H45" s="5" t="n">
        <f aca="false">1+$G$13*(G45-$G$12)</f>
        <v>8986.5180722889</v>
      </c>
    </row>
    <row r="50" customFormat="false" ht="15.75" hidden="false" customHeight="false" outlineLevel="0" collapsed="false">
      <c r="A50" s="11" t="s">
        <v>21</v>
      </c>
      <c r="B50" s="12"/>
      <c r="C50" s="12"/>
      <c r="D50" s="12"/>
    </row>
    <row r="52" customFormat="false" ht="12.75" hidden="false" customHeight="false" outlineLevel="0" collapsed="false">
      <c r="A52" s="13" t="s">
        <v>22</v>
      </c>
      <c r="B52" s="13" t="s">
        <v>16</v>
      </c>
      <c r="C52" s="13" t="s">
        <v>14</v>
      </c>
      <c r="D52" s="13" t="s">
        <v>15</v>
      </c>
    </row>
    <row r="53" customFormat="false" ht="12.75" hidden="false" customHeight="false" outlineLevel="0" collapsed="false">
      <c r="A53" s="0" t="n">
        <v>490</v>
      </c>
      <c r="B53" s="0" t="n">
        <v>3599.12</v>
      </c>
      <c r="C53" s="0" t="n">
        <v>3682.626</v>
      </c>
      <c r="D53" s="0" t="n">
        <v>3980.353</v>
      </c>
    </row>
    <row r="54" customFormat="false" ht="12.75" hidden="false" customHeight="false" outlineLevel="0" collapsed="false">
      <c r="A54" s="0" t="n">
        <v>492</v>
      </c>
      <c r="B54" s="0" t="n">
        <v>3637.788</v>
      </c>
      <c r="C54" s="0" t="n">
        <v>3706.392</v>
      </c>
      <c r="D54" s="0" t="n">
        <v>3950.936</v>
      </c>
    </row>
    <row r="55" customFormat="false" ht="12.75" hidden="false" customHeight="false" outlineLevel="0" collapsed="false">
      <c r="A55" s="0" t="n">
        <v>494</v>
      </c>
      <c r="B55" s="0" t="n">
        <v>3676.44</v>
      </c>
      <c r="C55" s="0" t="n">
        <v>3730.116</v>
      </c>
      <c r="D55" s="0" t="n">
        <v>3921.519</v>
      </c>
    </row>
    <row r="56" customFormat="false" ht="12.75" hidden="false" customHeight="false" outlineLevel="0" collapsed="false">
      <c r="A56" s="0" t="n">
        <v>496</v>
      </c>
      <c r="B56" s="0" t="n">
        <v>3715.041</v>
      </c>
      <c r="C56" s="0" t="n">
        <v>3753.882</v>
      </c>
      <c r="D56" s="0" t="n">
        <v>3892.103</v>
      </c>
    </row>
    <row r="57" customFormat="false" ht="12.75" hidden="false" customHeight="false" outlineLevel="0" collapsed="false">
      <c r="A57" s="0" t="n">
        <v>498</v>
      </c>
      <c r="B57" s="0" t="n">
        <v>3753.643</v>
      </c>
      <c r="C57" s="0" t="n">
        <v>3777.582</v>
      </c>
      <c r="D57" s="0" t="n">
        <v>3862.966</v>
      </c>
    </row>
    <row r="58" customFormat="false" ht="12.75" hidden="false" customHeight="false" outlineLevel="0" collapsed="false">
      <c r="A58" s="0" t="n">
        <v>500</v>
      </c>
      <c r="B58" s="0" t="n">
        <v>3792.229</v>
      </c>
      <c r="C58" s="0" t="n">
        <v>3801.306</v>
      </c>
      <c r="D58" s="0" t="n">
        <v>3833.722</v>
      </c>
    </row>
    <row r="59" customFormat="false" ht="12.75" hidden="false" customHeight="false" outlineLevel="0" collapsed="false">
      <c r="A59" s="0" t="n">
        <v>502</v>
      </c>
      <c r="B59" s="0" t="n">
        <v>3830.723</v>
      </c>
      <c r="C59" s="0" t="n">
        <v>3824.99</v>
      </c>
      <c r="D59" s="0" t="n">
        <v>3804.412</v>
      </c>
    </row>
    <row r="60" customFormat="false" ht="12.75" hidden="false" customHeight="false" outlineLevel="0" collapsed="false">
      <c r="A60" s="0" t="n">
        <v>504</v>
      </c>
      <c r="B60" s="0" t="n">
        <v>3869.243</v>
      </c>
      <c r="C60" s="0" t="n">
        <v>3848.69</v>
      </c>
      <c r="D60" s="0" t="n">
        <v>3775.341</v>
      </c>
    </row>
    <row r="61" customFormat="false" ht="12.75" hidden="false" customHeight="false" outlineLevel="0" collapsed="false">
      <c r="A61" s="0" t="n">
        <v>506</v>
      </c>
      <c r="B61" s="0" t="n">
        <v>3907.738</v>
      </c>
      <c r="C61" s="0" t="n">
        <v>3872.349</v>
      </c>
      <c r="D61" s="0" t="n">
        <v>3746.205</v>
      </c>
    </row>
    <row r="62" customFormat="false" ht="12.75" hidden="false" customHeight="false" outlineLevel="0" collapsed="false">
      <c r="A62" s="0" t="n">
        <v>508</v>
      </c>
      <c r="B62" s="0" t="n">
        <v>3946.191</v>
      </c>
      <c r="C62" s="0" t="n">
        <v>3896.007</v>
      </c>
      <c r="D62" s="0" t="n">
        <v>3717.068</v>
      </c>
    </row>
    <row r="63" customFormat="false" ht="12.75" hidden="false" customHeight="false" outlineLevel="0" collapsed="false">
      <c r="A63" s="0" t="n">
        <v>510</v>
      </c>
      <c r="B63" s="0" t="n">
        <v>3984.604</v>
      </c>
      <c r="C63" s="0" t="n">
        <v>3919.641</v>
      </c>
      <c r="D63" s="0" t="n">
        <v>3688.104</v>
      </c>
    </row>
  </sheetData>
  <mergeCells count="3">
    <mergeCell ref="A17:B17"/>
    <mergeCell ref="D17:E17"/>
    <mergeCell ref="G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1" sqref="L17 A3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23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B4" s="2" t="s">
        <v>2</v>
      </c>
      <c r="C4" s="2" t="s">
        <v>3</v>
      </c>
      <c r="D4" s="2" t="s">
        <v>4</v>
      </c>
      <c r="F4" s="10"/>
    </row>
    <row r="5" customFormat="false" ht="12.75" hidden="false" customHeight="false" outlineLevel="0" collapsed="false">
      <c r="B5" s="2" t="s">
        <v>5</v>
      </c>
      <c r="C5" s="2" t="s">
        <v>6</v>
      </c>
      <c r="D5" s="2" t="s">
        <v>7</v>
      </c>
    </row>
    <row r="6" customFormat="false" ht="12.75" hidden="false" customHeight="false" outlineLevel="0" collapsed="false">
      <c r="A6" s="0" t="s">
        <v>11</v>
      </c>
      <c r="B6" s="0" t="n">
        <f aca="false">-2442.66*1000</f>
        <v>-2442660</v>
      </c>
      <c r="C6" s="0" t="n">
        <v>93.22</v>
      </c>
      <c r="D6" s="0" t="n">
        <f aca="false">51.53*0.1</f>
        <v>5.153</v>
      </c>
    </row>
    <row r="7" customFormat="false" ht="12.75" hidden="false" customHeight="false" outlineLevel="0" collapsed="false">
      <c r="A7" s="0" t="s">
        <v>12</v>
      </c>
      <c r="B7" s="0" t="n">
        <f aca="false">-2443.88*1000</f>
        <v>-2443880</v>
      </c>
      <c r="C7" s="0" t="n">
        <v>83.81</v>
      </c>
      <c r="D7" s="0" t="n">
        <f aca="false">44.09*0.1</f>
        <v>4.409</v>
      </c>
    </row>
    <row r="8" customFormat="false" ht="12.75" hidden="false" customHeight="false" outlineLevel="0" collapsed="false">
      <c r="A8" s="0" t="s">
        <v>13</v>
      </c>
      <c r="B8" s="0" t="n">
        <f aca="false">-2440.99*1000</f>
        <v>-2440990</v>
      </c>
      <c r="C8" s="0" t="n">
        <v>96.11</v>
      </c>
      <c r="D8" s="0" t="n">
        <f aca="false">49.9*0.1</f>
        <v>4.99</v>
      </c>
    </row>
    <row r="11" customFormat="false" ht="12.75" hidden="false" customHeight="false" outlineLevel="0" collapsed="false">
      <c r="C11" s="6" t="s">
        <v>14</v>
      </c>
      <c r="E11" s="6" t="s">
        <v>15</v>
      </c>
      <c r="G11" s="6" t="s">
        <v>16</v>
      </c>
    </row>
    <row r="12" customFormat="false" ht="12.75" hidden="false" customHeight="false" outlineLevel="0" collapsed="false">
      <c r="A12" s="0" t="s">
        <v>17</v>
      </c>
      <c r="C12" s="7" t="n">
        <f aca="false">(GKy-GAnd)/(SKy-SAnd)+25</f>
        <v>154.649309245484</v>
      </c>
      <c r="D12" s="7"/>
      <c r="E12" s="7" t="n">
        <f aca="false">(GAnd-GSill)/(SAnd-SSill)+25</f>
        <v>602.854671280277</v>
      </c>
      <c r="F12" s="7"/>
      <c r="G12" s="7" t="n">
        <f aca="false">(GKy-GSill)/(SKy-SSill)+25</f>
        <v>259.959349593496</v>
      </c>
    </row>
    <row r="13" customFormat="false" ht="12.75" hidden="false" customHeight="false" outlineLevel="0" collapsed="false">
      <c r="A13" s="0" t="s">
        <v>18</v>
      </c>
      <c r="C13" s="7" t="n">
        <f aca="false">(SKy-SAnd)/(VKy-VAnd)</f>
        <v>12.6478494623656</v>
      </c>
      <c r="D13" s="7"/>
      <c r="E13" s="7" t="n">
        <f aca="false">(SAnd-SSill)/(VAnd-VSill)</f>
        <v>-17.7300613496932</v>
      </c>
      <c r="F13" s="7"/>
      <c r="G13" s="7" t="n">
        <f aca="false">(SKy-SSill)/(VKy-VSill)</f>
        <v>21.1703958691911</v>
      </c>
    </row>
    <row r="16" customFormat="false" ht="12.75" hidden="false" customHeight="false" outlineLevel="0" collapsed="false">
      <c r="A16" s="8" t="s">
        <v>19</v>
      </c>
      <c r="B16" s="8" t="s">
        <v>20</v>
      </c>
      <c r="C16" s="8"/>
      <c r="D16" s="8" t="s">
        <v>19</v>
      </c>
      <c r="E16" s="8" t="s">
        <v>20</v>
      </c>
      <c r="F16" s="8"/>
      <c r="G16" s="8" t="s">
        <v>19</v>
      </c>
      <c r="H16" s="8" t="s">
        <v>20</v>
      </c>
    </row>
    <row r="18" customFormat="false" ht="12.75" hidden="false" customHeight="false" outlineLevel="0" collapsed="false">
      <c r="A18" s="6" t="s">
        <v>14</v>
      </c>
      <c r="D18" s="6" t="s">
        <v>15</v>
      </c>
      <c r="G18" s="6" t="s">
        <v>16</v>
      </c>
    </row>
    <row r="19" customFormat="false" ht="12.75" hidden="false" customHeight="false" outlineLevel="0" collapsed="false">
      <c r="A19" s="0" t="n">
        <v>25</v>
      </c>
      <c r="B19" s="5" t="n">
        <f aca="false">1+slopeKyAnd*(A19-TKyAnd)</f>
        <v>-1638.78494623656</v>
      </c>
      <c r="D19" s="0" t="n">
        <v>25</v>
      </c>
      <c r="E19" s="5" t="n">
        <f aca="false">1+slopeAndSill*(D19-TAndSill)</f>
        <v>10246.3987730061</v>
      </c>
      <c r="G19" s="0" t="n">
        <v>25</v>
      </c>
      <c r="H19" s="5" t="n">
        <f aca="false">1+slopeKySill*(G19-TKySill)</f>
        <v>-4973.18244406197</v>
      </c>
    </row>
    <row r="20" customFormat="false" ht="12.75" hidden="false" customHeight="false" outlineLevel="0" collapsed="false">
      <c r="A20" s="0" t="n">
        <v>50</v>
      </c>
      <c r="B20" s="5" t="n">
        <f aca="false">1+slopeKyAnd*(A20-TKyAnd)</f>
        <v>-1322.58870967742</v>
      </c>
      <c r="D20" s="0" t="n">
        <v>50</v>
      </c>
      <c r="E20" s="5" t="n">
        <f aca="false">1+slopeAndSill*(D20-TAndSill)</f>
        <v>9803.14723926379</v>
      </c>
      <c r="G20" s="0" t="n">
        <v>50</v>
      </c>
      <c r="H20" s="5" t="n">
        <f aca="false">1+slopeKySill*(G20-TKySill)</f>
        <v>-4443.92254733219</v>
      </c>
    </row>
    <row r="21" customFormat="false" ht="12.75" hidden="false" customHeight="false" outlineLevel="0" collapsed="false">
      <c r="A21" s="0" t="n">
        <v>75</v>
      </c>
      <c r="B21" s="5" t="n">
        <f aca="false">1+slopeKyAnd*(A21-TKyAnd)</f>
        <v>-1006.39247311828</v>
      </c>
      <c r="D21" s="0" t="n">
        <v>75</v>
      </c>
      <c r="E21" s="5" t="n">
        <f aca="false">1+slopeAndSill*(D21-TAndSill)</f>
        <v>9359.89570552146</v>
      </c>
      <c r="G21" s="0" t="n">
        <v>75</v>
      </c>
      <c r="H21" s="5" t="n">
        <f aca="false">1+slopeKySill*(G21-TKySill)</f>
        <v>-3914.66265060241</v>
      </c>
    </row>
    <row r="22" customFormat="false" ht="12.75" hidden="false" customHeight="false" outlineLevel="0" collapsed="false">
      <c r="A22" s="0" t="n">
        <v>100</v>
      </c>
      <c r="B22" s="5" t="n">
        <f aca="false">1+slopeKyAnd*(A22-TKyAnd)</f>
        <v>-690.19623655914</v>
      </c>
      <c r="D22" s="0" t="n">
        <v>100</v>
      </c>
      <c r="E22" s="5" t="n">
        <f aca="false">1+slopeAndSill*(D22-TAndSill)</f>
        <v>8916.64417177913</v>
      </c>
      <c r="G22" s="0" t="n">
        <v>100</v>
      </c>
      <c r="H22" s="5" t="n">
        <f aca="false">1+slopeKySill*(G22-TKySill)</f>
        <v>-3385.40275387264</v>
      </c>
    </row>
    <row r="23" customFormat="false" ht="12.75" hidden="false" customHeight="false" outlineLevel="0" collapsed="false">
      <c r="A23" s="0" t="n">
        <v>125</v>
      </c>
      <c r="B23" s="5" t="n">
        <f aca="false">1+slopeKyAnd*(A23-TKyAnd)</f>
        <v>-374.000000000001</v>
      </c>
      <c r="D23" s="0" t="n">
        <v>125</v>
      </c>
      <c r="E23" s="5" t="n">
        <f aca="false">1+slopeAndSill*(D23-TAndSill)</f>
        <v>8473.3926380368</v>
      </c>
      <c r="G23" s="0" t="n">
        <v>125</v>
      </c>
      <c r="H23" s="5" t="n">
        <f aca="false">1+slopeKySill*(G23-TKySill)</f>
        <v>-2856.14285714286</v>
      </c>
    </row>
    <row r="24" customFormat="false" ht="12.75" hidden="false" customHeight="false" outlineLevel="0" collapsed="false">
      <c r="A24" s="0" t="n">
        <v>150</v>
      </c>
      <c r="B24" s="5" t="n">
        <f aca="false">1+slopeKyAnd*(A24-TKyAnd)</f>
        <v>-57.8037634408609</v>
      </c>
      <c r="D24" s="0" t="n">
        <v>150</v>
      </c>
      <c r="E24" s="5" t="n">
        <f aca="false">1+slopeAndSill*(D24-TAndSill)</f>
        <v>8030.14110429446</v>
      </c>
      <c r="G24" s="0" t="n">
        <v>150</v>
      </c>
      <c r="H24" s="5" t="n">
        <f aca="false">1+slopeKySill*(G24-TKySill)</f>
        <v>-2326.88296041308</v>
      </c>
    </row>
    <row r="25" customFormat="false" ht="12.75" hidden="false" customHeight="false" outlineLevel="0" collapsed="false">
      <c r="A25" s="0" t="n">
        <v>175</v>
      </c>
      <c r="B25" s="5" t="n">
        <f aca="false">1+slopeKyAnd*(A25-TKyAnd)</f>
        <v>258.392473118279</v>
      </c>
      <c r="D25" s="0" t="n">
        <v>175</v>
      </c>
      <c r="E25" s="5" t="n">
        <f aca="false">1+slopeAndSill*(D25-TAndSill)</f>
        <v>7586.88957055213</v>
      </c>
      <c r="G25" s="0" t="n">
        <v>175</v>
      </c>
      <c r="H25" s="5" t="n">
        <f aca="false">1+slopeKySill*(G25-TKySill)</f>
        <v>-1797.62306368331</v>
      </c>
    </row>
    <row r="26" customFormat="false" ht="12.75" hidden="false" customHeight="false" outlineLevel="0" collapsed="false">
      <c r="A26" s="0" t="n">
        <v>200</v>
      </c>
      <c r="B26" s="5" t="n">
        <f aca="false">1+slopeKyAnd*(A26-TKyAnd)</f>
        <v>574.588709677419</v>
      </c>
      <c r="D26" s="0" t="n">
        <v>200</v>
      </c>
      <c r="E26" s="5" t="n">
        <f aca="false">1+slopeAndSill*(D26-TAndSill)</f>
        <v>7143.6380368098</v>
      </c>
      <c r="G26" s="0" t="n">
        <v>200</v>
      </c>
      <c r="H26" s="5" t="n">
        <f aca="false">1+slopeKySill*(G26-TKySill)</f>
        <v>-1268.36316695353</v>
      </c>
    </row>
    <row r="27" customFormat="false" ht="12.75" hidden="false" customHeight="false" outlineLevel="0" collapsed="false">
      <c r="A27" s="0" t="n">
        <v>225</v>
      </c>
      <c r="B27" s="5" t="n">
        <f aca="false">1+slopeKyAnd*(A27-TKyAnd)</f>
        <v>890.784946236558</v>
      </c>
      <c r="D27" s="0" t="n">
        <v>225</v>
      </c>
      <c r="E27" s="5" t="n">
        <f aca="false">1+slopeAndSill*(D27-TAndSill)</f>
        <v>6700.38650306747</v>
      </c>
      <c r="G27" s="0" t="n">
        <v>225</v>
      </c>
      <c r="H27" s="5" t="n">
        <f aca="false">1+slopeKySill*(G27-TKySill)</f>
        <v>-739.103270223753</v>
      </c>
    </row>
    <row r="28" customFormat="false" ht="12.75" hidden="false" customHeight="false" outlineLevel="0" collapsed="false">
      <c r="A28" s="0" t="n">
        <v>250</v>
      </c>
      <c r="B28" s="5" t="n">
        <f aca="false">1+slopeKyAnd*(A28-TKyAnd)</f>
        <v>1206.9811827957</v>
      </c>
      <c r="D28" s="0" t="n">
        <v>250</v>
      </c>
      <c r="E28" s="5" t="n">
        <f aca="false">1+slopeAndSill*(D28-TAndSill)</f>
        <v>6257.13496932514</v>
      </c>
      <c r="G28" s="0" t="n">
        <v>250</v>
      </c>
      <c r="H28" s="5" t="n">
        <f aca="false">1+slopeKySill*(G28-TKySill)</f>
        <v>-209.843373493977</v>
      </c>
    </row>
    <row r="29" customFormat="false" ht="12.75" hidden="false" customHeight="false" outlineLevel="0" collapsed="false">
      <c r="A29" s="0" t="n">
        <v>275</v>
      </c>
      <c r="B29" s="5" t="n">
        <f aca="false">1+slopeKyAnd*(A29-TKyAnd)</f>
        <v>1523.17741935484</v>
      </c>
      <c r="D29" s="0" t="n">
        <v>275</v>
      </c>
      <c r="E29" s="5" t="n">
        <f aca="false">1+slopeAndSill*(D29-TAndSill)</f>
        <v>5813.88343558281</v>
      </c>
      <c r="G29" s="0" t="n">
        <v>275</v>
      </c>
      <c r="H29" s="5" t="n">
        <f aca="false">1+slopeKySill*(G29-TKySill)</f>
        <v>319.4165232358</v>
      </c>
    </row>
    <row r="30" customFormat="false" ht="12.75" hidden="false" customHeight="false" outlineLevel="0" collapsed="false">
      <c r="A30" s="0" t="n">
        <v>300</v>
      </c>
      <c r="B30" s="5" t="n">
        <f aca="false">1+slopeKyAnd*(A30-TKyAnd)</f>
        <v>1839.37365591398</v>
      </c>
      <c r="D30" s="0" t="n">
        <v>300</v>
      </c>
      <c r="E30" s="5" t="n">
        <f aca="false">1+slopeAndSill*(D30-TAndSill)</f>
        <v>5370.63190184048</v>
      </c>
      <c r="G30" s="0" t="n">
        <v>300</v>
      </c>
      <c r="H30" s="5" t="n">
        <f aca="false">1+slopeKySill*(G30-TKySill)</f>
        <v>848.676419965576</v>
      </c>
    </row>
    <row r="31" customFormat="false" ht="12.75" hidden="false" customHeight="false" outlineLevel="0" collapsed="false">
      <c r="A31" s="0" t="n">
        <v>325</v>
      </c>
      <c r="B31" s="5" t="n">
        <f aca="false">1+slopeKyAnd*(A31-TKyAnd)</f>
        <v>2155.56989247312</v>
      </c>
      <c r="D31" s="0" t="n">
        <v>325</v>
      </c>
      <c r="E31" s="5" t="n">
        <f aca="false">1+slopeAndSill*(D31-TAndSill)</f>
        <v>4927.38036809815</v>
      </c>
      <c r="G31" s="0" t="n">
        <v>325</v>
      </c>
      <c r="H31" s="5" t="n">
        <f aca="false">1+slopeKySill*(G31-TKySill)</f>
        <v>1377.93631669535</v>
      </c>
    </row>
    <row r="32" customFormat="false" ht="12.75" hidden="false" customHeight="false" outlineLevel="0" collapsed="false">
      <c r="A32" s="0" t="n">
        <v>350</v>
      </c>
      <c r="B32" s="5" t="n">
        <f aca="false">1+slopeKyAnd*(A32-TKyAnd)</f>
        <v>2471.76612903226</v>
      </c>
      <c r="D32" s="0" t="n">
        <v>350</v>
      </c>
      <c r="E32" s="5" t="n">
        <f aca="false">1+slopeAndSill*(D32-TAndSill)</f>
        <v>4484.12883435582</v>
      </c>
      <c r="G32" s="0" t="n">
        <v>350</v>
      </c>
      <c r="H32" s="5" t="n">
        <f aca="false">1+slopeKySill*(G32-TKySill)</f>
        <v>1907.19621342513</v>
      </c>
    </row>
    <row r="33" customFormat="false" ht="12.75" hidden="false" customHeight="false" outlineLevel="0" collapsed="false">
      <c r="A33" s="0" t="n">
        <v>375</v>
      </c>
      <c r="B33" s="5" t="n">
        <f aca="false">1+slopeKyAnd*(A33-TKyAnd)</f>
        <v>2787.9623655914</v>
      </c>
      <c r="D33" s="0" t="n">
        <v>375</v>
      </c>
      <c r="E33" s="5" t="n">
        <f aca="false">1+slopeAndSill*(D33-TAndSill)</f>
        <v>4040.87730061349</v>
      </c>
      <c r="G33" s="0" t="n">
        <v>375</v>
      </c>
      <c r="H33" s="5" t="n">
        <f aca="false">1+slopeKySill*(G33-TKySill)</f>
        <v>2436.45611015491</v>
      </c>
    </row>
    <row r="34" customFormat="false" ht="12.75" hidden="false" customHeight="false" outlineLevel="0" collapsed="false">
      <c r="A34" s="0" t="n">
        <v>400</v>
      </c>
      <c r="B34" s="5" t="n">
        <f aca="false">1+slopeKyAnd*(A34-TKyAnd)</f>
        <v>3104.15860215054</v>
      </c>
      <c r="D34" s="0" t="n">
        <v>400</v>
      </c>
      <c r="E34" s="5" t="n">
        <f aca="false">1+slopeAndSill*(D34-TAndSill)</f>
        <v>3597.62576687116</v>
      </c>
      <c r="G34" s="0" t="n">
        <v>400</v>
      </c>
      <c r="H34" s="5" t="n">
        <f aca="false">1+slopeKySill*(G34-TKySill)</f>
        <v>2965.71600688468</v>
      </c>
    </row>
    <row r="35" customFormat="false" ht="12.75" hidden="false" customHeight="false" outlineLevel="0" collapsed="false">
      <c r="A35" s="0" t="n">
        <v>425</v>
      </c>
      <c r="B35" s="5" t="n">
        <f aca="false">1+slopeKyAnd*(A35-TKyAnd)</f>
        <v>3420.35483870968</v>
      </c>
      <c r="D35" s="0" t="n">
        <v>425</v>
      </c>
      <c r="E35" s="5" t="n">
        <f aca="false">1+slopeAndSill*(D35-TAndSill)</f>
        <v>3154.37423312883</v>
      </c>
      <c r="G35" s="0" t="n">
        <v>425</v>
      </c>
      <c r="H35" s="5" t="n">
        <f aca="false">1+slopeKySill*(G35-TKySill)</f>
        <v>3494.97590361446</v>
      </c>
    </row>
    <row r="36" customFormat="false" ht="12.75" hidden="false" customHeight="false" outlineLevel="0" collapsed="false">
      <c r="A36" s="0" t="n">
        <v>450</v>
      </c>
      <c r="B36" s="5" t="n">
        <f aca="false">1+slopeKyAnd*(A36-TKyAnd)</f>
        <v>3736.55107526882</v>
      </c>
      <c r="D36" s="0" t="n">
        <v>450</v>
      </c>
      <c r="E36" s="5" t="n">
        <f aca="false">1+slopeAndSill*(D36-TAndSill)</f>
        <v>2711.1226993865</v>
      </c>
      <c r="G36" s="0" t="n">
        <v>450</v>
      </c>
      <c r="H36" s="5" t="n">
        <f aca="false">1+slopeKySill*(G36-TKySill)</f>
        <v>4024.23580034424</v>
      </c>
    </row>
    <row r="37" customFormat="false" ht="12.75" hidden="false" customHeight="false" outlineLevel="0" collapsed="false">
      <c r="A37" s="0" t="n">
        <v>475</v>
      </c>
      <c r="B37" s="5" t="n">
        <f aca="false">1+slopeKyAnd*(A37-TKyAnd)</f>
        <v>4052.74731182796</v>
      </c>
      <c r="D37" s="0" t="n">
        <v>475</v>
      </c>
      <c r="E37" s="5" t="n">
        <f aca="false">1+slopeAndSill*(D37-TAndSill)</f>
        <v>2267.87116564417</v>
      </c>
      <c r="G37" s="0" t="n">
        <v>475</v>
      </c>
      <c r="H37" s="5" t="n">
        <f aca="false">1+slopeKySill*(G37-TKySill)</f>
        <v>4553.49569707401</v>
      </c>
    </row>
    <row r="38" customFormat="false" ht="12.75" hidden="false" customHeight="false" outlineLevel="0" collapsed="false">
      <c r="A38" s="0" t="n">
        <v>500</v>
      </c>
      <c r="B38" s="5" t="n">
        <f aca="false">1+slopeKyAnd*(A38-TKyAnd)</f>
        <v>4368.9435483871</v>
      </c>
      <c r="D38" s="0" t="n">
        <v>500</v>
      </c>
      <c r="E38" s="5" t="n">
        <f aca="false">1+slopeAndSill*(D38-TAndSill)</f>
        <v>1824.61963190184</v>
      </c>
      <c r="G38" s="0" t="n">
        <v>500</v>
      </c>
      <c r="H38" s="5" t="n">
        <f aca="false">1+slopeKySill*(G38-TKySill)</f>
        <v>5082.75559380379</v>
      </c>
    </row>
    <row r="39" customFormat="false" ht="12.75" hidden="false" customHeight="false" outlineLevel="0" collapsed="false">
      <c r="A39" s="0" t="n">
        <v>525</v>
      </c>
      <c r="B39" s="5" t="n">
        <f aca="false">1+slopeKyAnd*(A39-TKyAnd)</f>
        <v>4685.13978494624</v>
      </c>
      <c r="D39" s="0" t="n">
        <v>525</v>
      </c>
      <c r="E39" s="5" t="n">
        <f aca="false">1+slopeAndSill*(D39-TAndSill)</f>
        <v>1381.3680981595</v>
      </c>
      <c r="G39" s="0" t="n">
        <v>525</v>
      </c>
      <c r="H39" s="5" t="n">
        <f aca="false">1+slopeKySill*(G39-TKySill)</f>
        <v>5612.01549053357</v>
      </c>
    </row>
    <row r="40" customFormat="false" ht="12.75" hidden="false" customHeight="false" outlineLevel="0" collapsed="false">
      <c r="A40" s="0" t="n">
        <v>550</v>
      </c>
      <c r="B40" s="5" t="n">
        <f aca="false">1+slopeKyAnd*(A40-TKyAnd)</f>
        <v>5001.33602150538</v>
      </c>
      <c r="D40" s="0" t="n">
        <v>550</v>
      </c>
      <c r="E40" s="5" t="n">
        <f aca="false">1+slopeAndSill*(D40-TAndSill)</f>
        <v>938.116564417174</v>
      </c>
      <c r="G40" s="0" t="n">
        <v>550</v>
      </c>
      <c r="H40" s="5" t="n">
        <f aca="false">1+slopeKySill*(G40-TKySill)</f>
        <v>6141.27538726334</v>
      </c>
    </row>
    <row r="41" customFormat="false" ht="12.75" hidden="false" customHeight="false" outlineLevel="0" collapsed="false">
      <c r="A41" s="0" t="n">
        <v>575</v>
      </c>
      <c r="B41" s="5" t="n">
        <f aca="false">1+slopeKyAnd*(A41-TKyAnd)</f>
        <v>5317.53225806452</v>
      </c>
      <c r="D41" s="0" t="n">
        <v>575</v>
      </c>
      <c r="E41" s="5" t="n">
        <f aca="false">1+slopeAndSill*(D41-TAndSill)</f>
        <v>494.865030674843</v>
      </c>
      <c r="G41" s="0" t="n">
        <v>575</v>
      </c>
      <c r="H41" s="5" t="n">
        <f aca="false">1+slopeKySill*(G41-TKySill)</f>
        <v>6670.53528399312</v>
      </c>
    </row>
    <row r="42" customFormat="false" ht="12.75" hidden="false" customHeight="false" outlineLevel="0" collapsed="false">
      <c r="A42" s="0" t="n">
        <v>600</v>
      </c>
      <c r="B42" s="5" t="n">
        <f aca="false">1+slopeKyAnd*(A42-TKyAnd)</f>
        <v>5633.72849462366</v>
      </c>
      <c r="D42" s="0" t="n">
        <v>600</v>
      </c>
      <c r="E42" s="5" t="n">
        <f aca="false">1+slopeAndSill*(D42-TAndSill)</f>
        <v>51.6134969325123</v>
      </c>
      <c r="G42" s="0" t="n">
        <v>600</v>
      </c>
      <c r="H42" s="5" t="n">
        <f aca="false">1+slopeKySill*(G42-TKySill)</f>
        <v>7199.7951807229</v>
      </c>
    </row>
    <row r="43" customFormat="false" ht="12.75" hidden="false" customHeight="false" outlineLevel="0" collapsed="false">
      <c r="A43" s="0" t="n">
        <v>625</v>
      </c>
      <c r="B43" s="5" t="n">
        <f aca="false">1+slopeKyAnd*(A43-TKyAnd)</f>
        <v>5949.9247311828</v>
      </c>
      <c r="D43" s="0" t="n">
        <v>625</v>
      </c>
      <c r="E43" s="5" t="n">
        <f aca="false">1+slopeAndSill*(D43-TAndSill)</f>
        <v>-391.638036809818</v>
      </c>
      <c r="G43" s="0" t="n">
        <v>625</v>
      </c>
      <c r="H43" s="5" t="n">
        <f aca="false">1+slopeKySill*(G43-TKySill)</f>
        <v>7729.05507745267</v>
      </c>
    </row>
    <row r="44" customFormat="false" ht="12.75" hidden="false" customHeight="false" outlineLevel="0" collapsed="false">
      <c r="A44" s="0" t="n">
        <v>650</v>
      </c>
      <c r="B44" s="5" t="n">
        <f aca="false">1+slopeKyAnd*(A44-TKyAnd)</f>
        <v>6266.12096774194</v>
      </c>
      <c r="D44" s="0" t="n">
        <v>650</v>
      </c>
      <c r="E44" s="5" t="n">
        <f aca="false">1+slopeAndSill*(D44-TAndSill)</f>
        <v>-834.889570552149</v>
      </c>
      <c r="G44" s="0" t="n">
        <v>650</v>
      </c>
      <c r="H44" s="5" t="n">
        <f aca="false">1+slopeKySill*(G44-TKySill)</f>
        <v>8258.31497418245</v>
      </c>
    </row>
    <row r="45" customFormat="false" ht="12.75" hidden="false" customHeight="false" outlineLevel="0" collapsed="false">
      <c r="A45" s="0" t="n">
        <v>675</v>
      </c>
      <c r="B45" s="5" t="n">
        <f aca="false">1+slopeKyAnd*(A45-TKyAnd)</f>
        <v>6582.31720430107</v>
      </c>
      <c r="D45" s="0" t="n">
        <v>675</v>
      </c>
      <c r="E45" s="5" t="n">
        <f aca="false">1+slopeAndSill*(D45-TAndSill)</f>
        <v>-1278.14110429448</v>
      </c>
      <c r="G45" s="0" t="n">
        <v>675</v>
      </c>
      <c r="H45" s="5" t="n">
        <f aca="false">1+slopeKySill*(G45-TKySill)</f>
        <v>8787.57487091222</v>
      </c>
    </row>
    <row r="46" customFormat="false" ht="12.75" hidden="false" customHeight="false" outlineLevel="0" collapsed="false">
      <c r="A46" s="0" t="n">
        <v>700</v>
      </c>
      <c r="B46" s="5" t="n">
        <f aca="false">1+slopeKyAnd*(A46-TKyAnd)</f>
        <v>6898.51344086021</v>
      </c>
      <c r="D46" s="0" t="n">
        <v>700</v>
      </c>
      <c r="E46" s="5" t="n">
        <f aca="false">1+slopeAndSill*(D46-TAndSill)</f>
        <v>-1721.39263803681</v>
      </c>
      <c r="G46" s="0" t="n">
        <v>700</v>
      </c>
      <c r="H46" s="5" t="n">
        <f aca="false">1+slopeKySill*(G46-TKySill)</f>
        <v>9316.834767642</v>
      </c>
    </row>
    <row r="51" customFormat="false" ht="12.75" hidden="false" customHeight="false" outlineLevel="0" collapsed="false">
      <c r="A51" s="10"/>
      <c r="B51" s="10"/>
      <c r="C51" s="10"/>
      <c r="D51" s="10"/>
      <c r="F51" s="14"/>
      <c r="G51" s="15"/>
      <c r="J51" s="10"/>
      <c r="K51" s="15"/>
    </row>
    <row r="52" customFormat="false" ht="12.75" hidden="false" customHeight="false" outlineLevel="0" collapsed="false">
      <c r="F52" s="6"/>
      <c r="G52" s="15"/>
    </row>
    <row r="53" customFormat="false" ht="12.75" hidden="false" customHeight="false" outlineLevel="0" collapsed="false">
      <c r="F53" s="6"/>
      <c r="G53" s="15"/>
    </row>
    <row r="54" customFormat="false" ht="12.75" hidden="false" customHeight="false" outlineLevel="0" collapsed="false">
      <c r="F54" s="4"/>
      <c r="G54" s="16"/>
      <c r="H54" s="16"/>
      <c r="I54" s="16"/>
      <c r="J54" s="16"/>
      <c r="K54" s="15"/>
    </row>
    <row r="55" customFormat="false" ht="12.75" hidden="false" customHeight="false" outlineLevel="0" collapsed="false">
      <c r="K55" s="15"/>
    </row>
    <row r="59" customFormat="false" ht="12.75" hidden="false" customHeight="false" outlineLevel="0" collapsed="false">
      <c r="F59" s="4"/>
      <c r="G59" s="4"/>
      <c r="H59" s="4"/>
      <c r="I59" s="4"/>
    </row>
    <row r="60" customFormat="false" ht="12.75" hidden="false" customHeight="false" outlineLevel="0" collapsed="false">
      <c r="F60" s="17"/>
      <c r="G60" s="4"/>
      <c r="H60" s="4"/>
      <c r="I60" s="4"/>
    </row>
    <row r="61" customFormat="false" ht="12.75" hidden="false" customHeight="false" outlineLevel="0" collapsed="false">
      <c r="F61" s="17"/>
      <c r="G61" s="4"/>
      <c r="H61" s="4"/>
      <c r="I6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15:58:41Z</dcterms:created>
  <dc:creator>Greg Anderson</dc:creator>
  <dc:description/>
  <dc:language>en-US</dc:language>
  <cp:lastModifiedBy>Greg Anderson</cp:lastModifiedBy>
  <dcterms:modified xsi:type="dcterms:W3CDTF">2004-12-17T16:28:01Z</dcterms:modified>
  <cp:revision>0</cp:revision>
  <dc:subject/>
  <dc:title/>
</cp:coreProperties>
</file>