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arnet" sheetId="1" state="visible" r:id="rId2"/>
    <sheet name="Hensen" sheetId="2" state="visible" r:id="rId3"/>
    <sheet name="Newton" sheetId="3" state="visible" r:id="rId4"/>
    <sheet name="Sx" sheetId="4" state="visible" r:id="rId5"/>
    <sheet name="P-T" sheetId="5" state="visible" r:id="rId6"/>
  </sheets>
  <definedNames>
    <definedName function="false" hidden="false" name="RR" vbProcedure="false">Sx!$F$5</definedName>
    <definedName function="false" hidden="false" localSheetId="4" name="solver_adj" vbProcedure="false">'P-T'!$A$81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P-T'!$M$81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58">
  <si>
    <t xml:space="preserve">Sample S129 from Sevigny &amp; Ghent 1989:</t>
  </si>
  <si>
    <t xml:space="preserve">moles =</t>
  </si>
  <si>
    <t xml:space="preserve">moles *</t>
  </si>
  <si>
    <t xml:space="preserve">no. metal</t>
  </si>
  <si>
    <t xml:space="preserve">(b)*F</t>
  </si>
  <si>
    <t xml:space="preserve">Tetrahedral</t>
  </si>
  <si>
    <t xml:space="preserve">Tetrahedral site arbitrarily filled to 3.0 with Al</t>
  </si>
  <si>
    <t xml:space="preserve">wt. %</t>
  </si>
  <si>
    <t xml:space="preserve">wt.%/gfw</t>
  </si>
  <si>
    <t xml:space="preserve">no. oxygens</t>
  </si>
  <si>
    <t xml:space="preserve">atoms</t>
  </si>
  <si>
    <t xml:space="preserve">oxygens</t>
  </si>
  <si>
    <t xml:space="preserve">X site</t>
  </si>
  <si>
    <t xml:space="preserve">Y site</t>
  </si>
  <si>
    <t xml:space="preserve">Site</t>
  </si>
  <si>
    <t xml:space="preserve">(b)</t>
  </si>
  <si>
    <t xml:space="preserve">SIO2</t>
  </si>
  <si>
    <t xml:space="preserve">Al2O3</t>
  </si>
  <si>
    <t xml:space="preserve">FEO</t>
  </si>
  <si>
    <t xml:space="preserve">MNO</t>
  </si>
  <si>
    <t xml:space="preserve">MGO</t>
  </si>
  <si>
    <t xml:space="preserve">CAO</t>
  </si>
  <si>
    <t xml:space="preserve">total cations</t>
  </si>
  <si>
    <t xml:space="preserve">SUM</t>
  </si>
  <si>
    <t xml:space="preserve">F =</t>
  </si>
  <si>
    <t xml:space="preserve">Mole Fractions</t>
  </si>
  <si>
    <t xml:space="preserve">Activities</t>
  </si>
  <si>
    <t xml:space="preserve">x(gross)</t>
  </si>
  <si>
    <t xml:space="preserve">a(alm)</t>
  </si>
  <si>
    <t xml:space="preserve">x(pyrope)</t>
  </si>
  <si>
    <t xml:space="preserve">a(spess)</t>
  </si>
  <si>
    <t xml:space="preserve">x(alm)</t>
  </si>
  <si>
    <t xml:space="preserve">a(pyrope)</t>
  </si>
  <si>
    <t xml:space="preserve">x(spess)</t>
  </si>
  <si>
    <t xml:space="preserve">a(gross)</t>
  </si>
  <si>
    <t xml:space="preserve">mol.wt.</t>
  </si>
  <si>
    <t xml:space="preserve">SiO2</t>
  </si>
  <si>
    <t xml:space="preserve">FeO</t>
  </si>
  <si>
    <t xml:space="preserve">MnO</t>
  </si>
  <si>
    <t xml:space="preserve">MgO</t>
  </si>
  <si>
    <t xml:space="preserve">CaO</t>
  </si>
  <si>
    <t xml:space="preserve">Sample S130 from Sevigny &amp; Ghent 1989:</t>
  </si>
  <si>
    <t xml:space="preserve">Sample 2040-2 from Gordon et al., 1991.</t>
  </si>
  <si>
    <t xml:space="preserve">From Hensen et al.</t>
  </si>
  <si>
    <t xml:space="preserve">Contrib. Mineral. Petrol. V.51, p.161-166.</t>
  </si>
  <si>
    <t xml:space="preserve">Table 1.</t>
  </si>
  <si>
    <t xml:space="preserve">using their numbers</t>
  </si>
  <si>
    <t xml:space="preserve">difference</t>
  </si>
  <si>
    <t xml:space="preserve">TC</t>
  </si>
  <si>
    <t xml:space="preserve">T K</t>
  </si>
  <si>
    <t xml:space="preserve">P Kb</t>
  </si>
  <si>
    <t xml:space="preserve">X Gross.</t>
  </si>
  <si>
    <t xml:space="preserve">gamma</t>
  </si>
  <si>
    <t xml:space="preserve">w</t>
  </si>
  <si>
    <t xml:space="preserve">Gex</t>
  </si>
  <si>
    <t xml:space="preserve">calculated w</t>
  </si>
  <si>
    <t xml:space="preserve">from their no.</t>
  </si>
  <si>
    <t xml:space="preserve">&lt;== 1581 obviously a typo, should be 1518</t>
  </si>
  <si>
    <t xml:space="preserve">Hensen</t>
  </si>
  <si>
    <t xml:space="preserve">Peqbm</t>
  </si>
  <si>
    <t xml:space="preserve">ln a</t>
  </si>
  <si>
    <t xml:space="preserve">a</t>
  </si>
  <si>
    <t xml:space="preserve">γ</t>
  </si>
  <si>
    <t xml:space="preserve">wG</t>
  </si>
  <si>
    <t xml:space="preserve">diff</t>
  </si>
  <si>
    <t xml:space="preserve">univariant curve from SUPCRT</t>
  </si>
  <si>
    <t xml:space="preserve">P bars</t>
  </si>
  <si>
    <t xml:space="preserve">T C</t>
  </si>
  <si>
    <t xml:space="preserve">Enthalpy of solution of garnets (Newton et al. (1977)</t>
  </si>
  <si>
    <t xml:space="preserve">solution</t>
  </si>
  <si>
    <t xml:space="preserve">fitted</t>
  </si>
  <si>
    <t xml:space="preserve">measured</t>
  </si>
  <si>
    <t xml:space="preserve">% Gross</t>
  </si>
  <si>
    <t xml:space="preserve">del H</t>
  </si>
  <si>
    <t xml:space="preserve">x Gross</t>
  </si>
  <si>
    <t xml:space="preserve">x Pyrope</t>
  </si>
  <si>
    <t xml:space="preserve">Hex</t>
  </si>
  <si>
    <t xml:space="preserve">ideal H</t>
  </si>
  <si>
    <t xml:space="preserve">w1</t>
  </si>
  <si>
    <t xml:space="preserve">w2</t>
  </si>
  <si>
    <t xml:space="preserve">Garnet excess entropy</t>
  </si>
  <si>
    <t xml:space="preserve">Hensen &amp; Westrum 1980</t>
  </si>
  <si>
    <t xml:space="preserve">12 Oxygen Form</t>
  </si>
  <si>
    <t xml:space="preserve">RR</t>
  </si>
  <si>
    <t xml:space="preserve">S298</t>
  </si>
  <si>
    <t xml:space="preserve">Gross</t>
  </si>
  <si>
    <t xml:space="preserve">J/(mol K)</t>
  </si>
  <si>
    <t xml:space="preserve">Pyrope</t>
  </si>
  <si>
    <t xml:space="preserve">Py.6Gr.4</t>
  </si>
  <si>
    <t xml:space="preserve">Measured +</t>
  </si>
  <si>
    <t xml:space="preserve">no residual</t>
  </si>
  <si>
    <t xml:space="preserve">with residual</t>
  </si>
  <si>
    <t xml:space="preserve">xGr</t>
  </si>
  <si>
    <t xml:space="preserve">ideal Smix</t>
  </si>
  <si>
    <t xml:space="preserve">linear S</t>
  </si>
  <si>
    <t xml:space="preserve">ideal S</t>
  </si>
  <si>
    <t xml:space="preserve">measured S</t>
  </si>
  <si>
    <t xml:space="preserve">residual S</t>
  </si>
  <si>
    <t xml:space="preserve">Smix</t>
  </si>
  <si>
    <t xml:space="preserve">Sx</t>
  </si>
  <si>
    <t xml:space="preserve">using Smix instead of Sx</t>
  </si>
  <si>
    <t xml:space="preserve">cal/(mol K</t>
  </si>
  <si>
    <t xml:space="preserve">Grossular</t>
  </si>
  <si>
    <t xml:space="preserve">Gr.4Py.6</t>
  </si>
  <si>
    <t xml:space="preserve">linear Gr.4Py.6</t>
  </si>
  <si>
    <t xml:space="preserve">wS</t>
  </si>
  <si>
    <t xml:space="preserve">4 Oxygen Form</t>
  </si>
  <si>
    <t xml:space="preserve">3 times 1.503 is  ==&gt;</t>
  </si>
  <si>
    <t xml:space="preserve">Calculation</t>
  </si>
  <si>
    <t xml:space="preserve">from SUPCRT</t>
  </si>
  <si>
    <t xml:space="preserve">Delta G</t>
  </si>
  <si>
    <t xml:space="preserve">Delta H</t>
  </si>
  <si>
    <t xml:space="preserve">S</t>
  </si>
  <si>
    <t xml:space="preserve">V</t>
  </si>
  <si>
    <t xml:space="preserve">Cp</t>
  </si>
  <si>
    <t xml:space="preserve">cal/mol</t>
  </si>
  <si>
    <t xml:space="preserve">cal/(mol K)</t>
  </si>
  <si>
    <t xml:space="preserve">cc/mol</t>
  </si>
  <si>
    <t xml:space="preserve">Kyanite</t>
  </si>
  <si>
    <t xml:space="preserve">Quartz</t>
  </si>
  <si>
    <t xml:space="preserve">Anorthite</t>
  </si>
  <si>
    <t xml:space="preserve">convert units</t>
  </si>
  <si>
    <t xml:space="preserve">J/mol</t>
  </si>
  <si>
    <t xml:space="preserve">SUPCRT</t>
  </si>
  <si>
    <t xml:space="preserve">Calculation of the gammas:</t>
  </si>
  <si>
    <t xml:space="preserve">Rxn is </t>
  </si>
  <si>
    <t xml:space="preserve">3An = Gross + 2Ky + Qtz</t>
  </si>
  <si>
    <t xml:space="preserve">i.e., 12 oxygen form.</t>
  </si>
  <si>
    <t xml:space="preserve">4 oxygen form</t>
  </si>
  <si>
    <t xml:space="preserve">delta V</t>
  </si>
  <si>
    <t xml:space="preserve">cal/bar</t>
  </si>
  <si>
    <t xml:space="preserve">log K (P=1)</t>
  </si>
  <si>
    <t xml:space="preserve">lnK (P=1)</t>
  </si>
  <si>
    <t xml:space="preserve">Using P0 = -1200 + 23.3TC (used by Hensen et al.)</t>
  </si>
  <si>
    <t xml:space="preserve">Peqbm for </t>
  </si>
  <si>
    <t xml:space="preserve">P</t>
  </si>
  <si>
    <t xml:space="preserve">T</t>
  </si>
  <si>
    <t xml:space="preserve">a gross = 1</t>
  </si>
  <si>
    <t xml:space="preserve">mole frac</t>
  </si>
  <si>
    <t xml:space="preserve">kb</t>
  </si>
  <si>
    <t xml:space="preserve">bars</t>
  </si>
  <si>
    <t xml:space="preserve">C</t>
  </si>
  <si>
    <t xml:space="preserve">K</t>
  </si>
  <si>
    <t xml:space="preserve">=P0</t>
  </si>
  <si>
    <t xml:space="preserve">P-P0</t>
  </si>
  <si>
    <t xml:space="preserve">ln(a gross)</t>
  </si>
  <si>
    <t xml:space="preserve">a gross</t>
  </si>
  <si>
    <t xml:space="preserve">gross</t>
  </si>
  <si>
    <t xml:space="preserve">&lt;==</t>
  </si>
  <si>
    <t xml:space="preserve">This point used in the text</t>
  </si>
  <si>
    <t xml:space="preserve">avg diff in w</t>
  </si>
  <si>
    <t xml:space="preserve">The reason that our calculated values of w are not exactly the same as the published ones may be that the experimentally determined</t>
  </si>
  <si>
    <t xml:space="preserve">pressures (and possibly the mole fractions) were rounded off the publication, but the exact P was used in the calculations.</t>
  </si>
  <si>
    <t xml:space="preserve">To test this, the solver option can be used to find the value of P which results in diff = 0.</t>
  </si>
  <si>
    <t xml:space="preserve">The results are in the Table below.</t>
  </si>
  <si>
    <t xml:space="preserve">Using P0 = -1528.99 + 23.83TC (SUPCRT92)</t>
  </si>
  <si>
    <t xml:space="preserve">using SUPCT92 data,</t>
  </si>
  <si>
    <t xml:space="preserve">eqn for wG is 9244 - 5.6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0.000"/>
    <numFmt numFmtId="168" formatCode="General"/>
    <numFmt numFmtId="169" formatCode="0.00000"/>
    <numFmt numFmtId="170" formatCode="0.0"/>
    <numFmt numFmtId="171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4"/>
      <color rgb="FFFF0000"/>
      <name val="Arial"/>
      <family val="0"/>
    </font>
    <font>
      <sz val="16"/>
      <color rgb="FFFF000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using their numb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Hensen!$A$7:$A$17</c:f>
              <c:numCache>
                <c:formatCode>General</c:formatCode>
                <c:ptCount val="11"/>
                <c:pt idx="0">
                  <c:v>1300</c:v>
                </c:pt>
                <c:pt idx="1">
                  <c:v>1300</c:v>
                </c:pt>
                <c:pt idx="2">
                  <c:v>1200</c:v>
                </c:pt>
                <c:pt idx="3">
                  <c:v>1200</c:v>
                </c:pt>
                <c:pt idx="4">
                  <c:v>1200</c:v>
                </c:pt>
                <c:pt idx="5">
                  <c:v>1200</c:v>
                </c:pt>
                <c:pt idx="6">
                  <c:v>1100</c:v>
                </c:pt>
                <c:pt idx="7">
                  <c:v>1100</c:v>
                </c:pt>
                <c:pt idx="8">
                  <c:v>1100</c:v>
                </c:pt>
                <c:pt idx="9">
                  <c:v>1000</c:v>
                </c:pt>
                <c:pt idx="10">
                  <c:v>1000</c:v>
                </c:pt>
              </c:numCache>
            </c:numRef>
          </c:xVal>
          <c:yVal>
            <c:numRef>
              <c:f>Hensen!$F$7:$F$17</c:f>
              <c:numCache>
                <c:formatCode>General</c:formatCode>
                <c:ptCount val="11"/>
                <c:pt idx="0">
                  <c:v>565</c:v>
                </c:pt>
                <c:pt idx="1">
                  <c:v>731</c:v>
                </c:pt>
                <c:pt idx="2">
                  <c:v>1092</c:v>
                </c:pt>
                <c:pt idx="3">
                  <c:v>1293</c:v>
                </c:pt>
                <c:pt idx="4">
                  <c:v>1006</c:v>
                </c:pt>
                <c:pt idx="5">
                  <c:v>1126</c:v>
                </c:pt>
                <c:pt idx="6">
                  <c:v>1581</c:v>
                </c:pt>
                <c:pt idx="7">
                  <c:v>1637</c:v>
                </c:pt>
                <c:pt idx="8">
                  <c:v>1527</c:v>
                </c:pt>
                <c:pt idx="9">
                  <c:v>1994</c:v>
                </c:pt>
                <c:pt idx="10">
                  <c:v>1886</c:v>
                </c:pt>
              </c:numCache>
            </c:numRef>
          </c:yVal>
          <c:smooth val="0"/>
        </c:ser>
        <c:axId val="414995"/>
        <c:axId val="98459507"/>
      </c:scatterChart>
      <c:valAx>
        <c:axId val="414995"/>
        <c:scaling>
          <c:orientation val="minMax"/>
          <c:max val="1400"/>
          <c:min val="9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507"/>
        <c:crossesAt val="0"/>
        <c:crossBetween val="midCat"/>
      </c:valAx>
      <c:valAx>
        <c:axId val="984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pcrt92 vs Hens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Hensen!$A$52</c:f>
              <c:strCache>
                <c:ptCount val="1"/>
                <c:pt idx="0">
                  <c:v>univariant curve from SUPC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sen!$B$54:$B$68</c:f>
              <c:numCache>
                <c:formatCode>General</c:formatCode>
                <c:ptCount val="15"/>
                <c:pt idx="0">
                  <c:v>902.377</c:v>
                </c:pt>
                <c:pt idx="1">
                  <c:v>945.058</c:v>
                </c:pt>
                <c:pt idx="2">
                  <c:v>987.604</c:v>
                </c:pt>
                <c:pt idx="3">
                  <c:v>1030.005</c:v>
                </c:pt>
                <c:pt idx="4">
                  <c:v>1072.248</c:v>
                </c:pt>
                <c:pt idx="5">
                  <c:v>1114.324</c:v>
                </c:pt>
                <c:pt idx="6">
                  <c:v>1156.225</c:v>
                </c:pt>
                <c:pt idx="7">
                  <c:v>1197.942</c:v>
                </c:pt>
                <c:pt idx="8">
                  <c:v>1239.469</c:v>
                </c:pt>
                <c:pt idx="9">
                  <c:v>1280.799</c:v>
                </c:pt>
                <c:pt idx="10">
                  <c:v>1321.928</c:v>
                </c:pt>
                <c:pt idx="11">
                  <c:v>1362.849</c:v>
                </c:pt>
                <c:pt idx="12">
                  <c:v>1403.561</c:v>
                </c:pt>
                <c:pt idx="13">
                  <c:v>1451.958</c:v>
                </c:pt>
                <c:pt idx="14">
                  <c:v>1492.668</c:v>
                </c:pt>
              </c:numCache>
            </c:numRef>
          </c:xVal>
          <c:yVal>
            <c:numRef>
              <c:f>Hensen!$A$54:$A$68</c:f>
              <c:numCache>
                <c:formatCode>General</c:formatCode>
                <c:ptCount val="15"/>
                <c:pt idx="0">
                  <c:v>20000</c:v>
                </c:pt>
                <c:pt idx="1">
                  <c:v>21000</c:v>
                </c:pt>
                <c:pt idx="2">
                  <c:v>22000</c:v>
                </c:pt>
                <c:pt idx="3">
                  <c:v>23000</c:v>
                </c:pt>
                <c:pt idx="4">
                  <c:v>24000</c:v>
                </c:pt>
                <c:pt idx="5">
                  <c:v>25000</c:v>
                </c:pt>
                <c:pt idx="6">
                  <c:v>26000</c:v>
                </c:pt>
                <c:pt idx="7">
                  <c:v>27000</c:v>
                </c:pt>
                <c:pt idx="8">
                  <c:v>28000</c:v>
                </c:pt>
                <c:pt idx="9">
                  <c:v>29000</c:v>
                </c:pt>
                <c:pt idx="10">
                  <c:v>30000</c:v>
                </c:pt>
                <c:pt idx="11">
                  <c:v>31000</c:v>
                </c:pt>
                <c:pt idx="12">
                  <c:v>32000</c:v>
                </c:pt>
                <c:pt idx="13">
                  <c:v>33000</c:v>
                </c:pt>
                <c:pt idx="14">
                  <c:v>340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ensen!$I$38</c:f>
              <c:strCache>
                <c:ptCount val="1"/>
                <c:pt idx="0">
                  <c:v>Hens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ensen!$A$40:$A$50</c:f>
              <c:numCache>
                <c:formatCode>General</c:formatCode>
                <c:ptCount val="11"/>
                <c:pt idx="0">
                  <c:v>1300</c:v>
                </c:pt>
                <c:pt idx="1">
                  <c:v>1300</c:v>
                </c:pt>
                <c:pt idx="2">
                  <c:v>1200</c:v>
                </c:pt>
                <c:pt idx="3">
                  <c:v>1200</c:v>
                </c:pt>
                <c:pt idx="4">
                  <c:v>1200</c:v>
                </c:pt>
                <c:pt idx="5">
                  <c:v>1200</c:v>
                </c:pt>
                <c:pt idx="6">
                  <c:v>1100</c:v>
                </c:pt>
                <c:pt idx="7">
                  <c:v>1100</c:v>
                </c:pt>
                <c:pt idx="8">
                  <c:v>1100</c:v>
                </c:pt>
                <c:pt idx="9">
                  <c:v>1000</c:v>
                </c:pt>
                <c:pt idx="10">
                  <c:v>1000</c:v>
                </c:pt>
              </c:numCache>
            </c:numRef>
          </c:xVal>
          <c:yVal>
            <c:numRef>
              <c:f>Hensen!$D$40:$D$50</c:f>
              <c:numCache>
                <c:formatCode>General</c:formatCode>
                <c:ptCount val="11"/>
                <c:pt idx="0">
                  <c:v>29090</c:v>
                </c:pt>
                <c:pt idx="1">
                  <c:v>29090</c:v>
                </c:pt>
                <c:pt idx="2">
                  <c:v>26760</c:v>
                </c:pt>
                <c:pt idx="3">
                  <c:v>26760</c:v>
                </c:pt>
                <c:pt idx="4">
                  <c:v>26760</c:v>
                </c:pt>
                <c:pt idx="5">
                  <c:v>26760</c:v>
                </c:pt>
                <c:pt idx="6">
                  <c:v>24430</c:v>
                </c:pt>
                <c:pt idx="7">
                  <c:v>24430</c:v>
                </c:pt>
                <c:pt idx="8">
                  <c:v>24430</c:v>
                </c:pt>
                <c:pt idx="9">
                  <c:v>22100</c:v>
                </c:pt>
                <c:pt idx="10">
                  <c:v>22100</c:v>
                </c:pt>
              </c:numCache>
            </c:numRef>
          </c:yVal>
          <c:smooth val="0"/>
        </c:ser>
        <c:axId val="40395185"/>
        <c:axId val="46585126"/>
      </c:scatterChart>
      <c:valAx>
        <c:axId val="40395185"/>
        <c:scaling>
          <c:orientation val="minMax"/>
          <c:min val="9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126"/>
        <c:crossesAt val="0"/>
        <c:crossBetween val="midCat"/>
      </c:valAx>
      <c:valAx>
        <c:axId val="4658512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b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ewton!$F$6</c:f>
              <c:strCache>
                <c:ptCount val="1"/>
                <c:pt idx="0">
                  <c:v>ideal 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wton!$A$7:$A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</c:v>
                </c:pt>
                <c:pt idx="4">
                  <c:v>18</c:v>
                </c:pt>
                <c:pt idx="5">
                  <c:v>27.5</c:v>
                </c:pt>
                <c:pt idx="6">
                  <c:v>47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Newton!$F$7:$F$16</c:f>
              <c:numCache>
                <c:formatCode>General</c:formatCode>
                <c:ptCount val="10"/>
                <c:pt idx="0">
                  <c:v>27.4533</c:v>
                </c:pt>
                <c:pt idx="1">
                  <c:v>27.4533</c:v>
                </c:pt>
                <c:pt idx="2">
                  <c:v>27.4533</c:v>
                </c:pt>
                <c:pt idx="3">
                  <c:v>28.781403</c:v>
                </c:pt>
                <c:pt idx="4">
                  <c:v>30.109506</c:v>
                </c:pt>
                <c:pt idx="5">
                  <c:v>31.5113925</c:v>
                </c:pt>
                <c:pt idx="6">
                  <c:v>34.388949</c:v>
                </c:pt>
                <c:pt idx="7">
                  <c:v>39.25866</c:v>
                </c:pt>
                <c:pt idx="8">
                  <c:v>40.73433</c:v>
                </c:pt>
                <c:pt idx="9">
                  <c:v>42.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ewton!$G$6</c:f>
              <c:strCache>
                <c:ptCount val="1"/>
                <c:pt idx="0">
                  <c:v>del 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wton!$A$7:$A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</c:v>
                </c:pt>
                <c:pt idx="4">
                  <c:v>18</c:v>
                </c:pt>
                <c:pt idx="5">
                  <c:v>27.5</c:v>
                </c:pt>
                <c:pt idx="6">
                  <c:v>47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Newton!$G$7:$G$16</c:f>
              <c:numCache>
                <c:formatCode>General</c:formatCode>
                <c:ptCount val="10"/>
                <c:pt idx="0">
                  <c:v>27.4533</c:v>
                </c:pt>
                <c:pt idx="1">
                  <c:v>27.4533</c:v>
                </c:pt>
                <c:pt idx="2">
                  <c:v>27.4533</c:v>
                </c:pt>
                <c:pt idx="3">
                  <c:v>27.88307466</c:v>
                </c:pt>
                <c:pt idx="4">
                  <c:v>28.56307128</c:v>
                </c:pt>
                <c:pt idx="5">
                  <c:v>29.5259165625</c:v>
                </c:pt>
                <c:pt idx="6">
                  <c:v>32.17350342</c:v>
                </c:pt>
                <c:pt idx="7">
                  <c:v>38.12394</c:v>
                </c:pt>
                <c:pt idx="8">
                  <c:v>40.14519</c:v>
                </c:pt>
                <c:pt idx="9">
                  <c:v>42.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Newton!$B$6</c:f>
              <c:strCache>
                <c:ptCount val="1"/>
                <c:pt idx="0">
                  <c:v>del H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wton!$A$7:$A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</c:v>
                </c:pt>
                <c:pt idx="4">
                  <c:v>18</c:v>
                </c:pt>
                <c:pt idx="5">
                  <c:v>27.5</c:v>
                </c:pt>
                <c:pt idx="6">
                  <c:v>47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Newton!$B$7:$B$16</c:f>
              <c:numCache>
                <c:formatCode>General</c:formatCode>
                <c:ptCount val="10"/>
                <c:pt idx="0">
                  <c:v>27.73</c:v>
                </c:pt>
                <c:pt idx="1">
                  <c:v>27.19</c:v>
                </c:pt>
                <c:pt idx="2">
                  <c:v>27.44</c:v>
                </c:pt>
                <c:pt idx="3">
                  <c:v>27.11</c:v>
                </c:pt>
                <c:pt idx="4">
                  <c:v>28.33</c:v>
                </c:pt>
                <c:pt idx="5">
                  <c:v>29.29</c:v>
                </c:pt>
                <c:pt idx="6">
                  <c:v>32.55</c:v>
                </c:pt>
                <c:pt idx="7">
                  <c:v>38.37</c:v>
                </c:pt>
                <c:pt idx="8">
                  <c:v>39.75</c:v>
                </c:pt>
                <c:pt idx="9">
                  <c:v>42.21</c:v>
                </c:pt>
              </c:numCache>
            </c:numRef>
          </c:yVal>
          <c:smooth val="1"/>
        </c:ser>
        <c:axId val="6094726"/>
        <c:axId val="70624822"/>
      </c:scatterChart>
      <c:valAx>
        <c:axId val="609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Grossul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822"/>
        <c:crossesAt val="0"/>
        <c:crossBetween val="midCat"/>
      </c:valAx>
      <c:valAx>
        <c:axId val="70624822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wton!$A$7:$A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</c:v>
                </c:pt>
                <c:pt idx="4">
                  <c:v>18</c:v>
                </c:pt>
                <c:pt idx="5">
                  <c:v>27.5</c:v>
                </c:pt>
                <c:pt idx="6">
                  <c:v>47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Newton!$E$7:$E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89832834</c:v>
                </c:pt>
                <c:pt idx="4">
                  <c:v>1.54643472</c:v>
                </c:pt>
                <c:pt idx="5">
                  <c:v>1.9854759375</c:v>
                </c:pt>
                <c:pt idx="6">
                  <c:v>2.21544558</c:v>
                </c:pt>
                <c:pt idx="7">
                  <c:v>1.13472</c:v>
                </c:pt>
                <c:pt idx="8">
                  <c:v>0.58914</c:v>
                </c:pt>
                <c:pt idx="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ewton!$H$6</c:f>
              <c:strCache>
                <c:ptCount val="1"/>
                <c:pt idx="0">
                  <c:v>He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wton!$A$7:$A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9</c:v>
                </c:pt>
                <c:pt idx="4">
                  <c:v>18</c:v>
                </c:pt>
                <c:pt idx="5">
                  <c:v>27.5</c:v>
                </c:pt>
                <c:pt idx="6">
                  <c:v>47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Newton!$H$7:$H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671403</c:v>
                </c:pt>
                <c:pt idx="4">
                  <c:v>1.779506</c:v>
                </c:pt>
                <c:pt idx="5">
                  <c:v>2.2213925</c:v>
                </c:pt>
                <c:pt idx="6">
                  <c:v>1.838949</c:v>
                </c:pt>
                <c:pt idx="7">
                  <c:v>0.888660000000002</c:v>
                </c:pt>
                <c:pt idx="8">
                  <c:v>0.98433</c:v>
                </c:pt>
                <c:pt idx="9">
                  <c:v>0</c:v>
                </c:pt>
              </c:numCache>
            </c:numRef>
          </c:yVal>
          <c:smooth val="1"/>
        </c:ser>
        <c:axId val="88979334"/>
        <c:axId val="97884238"/>
      </c:scatterChart>
      <c:valAx>
        <c:axId val="88979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Gro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238"/>
        <c:crossesAt val="0"/>
        <c:crossBetween val="midCat"/>
      </c:valAx>
      <c:valAx>
        <c:axId val="9788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x!$C$11</c:f>
              <c:strCache>
                <c:ptCount val="1"/>
                <c:pt idx="0">
                  <c:v>linear 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x!$A$12:$A$2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Sx!$C$12:$C$22</c:f>
              <c:numCache>
                <c:formatCode>General</c:formatCode>
                <c:ptCount val="11"/>
                <c:pt idx="0">
                  <c:v>266.27</c:v>
                </c:pt>
                <c:pt idx="1">
                  <c:v>265.655</c:v>
                </c:pt>
                <c:pt idx="2">
                  <c:v>265.04</c:v>
                </c:pt>
                <c:pt idx="3">
                  <c:v>264.425</c:v>
                </c:pt>
                <c:pt idx="4">
                  <c:v>263.81</c:v>
                </c:pt>
                <c:pt idx="5">
                  <c:v>263.195</c:v>
                </c:pt>
                <c:pt idx="6">
                  <c:v>262.58</c:v>
                </c:pt>
                <c:pt idx="7">
                  <c:v>261.965</c:v>
                </c:pt>
                <c:pt idx="8">
                  <c:v>261.35</c:v>
                </c:pt>
                <c:pt idx="9">
                  <c:v>260.735</c:v>
                </c:pt>
                <c:pt idx="10">
                  <c:v>260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x!$D$11</c:f>
              <c:strCache>
                <c:ptCount val="1"/>
                <c:pt idx="0">
                  <c:v>ideal 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x!$A$12:$A$2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Sx!$D$12:$D$22</c:f>
              <c:numCache>
                <c:formatCode>General</c:formatCode>
                <c:ptCount val="11"/>
                <c:pt idx="0">
                  <c:v>266.27</c:v>
                </c:pt>
                <c:pt idx="1">
                  <c:v>273.763716899279</c:v>
                </c:pt>
                <c:pt idx="2">
                  <c:v>277.521802863598</c:v>
                </c:pt>
                <c:pt idx="3">
                  <c:v>279.662112044235</c:v>
                </c:pt>
                <c:pt idx="4">
                  <c:v>280.597286706395</c:v>
                </c:pt>
                <c:pt idx="5">
                  <c:v>280.484537492712</c:v>
                </c:pt>
                <c:pt idx="6">
                  <c:v>279.367286706395</c:v>
                </c:pt>
                <c:pt idx="7">
                  <c:v>277.202112044235</c:v>
                </c:pt>
                <c:pt idx="8">
                  <c:v>273.831802863598</c:v>
                </c:pt>
                <c:pt idx="9">
                  <c:v>268.843716899279</c:v>
                </c:pt>
                <c:pt idx="10">
                  <c:v>260.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x!$E$11</c:f>
              <c:strCache>
                <c:ptCount val="1"/>
                <c:pt idx="0">
                  <c:v>measured 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x!$A$16</c:f>
              <c:numCache>
                <c:formatCode>General</c:formatCode>
                <c:ptCount val="1"/>
                <c:pt idx="0">
                  <c:v>0.4</c:v>
                </c:pt>
              </c:numCache>
            </c:numRef>
          </c:xVal>
          <c:yVal>
            <c:numRef>
              <c:f>Sx!$E$16</c:f>
              <c:numCache>
                <c:formatCode>General</c:formatCode>
                <c:ptCount val="1"/>
                <c:pt idx="0">
                  <c:v>268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x!$F$10:$F$11</c:f>
              <c:strCache>
                <c:ptCount val="1"/>
                <c:pt idx="0">
                  <c:v>Measured + residual 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x!$A$16</c:f>
              <c:numCache>
                <c:formatCode>General</c:formatCode>
                <c:ptCount val="1"/>
                <c:pt idx="0">
                  <c:v>0.4</c:v>
                </c:pt>
              </c:numCache>
            </c:numRef>
          </c:xVal>
          <c:yVal>
            <c:numRef>
              <c:f>Sx!$F$16</c:f>
              <c:numCache>
                <c:formatCode>General</c:formatCode>
                <c:ptCount val="1"/>
                <c:pt idx="0">
                  <c:v>285.107286706395</c:v>
                </c:pt>
              </c:numCache>
            </c:numRef>
          </c:yVal>
          <c:smooth val="0"/>
        </c:ser>
        <c:axId val="91275951"/>
        <c:axId val="32753154"/>
      </c:scatterChart>
      <c:valAx>
        <c:axId val="9127595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Grossul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154"/>
        <c:crossesAt val="0"/>
        <c:crossBetween val="midCat"/>
      </c:valAx>
      <c:valAx>
        <c:axId val="3275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x!$C$64</c:f>
              <c:strCache>
                <c:ptCount val="1"/>
                <c:pt idx="0">
                  <c:v>linear 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x!$A$65:$A$75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Sx!$C$65:$C$75</c:f>
              <c:numCache>
                <c:formatCode>General</c:formatCode>
                <c:ptCount val="11"/>
                <c:pt idx="0">
                  <c:v>88.7566666666667</c:v>
                </c:pt>
                <c:pt idx="1">
                  <c:v>88.5516666666667</c:v>
                </c:pt>
                <c:pt idx="2">
                  <c:v>88.3466666666667</c:v>
                </c:pt>
                <c:pt idx="3">
                  <c:v>88.1416666666667</c:v>
                </c:pt>
                <c:pt idx="4">
                  <c:v>87.9366666666667</c:v>
                </c:pt>
                <c:pt idx="5">
                  <c:v>87.7316666666667</c:v>
                </c:pt>
                <c:pt idx="6">
                  <c:v>87.5266666666667</c:v>
                </c:pt>
                <c:pt idx="7">
                  <c:v>87.3216666666667</c:v>
                </c:pt>
                <c:pt idx="8">
                  <c:v>87.1166666666667</c:v>
                </c:pt>
                <c:pt idx="9">
                  <c:v>86.9116666666667</c:v>
                </c:pt>
                <c:pt idx="10">
                  <c:v>86.7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x!$D$64</c:f>
              <c:strCache>
                <c:ptCount val="1"/>
                <c:pt idx="0">
                  <c:v>ideal 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x!$A$65:$A$75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Sx!$D$65:$D$75</c:f>
              <c:numCache>
                <c:formatCode>General</c:formatCode>
                <c:ptCount val="11"/>
                <c:pt idx="0">
                  <c:v>88.7566666666667</c:v>
                </c:pt>
                <c:pt idx="1">
                  <c:v>91.2545722997596</c:v>
                </c:pt>
                <c:pt idx="2">
                  <c:v>92.5072676211992</c:v>
                </c:pt>
                <c:pt idx="3">
                  <c:v>93.2207040147451</c:v>
                </c:pt>
                <c:pt idx="4">
                  <c:v>93.5324289021318</c:v>
                </c:pt>
                <c:pt idx="5">
                  <c:v>93.4948458309041</c:v>
                </c:pt>
                <c:pt idx="6">
                  <c:v>93.1224289021318</c:v>
                </c:pt>
                <c:pt idx="7">
                  <c:v>92.4007040147451</c:v>
                </c:pt>
                <c:pt idx="8">
                  <c:v>91.2772676211992</c:v>
                </c:pt>
                <c:pt idx="9">
                  <c:v>89.6145722997596</c:v>
                </c:pt>
                <c:pt idx="10">
                  <c:v>86.7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x!$E$64</c:f>
              <c:strCache>
                <c:ptCount val="1"/>
                <c:pt idx="0">
                  <c:v>measured 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x!$A$69</c:f>
              <c:numCache>
                <c:formatCode>General</c:formatCode>
                <c:ptCount val="1"/>
                <c:pt idx="0">
                  <c:v>0.4</c:v>
                </c:pt>
              </c:numCache>
            </c:numRef>
          </c:xVal>
          <c:yVal>
            <c:numRef>
              <c:f>Sx!$E$69</c:f>
              <c:numCache>
                <c:formatCode>General</c:formatCode>
                <c:ptCount val="1"/>
                <c:pt idx="0">
                  <c:v>89.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x!$F$63:$F$64</c:f>
              <c:strCache>
                <c:ptCount val="1"/>
                <c:pt idx="0">
                  <c:v>Measured + residual 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x!$A$69</c:f>
              <c:numCache>
                <c:formatCode>General</c:formatCode>
                <c:ptCount val="1"/>
                <c:pt idx="0">
                  <c:v>0.4</c:v>
                </c:pt>
              </c:numCache>
            </c:numRef>
          </c:xVal>
          <c:yVal>
            <c:numRef>
              <c:f>Sx!$F$69</c:f>
              <c:numCache>
                <c:formatCode>General</c:formatCode>
                <c:ptCount val="1"/>
                <c:pt idx="0">
                  <c:v>95.0357622354651</c:v>
                </c:pt>
              </c:numCache>
            </c:numRef>
          </c:yVal>
          <c:smooth val="0"/>
        </c:ser>
        <c:axId val="37892569"/>
        <c:axId val="71574522"/>
      </c:scatterChart>
      <c:valAx>
        <c:axId val="3789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Gro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522"/>
        <c:crossesAt val="0"/>
        <c:crossBetween val="midCat"/>
      </c:valAx>
      <c:valAx>
        <c:axId val="715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2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 breakdow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-T'!$C$20</c:f>
              <c:strCache>
                <c:ptCount val="1"/>
                <c:pt idx="0">
                  <c:v>P K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-T'!$A$21:$A$35</c:f>
              <c:numCache>
                <c:formatCode>General</c:formatCode>
                <c:ptCount val="15"/>
                <c:pt idx="0">
                  <c:v>902.377</c:v>
                </c:pt>
                <c:pt idx="1">
                  <c:v>945.058</c:v>
                </c:pt>
                <c:pt idx="2">
                  <c:v>987.604</c:v>
                </c:pt>
                <c:pt idx="3">
                  <c:v>1030.005</c:v>
                </c:pt>
                <c:pt idx="4">
                  <c:v>1072.248</c:v>
                </c:pt>
                <c:pt idx="5">
                  <c:v>1114.324</c:v>
                </c:pt>
                <c:pt idx="6">
                  <c:v>1156.225</c:v>
                </c:pt>
                <c:pt idx="7">
                  <c:v>1197.942</c:v>
                </c:pt>
                <c:pt idx="8">
                  <c:v>1239.469</c:v>
                </c:pt>
                <c:pt idx="9">
                  <c:v>1280.799</c:v>
                </c:pt>
                <c:pt idx="10">
                  <c:v>1321.928</c:v>
                </c:pt>
                <c:pt idx="11">
                  <c:v>1362.849</c:v>
                </c:pt>
                <c:pt idx="12">
                  <c:v>1403.561</c:v>
                </c:pt>
                <c:pt idx="13">
                  <c:v>1451.958</c:v>
                </c:pt>
                <c:pt idx="14">
                  <c:v>1492.668</c:v>
                </c:pt>
              </c:numCache>
            </c:numRef>
          </c:xVal>
          <c:yVal>
            <c:numRef>
              <c:f>'P-T'!$C$21:$C$35</c:f>
              <c:numCache>
                <c:formatCode>General</c:formatCode>
                <c:ptCount val="15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T'!$C$49:$C$59</c:f>
              <c:numCache>
                <c:formatCode>General</c:formatCode>
                <c:ptCount val="11"/>
                <c:pt idx="0">
                  <c:v>1300</c:v>
                </c:pt>
                <c:pt idx="1">
                  <c:v>1300</c:v>
                </c:pt>
                <c:pt idx="2">
                  <c:v>1200</c:v>
                </c:pt>
                <c:pt idx="3">
                  <c:v>1200</c:v>
                </c:pt>
                <c:pt idx="4">
                  <c:v>1200</c:v>
                </c:pt>
                <c:pt idx="5">
                  <c:v>1200</c:v>
                </c:pt>
                <c:pt idx="6">
                  <c:v>1100</c:v>
                </c:pt>
                <c:pt idx="7">
                  <c:v>1100</c:v>
                </c:pt>
                <c:pt idx="8">
                  <c:v>1100</c:v>
                </c:pt>
                <c:pt idx="9">
                  <c:v>1000</c:v>
                </c:pt>
                <c:pt idx="10">
                  <c:v>1000</c:v>
                </c:pt>
              </c:numCache>
            </c:numRef>
          </c:xVal>
          <c:yVal>
            <c:numRef>
              <c:f>'P-T'!$A$49:$A$59</c:f>
              <c:numCache>
                <c:formatCode>General</c:formatCode>
                <c:ptCount val="11"/>
                <c:pt idx="0">
                  <c:v>16</c:v>
                </c:pt>
                <c:pt idx="1">
                  <c:v>21</c:v>
                </c:pt>
                <c:pt idx="2">
                  <c:v>15</c:v>
                </c:pt>
                <c:pt idx="3">
                  <c:v>16.5</c:v>
                </c:pt>
                <c:pt idx="4">
                  <c:v>18.5</c:v>
                </c:pt>
                <c:pt idx="5">
                  <c:v>19</c:v>
                </c:pt>
                <c:pt idx="6">
                  <c:v>15</c:v>
                </c:pt>
                <c:pt idx="7">
                  <c:v>17.3</c:v>
                </c:pt>
                <c:pt idx="8">
                  <c:v>18.5</c:v>
                </c:pt>
                <c:pt idx="9">
                  <c:v>17</c:v>
                </c:pt>
                <c:pt idx="10">
                  <c:v>17</c:v>
                </c:pt>
              </c:numCache>
            </c:numRef>
          </c:yVal>
          <c:smooth val="0"/>
        </c:ser>
        <c:axId val="12880005"/>
        <c:axId val="44389303"/>
      </c:scatterChart>
      <c:valAx>
        <c:axId val="12880005"/>
        <c:scaling>
          <c:orientation val="minMax"/>
          <c:min val="8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,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9303"/>
        <c:crossesAt val="0"/>
        <c:crossBetween val="midCat"/>
      </c:valAx>
      <c:valAx>
        <c:axId val="44389303"/>
        <c:scaling>
          <c:orientation val="minMax"/>
          <c:min val="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0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sing SUPCRT92 data for P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-T'!$D$88:$D$98</c:f>
              <c:numCache>
                <c:formatCode>General</c:formatCode>
                <c:ptCount val="11"/>
                <c:pt idx="0">
                  <c:v>1573.15</c:v>
                </c:pt>
                <c:pt idx="1">
                  <c:v>1573.15</c:v>
                </c:pt>
                <c:pt idx="2">
                  <c:v>1473.15</c:v>
                </c:pt>
                <c:pt idx="3">
                  <c:v>1473.15</c:v>
                </c:pt>
                <c:pt idx="4">
                  <c:v>1473.15</c:v>
                </c:pt>
                <c:pt idx="5">
                  <c:v>1473.15</c:v>
                </c:pt>
                <c:pt idx="6">
                  <c:v>1373.15</c:v>
                </c:pt>
                <c:pt idx="7">
                  <c:v>1373.15</c:v>
                </c:pt>
                <c:pt idx="8">
                  <c:v>1373.15</c:v>
                </c:pt>
                <c:pt idx="9">
                  <c:v>1273.15</c:v>
                </c:pt>
                <c:pt idx="10">
                  <c:v>1273.15</c:v>
                </c:pt>
              </c:numCache>
            </c:numRef>
          </c:xVal>
          <c:yVal>
            <c:numRef>
              <c:f>'P-T'!$K$88:$K$98</c:f>
              <c:numCache>
                <c:formatCode>General</c:formatCode>
                <c:ptCount val="11"/>
                <c:pt idx="0">
                  <c:v>-216.711317533979</c:v>
                </c:pt>
                <c:pt idx="1">
                  <c:v>477.373402085206</c:v>
                </c:pt>
                <c:pt idx="2">
                  <c:v>488.776040739888</c:v>
                </c:pt>
                <c:pt idx="3">
                  <c:v>840.480638485362</c:v>
                </c:pt>
                <c:pt idx="4">
                  <c:v>766.630549191728</c:v>
                </c:pt>
                <c:pt idx="5">
                  <c:v>945.13391508559</c:v>
                </c:pt>
                <c:pt idx="6">
                  <c:v>1175.65883171758</c:v>
                </c:pt>
                <c:pt idx="7">
                  <c:v>1584.66020437481</c:v>
                </c:pt>
                <c:pt idx="8">
                  <c:v>1613.61688332602</c:v>
                </c:pt>
                <c:pt idx="9">
                  <c:v>2007.25870013101</c:v>
                </c:pt>
                <c:pt idx="10">
                  <c:v>1715.16850909098</c:v>
                </c:pt>
              </c:numCache>
            </c:numRef>
          </c:yVal>
          <c:smooth val="0"/>
        </c:ser>
        <c:axId val="63326689"/>
        <c:axId val="96551835"/>
      </c:scatterChart>
      <c:valAx>
        <c:axId val="63326689"/>
        <c:scaling>
          <c:orientation val="minMax"/>
          <c:min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835"/>
        <c:crossesAt val="0"/>
        <c:crossBetween val="midCat"/>
      </c:valAx>
      <c:valAx>
        <c:axId val="9655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using Hensen et al. data for P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-T'!$K$48</c:f>
              <c:strCache>
                <c:ptCount val="1"/>
                <c:pt idx="0">
                  <c:v>w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P-T'!$D$49:$D$59</c:f>
              <c:numCache>
                <c:formatCode>General</c:formatCode>
                <c:ptCount val="11"/>
                <c:pt idx="0">
                  <c:v>1573.15</c:v>
                </c:pt>
                <c:pt idx="1">
                  <c:v>1573.15</c:v>
                </c:pt>
                <c:pt idx="2">
                  <c:v>1473.15</c:v>
                </c:pt>
                <c:pt idx="3">
                  <c:v>1473.15</c:v>
                </c:pt>
                <c:pt idx="4">
                  <c:v>1473.15</c:v>
                </c:pt>
                <c:pt idx="5">
                  <c:v>1473.15</c:v>
                </c:pt>
                <c:pt idx="6">
                  <c:v>1373.15</c:v>
                </c:pt>
                <c:pt idx="7">
                  <c:v>1373.15</c:v>
                </c:pt>
                <c:pt idx="8">
                  <c:v>1373.15</c:v>
                </c:pt>
                <c:pt idx="9">
                  <c:v>1273.15</c:v>
                </c:pt>
                <c:pt idx="10">
                  <c:v>1273.15</c:v>
                </c:pt>
              </c:numCache>
            </c:numRef>
          </c:xVal>
          <c:yVal>
            <c:numRef>
              <c:f>'P-T'!$K$49:$K$59</c:f>
              <c:numCache>
                <c:formatCode>General</c:formatCode>
                <c:ptCount val="11"/>
                <c:pt idx="0">
                  <c:v>22.2651475588094</c:v>
                </c:pt>
                <c:pt idx="1">
                  <c:v>788.506304780796</c:v>
                </c:pt>
                <c:pt idx="2">
                  <c:v>688.067223455936</c:v>
                </c:pt>
                <c:pt idx="3">
                  <c:v>1048.93345098536</c:v>
                </c:pt>
                <c:pt idx="4">
                  <c:v>1006.70469850761</c:v>
                </c:pt>
                <c:pt idx="5">
                  <c:v>1191.17241226589</c:v>
                </c:pt>
                <c:pt idx="6">
                  <c:v>1344.27195884798</c:v>
                </c:pt>
                <c:pt idx="7">
                  <c:v>1773.94373328638</c:v>
                </c:pt>
                <c:pt idx="8">
                  <c:v>1827.61857856716</c:v>
                </c:pt>
                <c:pt idx="9">
                  <c:v>2172.400978256</c:v>
                </c:pt>
                <c:pt idx="10">
                  <c:v>1888.88819679644</c:v>
                </c:pt>
              </c:numCache>
            </c:numRef>
          </c:yVal>
          <c:smooth val="0"/>
        </c:ser>
        <c:axId val="65858335"/>
        <c:axId val="66888578"/>
      </c:scatterChart>
      <c:valAx>
        <c:axId val="65858335"/>
        <c:scaling>
          <c:orientation val="minMax"/>
          <c:max val="1600"/>
          <c:min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578"/>
        <c:crossesAt val="0"/>
        <c:crossBetween val="midCat"/>
      </c:valAx>
      <c:valAx>
        <c:axId val="6688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17</xdr:row>
      <xdr:rowOff>143280</xdr:rowOff>
    </xdr:from>
    <xdr:to>
      <xdr:col>8</xdr:col>
      <xdr:colOff>30600</xdr:colOff>
      <xdr:row>35</xdr:row>
      <xdr:rowOff>37800</xdr:rowOff>
    </xdr:to>
    <xdr:graphicFrame>
      <xdr:nvGraphicFramePr>
        <xdr:cNvPr id="0" name="Chart 1"/>
        <xdr:cNvGraphicFramePr/>
      </xdr:nvGraphicFramePr>
      <xdr:xfrm>
        <a:off x="249120" y="2895840"/>
        <a:ext cx="48870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8200</xdr:colOff>
      <xdr:row>54</xdr:row>
      <xdr:rowOff>47520</xdr:rowOff>
    </xdr:from>
    <xdr:to>
      <xdr:col>11</xdr:col>
      <xdr:colOff>598680</xdr:colOff>
      <xdr:row>75</xdr:row>
      <xdr:rowOff>162000</xdr:rowOff>
    </xdr:to>
    <xdr:graphicFrame>
      <xdr:nvGraphicFramePr>
        <xdr:cNvPr id="1" name="Chart 5"/>
        <xdr:cNvGraphicFramePr/>
      </xdr:nvGraphicFramePr>
      <xdr:xfrm>
        <a:off x="2542680" y="8791560"/>
        <a:ext cx="539928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7</xdr:row>
      <xdr:rowOff>28800</xdr:rowOff>
    </xdr:from>
    <xdr:to>
      <xdr:col>6</xdr:col>
      <xdr:colOff>588960</xdr:colOff>
      <xdr:row>35</xdr:row>
      <xdr:rowOff>142920</xdr:rowOff>
    </xdr:to>
    <xdr:graphicFrame>
      <xdr:nvGraphicFramePr>
        <xdr:cNvPr id="2" name="Chart 1"/>
        <xdr:cNvGraphicFramePr/>
      </xdr:nvGraphicFramePr>
      <xdr:xfrm>
        <a:off x="29880" y="2781360"/>
        <a:ext cx="438804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280</xdr:colOff>
      <xdr:row>17</xdr:row>
      <xdr:rowOff>9720</xdr:rowOff>
    </xdr:from>
    <xdr:to>
      <xdr:col>15</xdr:col>
      <xdr:colOff>19008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4736520" y="2762280"/>
        <a:ext cx="50263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22</xdr:row>
      <xdr:rowOff>104760</xdr:rowOff>
    </xdr:from>
    <xdr:to>
      <xdr:col>9</xdr:col>
      <xdr:colOff>169920</xdr:colOff>
      <xdr:row>41</xdr:row>
      <xdr:rowOff>47160</xdr:rowOff>
    </xdr:to>
    <xdr:graphicFrame>
      <xdr:nvGraphicFramePr>
        <xdr:cNvPr id="4" name="Chart 1"/>
        <xdr:cNvGraphicFramePr/>
      </xdr:nvGraphicFramePr>
      <xdr:xfrm>
        <a:off x="312120" y="3753000"/>
        <a:ext cx="660168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0560</xdr:colOff>
      <xdr:row>29</xdr:row>
      <xdr:rowOff>38160</xdr:rowOff>
    </xdr:from>
    <xdr:to>
      <xdr:col>4</xdr:col>
      <xdr:colOff>272520</xdr:colOff>
      <xdr:row>30</xdr:row>
      <xdr:rowOff>75960</xdr:rowOff>
    </xdr:to>
    <xdr:sp>
      <xdr:nvSpPr>
        <xdr:cNvPr id="5" name="Text 3"/>
        <xdr:cNvSpPr/>
      </xdr:nvSpPr>
      <xdr:spPr>
        <a:xfrm>
          <a:off x="3167280" y="4819680"/>
          <a:ext cx="111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9200</xdr:colOff>
      <xdr:row>55</xdr:row>
      <xdr:rowOff>190800</xdr:rowOff>
    </xdr:from>
    <xdr:to>
      <xdr:col>20</xdr:col>
      <xdr:colOff>479520</xdr:colOff>
      <xdr:row>76</xdr:row>
      <xdr:rowOff>66240</xdr:rowOff>
    </xdr:to>
    <xdr:graphicFrame>
      <xdr:nvGraphicFramePr>
        <xdr:cNvPr id="6" name="Chart 4"/>
        <xdr:cNvGraphicFramePr/>
      </xdr:nvGraphicFramePr>
      <xdr:xfrm>
        <a:off x="7731000" y="9191880"/>
        <a:ext cx="651204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1800</xdr:colOff>
      <xdr:row>17</xdr:row>
      <xdr:rowOff>28800</xdr:rowOff>
    </xdr:from>
    <xdr:to>
      <xdr:col>11</xdr:col>
      <xdr:colOff>549000</xdr:colOff>
      <xdr:row>35</xdr:row>
      <xdr:rowOff>123840</xdr:rowOff>
    </xdr:to>
    <xdr:graphicFrame>
      <xdr:nvGraphicFramePr>
        <xdr:cNvPr id="7" name="Chart 1"/>
        <xdr:cNvGraphicFramePr/>
      </xdr:nvGraphicFramePr>
      <xdr:xfrm>
        <a:off x="2980440" y="2781360"/>
        <a:ext cx="4745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723960</xdr:colOff>
      <xdr:row>82</xdr:row>
      <xdr:rowOff>105120</xdr:rowOff>
    </xdr:from>
    <xdr:to>
      <xdr:col>22</xdr:col>
      <xdr:colOff>130320</xdr:colOff>
      <xdr:row>100</xdr:row>
      <xdr:rowOff>124200</xdr:rowOff>
    </xdr:to>
    <xdr:graphicFrame>
      <xdr:nvGraphicFramePr>
        <xdr:cNvPr id="8" name="Chart 3"/>
        <xdr:cNvGraphicFramePr/>
      </xdr:nvGraphicFramePr>
      <xdr:xfrm>
        <a:off x="9177840" y="13383000"/>
        <a:ext cx="52455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29880</xdr:colOff>
      <xdr:row>55</xdr:row>
      <xdr:rowOff>142920</xdr:rowOff>
    </xdr:from>
    <xdr:to>
      <xdr:col>22</xdr:col>
      <xdr:colOff>160200</xdr:colOff>
      <xdr:row>80</xdr:row>
      <xdr:rowOff>38160</xdr:rowOff>
    </xdr:to>
    <xdr:graphicFrame>
      <xdr:nvGraphicFramePr>
        <xdr:cNvPr id="9" name="Chart 4"/>
        <xdr:cNvGraphicFramePr/>
      </xdr:nvGraphicFramePr>
      <xdr:xfrm>
        <a:off x="9217800" y="9048960"/>
        <a:ext cx="52354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3" style="0" width="13.28"/>
    <col collapsed="false" customWidth="true" hidden="false" outlineLevel="0" max="5" min="5" style="0" width="11.99"/>
    <col collapsed="false" customWidth="true" hidden="false" outlineLevel="0" max="7" min="7" style="0" width="9.28"/>
    <col collapsed="false" customWidth="true" hidden="false" outlineLevel="0" max="10" min="10" style="0" width="12.7"/>
    <col collapsed="false" customWidth="true" hidden="false" outlineLevel="0" max="16" min="16" style="0" width="13.28"/>
    <col collapsed="false" customWidth="true" hidden="false" outlineLevel="0" max="17" min="17" style="0" width="11.99"/>
    <col collapsed="false" customWidth="true" hidden="false" outlineLevel="0" max="18" min="18" style="0" width="8.85"/>
    <col collapsed="false" customWidth="true" hidden="false" outlineLevel="0" max="22" min="22" style="0" width="12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C3" s="2" t="s">
        <v>1</v>
      </c>
      <c r="D3" s="2" t="s">
        <v>2</v>
      </c>
      <c r="E3" s="2" t="s">
        <v>3</v>
      </c>
      <c r="F3" s="2" t="s">
        <v>4</v>
      </c>
      <c r="G3" s="3"/>
      <c r="H3" s="3"/>
      <c r="J3" s="4" t="s">
        <v>5</v>
      </c>
      <c r="K3" s="5"/>
      <c r="L3" s="0" t="s">
        <v>6</v>
      </c>
    </row>
    <row r="4" customFormat="false" ht="12.75" hidden="false" customHeight="false" outlineLevel="0" collapsed="false">
      <c r="B4" s="2" t="s">
        <v>7</v>
      </c>
      <c r="C4" s="2" t="s">
        <v>8</v>
      </c>
      <c r="D4" s="2" t="s">
        <v>9</v>
      </c>
      <c r="E4" s="2" t="s">
        <v>10</v>
      </c>
      <c r="F4" s="2"/>
      <c r="G4" s="2" t="s">
        <v>11</v>
      </c>
      <c r="H4" s="2" t="s">
        <v>12</v>
      </c>
      <c r="I4" s="2" t="s">
        <v>13</v>
      </c>
      <c r="J4" s="2" t="s">
        <v>14</v>
      </c>
    </row>
    <row r="5" customFormat="false" ht="12.75" hidden="false" customHeight="false" outlineLevel="0" collapsed="false">
      <c r="B5" s="3"/>
      <c r="E5" s="2" t="s">
        <v>15</v>
      </c>
    </row>
    <row r="6" customFormat="false" ht="12.75" hidden="false" customHeight="false" outlineLevel="0" collapsed="false">
      <c r="A6" s="0" t="s">
        <v>16</v>
      </c>
      <c r="B6" s="6" t="n">
        <v>37.11</v>
      </c>
      <c r="C6" s="7" t="n">
        <f aca="false">B6/$B$23</f>
        <v>0.617627087050302</v>
      </c>
      <c r="D6" s="7" t="n">
        <f aca="false">C6*2</f>
        <v>1.2352541741006</v>
      </c>
      <c r="E6" s="7" t="n">
        <f aca="false">C6</f>
        <v>0.617627087050302</v>
      </c>
      <c r="F6" s="8" t="n">
        <f aca="false">E6*$E$13</f>
        <v>2.97668062706504</v>
      </c>
      <c r="G6" s="9" t="n">
        <f aca="false">F6*2</f>
        <v>5.95336125413007</v>
      </c>
      <c r="I6" s="3"/>
      <c r="J6" s="10" t="n">
        <f aca="false">F6</f>
        <v>2.97668062706504</v>
      </c>
    </row>
    <row r="7" customFormat="false" ht="12.75" hidden="false" customHeight="false" outlineLevel="0" collapsed="false">
      <c r="A7" s="0" t="s">
        <v>17</v>
      </c>
      <c r="B7" s="6" t="n">
        <v>21.08</v>
      </c>
      <c r="C7" s="7" t="n">
        <f aca="false">B7/$B$24</f>
        <v>0.206745310961425</v>
      </c>
      <c r="D7" s="7" t="n">
        <f aca="false">C7*3</f>
        <v>0.620235932884274</v>
      </c>
      <c r="E7" s="7" t="n">
        <f aca="false">C7*2</f>
        <v>0.413490621922849</v>
      </c>
      <c r="F7" s="8" t="n">
        <f aca="false">E7*$E$13</f>
        <v>1.99283604873789</v>
      </c>
      <c r="G7" s="9" t="n">
        <f aca="false">F7*3/2</f>
        <v>2.98925407310684</v>
      </c>
      <c r="I7" s="10" t="n">
        <f aca="false">F7-J7</f>
        <v>1.96951667580293</v>
      </c>
      <c r="J7" s="10" t="n">
        <f aca="false">3-J6</f>
        <v>0.023319372934965</v>
      </c>
      <c r="K7" s="8"/>
    </row>
    <row r="8" customFormat="false" ht="12.75" hidden="false" customHeight="false" outlineLevel="0" collapsed="false">
      <c r="A8" s="0" t="s">
        <v>18</v>
      </c>
      <c r="B8" s="6" t="n">
        <v>34.3</v>
      </c>
      <c r="C8" s="7" t="n">
        <f aca="false">B8/$B$25</f>
        <v>0.477407357919116</v>
      </c>
      <c r="D8" s="7" t="n">
        <f aca="false">C8</f>
        <v>0.477407357919116</v>
      </c>
      <c r="E8" s="7" t="n">
        <f aca="false">C8</f>
        <v>0.477407357919116</v>
      </c>
      <c r="F8" s="8" t="n">
        <f aca="false">E8*$E$13</f>
        <v>2.30088553972439</v>
      </c>
      <c r="G8" s="11" t="n">
        <f aca="false">F8</f>
        <v>2.30088553972439</v>
      </c>
      <c r="H8" s="9" t="n">
        <f aca="false">G8</f>
        <v>2.30088553972439</v>
      </c>
      <c r="I8" s="8"/>
    </row>
    <row r="9" customFormat="false" ht="12.75" hidden="false" customHeight="false" outlineLevel="0" collapsed="false">
      <c r="A9" s="0" t="s">
        <v>19</v>
      </c>
      <c r="B9" s="6" t="n">
        <v>2.46</v>
      </c>
      <c r="C9" s="7" t="n">
        <f aca="false">B9/$B$26</f>
        <v>0.0346784629828553</v>
      </c>
      <c r="D9" s="7" t="n">
        <f aca="false">C9</f>
        <v>0.0346784629828553</v>
      </c>
      <c r="E9" s="7" t="n">
        <f aca="false">C9</f>
        <v>0.0346784629828553</v>
      </c>
      <c r="F9" s="8" t="n">
        <f aca="false">E9*$E$13</f>
        <v>0.167134361658996</v>
      </c>
      <c r="G9" s="11" t="n">
        <f aca="false">F9</f>
        <v>0.167134361658996</v>
      </c>
      <c r="H9" s="9" t="n">
        <f aca="false">G9</f>
        <v>0.167134361658996</v>
      </c>
      <c r="I9" s="8"/>
    </row>
    <row r="10" customFormat="false" ht="12.75" hidden="false" customHeight="false" outlineLevel="0" collapsed="false">
      <c r="A10" s="0" t="s">
        <v>20</v>
      </c>
      <c r="B10" s="6" t="n">
        <v>3.42</v>
      </c>
      <c r="C10" s="7" t="n">
        <f aca="false">B10/$B$27</f>
        <v>0.0848395243032988</v>
      </c>
      <c r="D10" s="7" t="n">
        <f aca="false">C10</f>
        <v>0.0848395243032988</v>
      </c>
      <c r="E10" s="7" t="n">
        <f aca="false">C10</f>
        <v>0.0848395243032988</v>
      </c>
      <c r="F10" s="8" t="n">
        <f aca="false">E10*$E$13</f>
        <v>0.408887779856188</v>
      </c>
      <c r="G10" s="11" t="n">
        <f aca="false">F10</f>
        <v>0.408887779856188</v>
      </c>
      <c r="H10" s="9" t="n">
        <f aca="false">G10</f>
        <v>0.408887779856188</v>
      </c>
      <c r="I10" s="8"/>
    </row>
    <row r="11" customFormat="false" ht="12.75" hidden="false" customHeight="false" outlineLevel="0" collapsed="false">
      <c r="A11" s="0" t="s">
        <v>21</v>
      </c>
      <c r="B11" s="6" t="n">
        <v>2.1</v>
      </c>
      <c r="C11" s="7" t="n">
        <f aca="false">B11/$B$28</f>
        <v>0.0374469056373642</v>
      </c>
      <c r="D11" s="7" t="n">
        <f aca="false">C11</f>
        <v>0.0374469056373642</v>
      </c>
      <c r="E11" s="7" t="n">
        <f aca="false">C11</f>
        <v>0.0374469056373642</v>
      </c>
      <c r="F11" s="8" t="n">
        <f aca="false">E11*$E$13</f>
        <v>0.180476991523521</v>
      </c>
      <c r="G11" s="11" t="n">
        <f aca="false">F11</f>
        <v>0.180476991523521</v>
      </c>
      <c r="H11" s="9" t="n">
        <f aca="false">G11</f>
        <v>0.180476991523521</v>
      </c>
      <c r="I11" s="8"/>
      <c r="K11" s="4" t="s">
        <v>22</v>
      </c>
    </row>
    <row r="12" customFormat="false" ht="12.75" hidden="false" customHeight="false" outlineLevel="0" collapsed="false">
      <c r="A12" s="12" t="s">
        <v>23</v>
      </c>
      <c r="B12" s="13" t="n">
        <f aca="false">SUM(B6:B11)</f>
        <v>100.47</v>
      </c>
      <c r="C12" s="14"/>
      <c r="D12" s="14" t="n">
        <f aca="false">SUM(D6:D11)</f>
        <v>2.48986235782751</v>
      </c>
      <c r="E12" s="12"/>
      <c r="F12" s="15"/>
      <c r="G12" s="16" t="n">
        <f aca="false">SUM(G6:G11)</f>
        <v>12</v>
      </c>
      <c r="H12" s="16" t="n">
        <f aca="false">SUM(H8:H11)</f>
        <v>3.05738467276309</v>
      </c>
      <c r="I12" s="15" t="n">
        <f aca="false">I7</f>
        <v>1.96951667580293</v>
      </c>
      <c r="J12" s="15" t="n">
        <f aca="false">SUM(J6:J7)</f>
        <v>3</v>
      </c>
      <c r="K12" s="9" t="n">
        <f aca="false">SUM(H12:J12)</f>
        <v>8.02690134856602</v>
      </c>
    </row>
    <row r="13" customFormat="false" ht="12.75" hidden="false" customHeight="false" outlineLevel="0" collapsed="false">
      <c r="B13" s="8"/>
      <c r="D13" s="17" t="s">
        <v>24</v>
      </c>
      <c r="E13" s="18" t="n">
        <f aca="false">12/D12</f>
        <v>4.81954352306864</v>
      </c>
    </row>
    <row r="15" customFormat="false" ht="12.75" hidden="false" customHeight="false" outlineLevel="0" collapsed="false">
      <c r="B15" s="19" t="s">
        <v>25</v>
      </c>
      <c r="C15" s="19"/>
      <c r="E15" s="19" t="s">
        <v>26</v>
      </c>
      <c r="F15" s="19"/>
    </row>
    <row r="16" customFormat="false" ht="12.75" hidden="false" customHeight="false" outlineLevel="0" collapsed="false">
      <c r="A16" s="3"/>
      <c r="B16" s="0" t="s">
        <v>27</v>
      </c>
      <c r="C16" s="9" t="n">
        <f aca="false">F11/(F11+F10+F8+F9)</f>
        <v>0.0590298607601823</v>
      </c>
      <c r="E16" s="0" t="s">
        <v>28</v>
      </c>
      <c r="F16" s="9" t="n">
        <f aca="false">C18^3</f>
        <v>0.42622094926848</v>
      </c>
    </row>
    <row r="17" customFormat="false" ht="12.75" hidden="false" customHeight="false" outlineLevel="0" collapsed="false">
      <c r="A17" s="3"/>
      <c r="B17" s="0" t="s">
        <v>29</v>
      </c>
      <c r="C17" s="9" t="n">
        <f aca="false">F10/(F10+F11+F8+F9)</f>
        <v>0.133737760740018</v>
      </c>
      <c r="E17" s="0" t="s">
        <v>30</v>
      </c>
      <c r="F17" s="20" t="n">
        <f aca="false">C19^3</f>
        <v>0.000163360475485587</v>
      </c>
    </row>
    <row r="18" customFormat="false" ht="12.75" hidden="false" customHeight="false" outlineLevel="0" collapsed="false">
      <c r="A18" s="3"/>
      <c r="B18" s="0" t="s">
        <v>31</v>
      </c>
      <c r="C18" s="9" t="n">
        <f aca="false">F8/(F10+F11+F8+F9)</f>
        <v>0.752566584186143</v>
      </c>
      <c r="E18" s="0" t="s">
        <v>32</v>
      </c>
      <c r="F18" s="20" t="n">
        <f aca="false">C17^3</f>
        <v>0.00239200532281988</v>
      </c>
    </row>
    <row r="19" customFormat="false" ht="12.75" hidden="false" customHeight="false" outlineLevel="0" collapsed="false">
      <c r="A19" s="3"/>
      <c r="B19" s="0" t="s">
        <v>33</v>
      </c>
      <c r="C19" s="9" t="n">
        <f aca="false">F9/(F9+F8+F10+F11)</f>
        <v>0.0546657943136574</v>
      </c>
      <c r="E19" s="0" t="s">
        <v>34</v>
      </c>
      <c r="F19" s="20" t="n">
        <f aca="false">C16^3</f>
        <v>0.000205690993769915</v>
      </c>
      <c r="G19" s="7"/>
    </row>
    <row r="20" customFormat="false" ht="12.75" hidden="false" customHeight="false" outlineLevel="0" collapsed="false">
      <c r="A20" s="3"/>
      <c r="C20" s="7" t="n">
        <f aca="false">SUM(C16:C19)</f>
        <v>1</v>
      </c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A22" s="21"/>
      <c r="B22" s="22" t="s">
        <v>35</v>
      </c>
    </row>
    <row r="23" customFormat="false" ht="12.75" hidden="false" customHeight="false" outlineLevel="0" collapsed="false">
      <c r="A23" s="23" t="s">
        <v>36</v>
      </c>
      <c r="B23" s="21" t="n">
        <v>60.0848</v>
      </c>
    </row>
    <row r="24" customFormat="false" ht="12.75" hidden="false" customHeight="false" outlineLevel="0" collapsed="false">
      <c r="A24" s="23" t="s">
        <v>17</v>
      </c>
      <c r="B24" s="21" t="n">
        <v>101.9612</v>
      </c>
    </row>
    <row r="25" customFormat="false" ht="12.75" hidden="false" customHeight="false" outlineLevel="0" collapsed="false">
      <c r="A25" s="23" t="s">
        <v>37</v>
      </c>
      <c r="B25" s="21" t="n">
        <f aca="false">55.847+31.9988/2</f>
        <v>71.8464</v>
      </c>
    </row>
    <row r="26" customFormat="false" ht="12.75" hidden="false" customHeight="false" outlineLevel="0" collapsed="false">
      <c r="A26" s="23" t="s">
        <v>38</v>
      </c>
      <c r="B26" s="21" t="n">
        <f aca="false">54.938+31.9988/2</f>
        <v>70.9374</v>
      </c>
    </row>
    <row r="27" customFormat="false" ht="12.75" hidden="false" customHeight="false" outlineLevel="0" collapsed="false">
      <c r="A27" s="23" t="s">
        <v>39</v>
      </c>
      <c r="B27" s="21" t="n">
        <v>40.3114</v>
      </c>
    </row>
    <row r="28" customFormat="false" ht="12.75" hidden="false" customHeight="false" outlineLevel="0" collapsed="false">
      <c r="A28" s="23" t="s">
        <v>40</v>
      </c>
      <c r="B28" s="21" t="n">
        <v>56.0794</v>
      </c>
    </row>
    <row r="31" customFormat="false" ht="12.75" hidden="false" customHeight="false" outlineLevel="0" collapsed="false">
      <c r="A31" s="1" t="s">
        <v>41</v>
      </c>
      <c r="M31" s="1" t="s">
        <v>42</v>
      </c>
    </row>
    <row r="33" customFormat="false" ht="12.75" hidden="false" customHeight="false" outlineLevel="0" collapsed="false">
      <c r="C33" s="2" t="s">
        <v>1</v>
      </c>
      <c r="D33" s="2" t="s">
        <v>2</v>
      </c>
      <c r="E33" s="2" t="s">
        <v>3</v>
      </c>
      <c r="F33" s="2" t="s">
        <v>4</v>
      </c>
      <c r="G33" s="3"/>
      <c r="H33" s="3"/>
      <c r="J33" s="4" t="s">
        <v>5</v>
      </c>
      <c r="K33" s="5"/>
      <c r="O33" s="2" t="s">
        <v>1</v>
      </c>
      <c r="P33" s="2" t="s">
        <v>2</v>
      </c>
      <c r="Q33" s="2" t="s">
        <v>3</v>
      </c>
      <c r="R33" s="2" t="s">
        <v>4</v>
      </c>
      <c r="S33" s="3"/>
      <c r="T33" s="3"/>
      <c r="V33" s="4" t="s">
        <v>5</v>
      </c>
      <c r="W33" s="5"/>
    </row>
    <row r="34" customFormat="false" ht="12.75" hidden="false" customHeight="false" outlineLevel="0" collapsed="false">
      <c r="B34" s="2" t="s">
        <v>7</v>
      </c>
      <c r="C34" s="2" t="s">
        <v>8</v>
      </c>
      <c r="D34" s="2" t="s">
        <v>9</v>
      </c>
      <c r="E34" s="2" t="s">
        <v>10</v>
      </c>
      <c r="F34" s="2"/>
      <c r="G34" s="2" t="s">
        <v>11</v>
      </c>
      <c r="H34" s="2" t="s">
        <v>12</v>
      </c>
      <c r="I34" s="2" t="s">
        <v>13</v>
      </c>
      <c r="J34" s="2" t="s">
        <v>14</v>
      </c>
      <c r="N34" s="2" t="s">
        <v>7</v>
      </c>
      <c r="O34" s="2" t="s">
        <v>8</v>
      </c>
      <c r="P34" s="2" t="s">
        <v>9</v>
      </c>
      <c r="Q34" s="2" t="s">
        <v>10</v>
      </c>
      <c r="R34" s="2"/>
      <c r="S34" s="2" t="s">
        <v>11</v>
      </c>
      <c r="T34" s="2" t="s">
        <v>12</v>
      </c>
      <c r="U34" s="2" t="s">
        <v>13</v>
      </c>
      <c r="V34" s="2" t="s">
        <v>14</v>
      </c>
    </row>
    <row r="35" customFormat="false" ht="12.75" hidden="false" customHeight="false" outlineLevel="0" collapsed="false">
      <c r="B35" s="3"/>
      <c r="E35" s="2" t="s">
        <v>15</v>
      </c>
      <c r="N35" s="3"/>
      <c r="Q35" s="2" t="s">
        <v>15</v>
      </c>
    </row>
    <row r="36" customFormat="false" ht="12.75" hidden="false" customHeight="false" outlineLevel="0" collapsed="false">
      <c r="A36" s="0" t="s">
        <v>16</v>
      </c>
      <c r="B36" s="6" t="n">
        <v>37.57</v>
      </c>
      <c r="C36" s="7" t="n">
        <f aca="false">B36/$B$23</f>
        <v>0.625282933454052</v>
      </c>
      <c r="D36" s="7" t="n">
        <f aca="false">C36*2</f>
        <v>1.2505658669081</v>
      </c>
      <c r="E36" s="7" t="n">
        <f aca="false">C36</f>
        <v>0.625282933454052</v>
      </c>
      <c r="F36" s="8" t="n">
        <f aca="false">E36*$E$43</f>
        <v>2.99900689592135</v>
      </c>
      <c r="G36" s="9" t="n">
        <f aca="false">F36*2</f>
        <v>5.9980137918427</v>
      </c>
      <c r="I36" s="3"/>
      <c r="J36" s="10" t="n">
        <f aca="false">F36</f>
        <v>2.99900689592135</v>
      </c>
      <c r="M36" s="0" t="s">
        <v>16</v>
      </c>
      <c r="N36" s="6" t="n">
        <v>36.97</v>
      </c>
      <c r="O36" s="7" t="n">
        <f aca="false">N36/$B$23</f>
        <v>0.615297046840466</v>
      </c>
      <c r="P36" s="7" t="n">
        <f aca="false">O36*2</f>
        <v>1.23059409368093</v>
      </c>
      <c r="Q36" s="7" t="n">
        <f aca="false">O36</f>
        <v>0.615297046840466</v>
      </c>
      <c r="R36" s="8" t="n">
        <f aca="false">Q36*$Q$43</f>
        <v>2.99029847580585</v>
      </c>
      <c r="S36" s="9" t="n">
        <f aca="false">R36*2</f>
        <v>5.9805969516117</v>
      </c>
      <c r="U36" s="3"/>
      <c r="V36" s="10" t="n">
        <f aca="false">R36</f>
        <v>2.99029847580585</v>
      </c>
    </row>
    <row r="37" customFormat="false" ht="12.75" hidden="false" customHeight="false" outlineLevel="0" collapsed="false">
      <c r="A37" s="0" t="s">
        <v>17</v>
      </c>
      <c r="B37" s="6" t="n">
        <v>20.93</v>
      </c>
      <c r="C37" s="7" t="n">
        <f aca="false">B37/$B$24</f>
        <v>0.205274163113027</v>
      </c>
      <c r="D37" s="7" t="n">
        <f aca="false">C37*3</f>
        <v>0.615822489339082</v>
      </c>
      <c r="E37" s="7" t="n">
        <f aca="false">C37*2</f>
        <v>0.410548326226055</v>
      </c>
      <c r="F37" s="8" t="n">
        <f aca="false">E37*$E$43</f>
        <v>1.96908822484499</v>
      </c>
      <c r="G37" s="9" t="n">
        <f aca="false">F37*3/2</f>
        <v>2.95363233726748</v>
      </c>
      <c r="I37" s="10" t="n">
        <f aca="false">F37-J37</f>
        <v>1.96809512076634</v>
      </c>
      <c r="J37" s="10" t="n">
        <f aca="false">3-J36</f>
        <v>0.000993104078649942</v>
      </c>
      <c r="K37" s="8"/>
      <c r="M37" s="0" t="s">
        <v>17</v>
      </c>
      <c r="N37" s="6" t="n">
        <v>20.74</v>
      </c>
      <c r="O37" s="7" t="n">
        <f aca="false">N37/$B$24</f>
        <v>0.203410709171724</v>
      </c>
      <c r="P37" s="7" t="n">
        <f aca="false">O37*3</f>
        <v>0.610232127515172</v>
      </c>
      <c r="Q37" s="7" t="n">
        <f aca="false">O37*2</f>
        <v>0.406821418343448</v>
      </c>
      <c r="R37" s="8" t="n">
        <f aca="false">Q37*$Q$43</f>
        <v>1.97712222648292</v>
      </c>
      <c r="S37" s="9" t="n">
        <f aca="false">R37*3/2</f>
        <v>2.96568333972438</v>
      </c>
      <c r="U37" s="10" t="n">
        <f aca="false">R37-V37</f>
        <v>1.96742070228877</v>
      </c>
      <c r="V37" s="10" t="n">
        <f aca="false">3-V36</f>
        <v>0.00970152419414871</v>
      </c>
      <c r="W37" s="8"/>
    </row>
    <row r="38" customFormat="false" ht="12.75" hidden="false" customHeight="false" outlineLevel="0" collapsed="false">
      <c r="A38" s="0" t="s">
        <v>18</v>
      </c>
      <c r="B38" s="6" t="n">
        <v>34.62</v>
      </c>
      <c r="C38" s="7" t="n">
        <f aca="false">B38/$B$25</f>
        <v>0.481861304115446</v>
      </c>
      <c r="D38" s="7" t="n">
        <f aca="false">C38</f>
        <v>0.481861304115446</v>
      </c>
      <c r="E38" s="7" t="n">
        <f aca="false">C38</f>
        <v>0.481861304115446</v>
      </c>
      <c r="F38" s="8" t="n">
        <f aca="false">E38*$E$43</f>
        <v>2.31112236813684</v>
      </c>
      <c r="G38" s="11" t="n">
        <f aca="false">F38</f>
        <v>2.31112236813684</v>
      </c>
      <c r="H38" s="9" t="n">
        <f aca="false">G38</f>
        <v>2.31112236813684</v>
      </c>
      <c r="I38" s="8"/>
      <c r="M38" s="0" t="s">
        <v>18</v>
      </c>
      <c r="N38" s="6" t="n">
        <v>32.21</v>
      </c>
      <c r="O38" s="7" t="n">
        <f aca="false">N38/$B$25</f>
        <v>0.448317521824336</v>
      </c>
      <c r="P38" s="7" t="n">
        <f aca="false">O38</f>
        <v>0.448317521824336</v>
      </c>
      <c r="Q38" s="7" t="n">
        <f aca="false">O38</f>
        <v>0.448317521824336</v>
      </c>
      <c r="R38" s="8" t="n">
        <f aca="false">Q38*$Q$43</f>
        <v>2.17879024297668</v>
      </c>
      <c r="S38" s="11" t="n">
        <f aca="false">R38</f>
        <v>2.17879024297668</v>
      </c>
      <c r="T38" s="9" t="n">
        <f aca="false">S38</f>
        <v>2.17879024297668</v>
      </c>
      <c r="U38" s="8"/>
    </row>
    <row r="39" customFormat="false" ht="12.75" hidden="false" customHeight="false" outlineLevel="0" collapsed="false">
      <c r="A39" s="0" t="s">
        <v>19</v>
      </c>
      <c r="B39" s="6" t="n">
        <v>2.58</v>
      </c>
      <c r="C39" s="7" t="n">
        <f aca="false">B39/$B$26</f>
        <v>0.0363700953234824</v>
      </c>
      <c r="D39" s="7" t="n">
        <f aca="false">C39</f>
        <v>0.0363700953234824</v>
      </c>
      <c r="E39" s="7" t="n">
        <f aca="false">C39</f>
        <v>0.0363700953234824</v>
      </c>
      <c r="F39" s="8" t="n">
        <f aca="false">E39*$E$43</f>
        <v>0.174439698966221</v>
      </c>
      <c r="G39" s="11" t="n">
        <f aca="false">F39</f>
        <v>0.174439698966221</v>
      </c>
      <c r="H39" s="9" t="n">
        <f aca="false">G39</f>
        <v>0.174439698966221</v>
      </c>
      <c r="I39" s="8"/>
      <c r="M39" s="0" t="s">
        <v>19</v>
      </c>
      <c r="N39" s="6" t="n">
        <v>4.91</v>
      </c>
      <c r="O39" s="7" t="n">
        <f aca="false">N39/$B$26</f>
        <v>0.0692159566039917</v>
      </c>
      <c r="P39" s="7" t="n">
        <f aca="false">O39</f>
        <v>0.0692159566039917</v>
      </c>
      <c r="Q39" s="7" t="n">
        <f aca="false">O39</f>
        <v>0.0692159566039917</v>
      </c>
      <c r="R39" s="8" t="n">
        <f aca="false">Q39*$Q$43</f>
        <v>0.336384467627756</v>
      </c>
      <c r="S39" s="11" t="n">
        <f aca="false">R39</f>
        <v>0.336384467627756</v>
      </c>
      <c r="T39" s="9" t="n">
        <f aca="false">S39</f>
        <v>0.336384467627756</v>
      </c>
      <c r="U39" s="8"/>
    </row>
    <row r="40" customFormat="false" ht="12.75" hidden="false" customHeight="false" outlineLevel="0" collapsed="false">
      <c r="A40" s="0" t="s">
        <v>20</v>
      </c>
      <c r="B40" s="6" t="n">
        <v>3.35</v>
      </c>
      <c r="C40" s="7" t="n">
        <f aca="false">B40/$B$27</f>
        <v>0.0831030428117108</v>
      </c>
      <c r="D40" s="7" t="n">
        <f aca="false">C40</f>
        <v>0.0831030428117108</v>
      </c>
      <c r="E40" s="7" t="n">
        <f aca="false">C40</f>
        <v>0.0831030428117108</v>
      </c>
      <c r="F40" s="8" t="n">
        <f aca="false">E40*$E$43</f>
        <v>0.398582121996589</v>
      </c>
      <c r="G40" s="11" t="n">
        <f aca="false">F40</f>
        <v>0.398582121996589</v>
      </c>
      <c r="H40" s="9" t="n">
        <f aca="false">G40</f>
        <v>0.398582121996589</v>
      </c>
      <c r="I40" s="8"/>
      <c r="M40" s="0" t="s">
        <v>20</v>
      </c>
      <c r="N40" s="6" t="n">
        <v>2.9</v>
      </c>
      <c r="O40" s="7" t="n">
        <f aca="false">N40/$B$27</f>
        <v>0.0719399475086452</v>
      </c>
      <c r="P40" s="7" t="n">
        <f aca="false">O40</f>
        <v>0.0719399475086452</v>
      </c>
      <c r="Q40" s="7" t="n">
        <f aca="false">O40</f>
        <v>0.0719399475086452</v>
      </c>
      <c r="R40" s="8" t="n">
        <f aca="false">Q40*$Q$43</f>
        <v>0.349622863443438</v>
      </c>
      <c r="S40" s="11" t="n">
        <f aca="false">R40</f>
        <v>0.349622863443438</v>
      </c>
      <c r="T40" s="9" t="n">
        <f aca="false">S40</f>
        <v>0.349622863443438</v>
      </c>
      <c r="U40" s="8"/>
    </row>
    <row r="41" customFormat="false" ht="12.75" hidden="false" customHeight="false" outlineLevel="0" collapsed="false">
      <c r="A41" s="0" t="s">
        <v>21</v>
      </c>
      <c r="B41" s="6" t="n">
        <v>1.92</v>
      </c>
      <c r="C41" s="7" t="n">
        <f aca="false">B41/$B$28</f>
        <v>0.0342371708684472</v>
      </c>
      <c r="D41" s="7" t="n">
        <f aca="false">C41</f>
        <v>0.0342371708684472</v>
      </c>
      <c r="E41" s="7" t="n">
        <f aca="false">C41</f>
        <v>0.0342371708684472</v>
      </c>
      <c r="F41" s="8" t="n">
        <f aca="false">E41*$E$43</f>
        <v>0.164209681790165</v>
      </c>
      <c r="G41" s="11" t="n">
        <f aca="false">F41</f>
        <v>0.164209681790165</v>
      </c>
      <c r="H41" s="9" t="n">
        <f aca="false">G41</f>
        <v>0.164209681790165</v>
      </c>
      <c r="I41" s="8"/>
      <c r="K41" s="4" t="s">
        <v>22</v>
      </c>
      <c r="M41" s="0" t="s">
        <v>21</v>
      </c>
      <c r="N41" s="6" t="n">
        <v>2.18</v>
      </c>
      <c r="O41" s="7" t="n">
        <f aca="false">N41/$B$28</f>
        <v>0.0388734544235495</v>
      </c>
      <c r="P41" s="7" t="n">
        <f aca="false">O41</f>
        <v>0.0388734544235495</v>
      </c>
      <c r="Q41" s="7" t="n">
        <f aca="false">O41</f>
        <v>0.0388734544235495</v>
      </c>
      <c r="R41" s="8" t="n">
        <f aca="false">Q41*$Q$43</f>
        <v>0.188922134616043</v>
      </c>
      <c r="S41" s="11" t="n">
        <f aca="false">R41</f>
        <v>0.188922134616043</v>
      </c>
      <c r="T41" s="9" t="n">
        <f aca="false">S41</f>
        <v>0.188922134616043</v>
      </c>
      <c r="U41" s="8"/>
      <c r="W41" s="4" t="s">
        <v>22</v>
      </c>
    </row>
    <row r="42" customFormat="false" ht="12.75" hidden="false" customHeight="false" outlineLevel="0" collapsed="false">
      <c r="A42" s="12" t="s">
        <v>23</v>
      </c>
      <c r="B42" s="13" t="n">
        <f aca="false">SUM(B36:B41)</f>
        <v>100.97</v>
      </c>
      <c r="C42" s="14"/>
      <c r="D42" s="14" t="n">
        <f aca="false">SUM(D36:D41)</f>
        <v>2.50195996936627</v>
      </c>
      <c r="E42" s="12"/>
      <c r="F42" s="15"/>
      <c r="G42" s="16" t="n">
        <f aca="false">SUM(G36:G41)</f>
        <v>12</v>
      </c>
      <c r="H42" s="16" t="n">
        <f aca="false">SUM(H38:H41)</f>
        <v>3.04835387088982</v>
      </c>
      <c r="I42" s="15" t="n">
        <f aca="false">I37</f>
        <v>1.96809512076634</v>
      </c>
      <c r="J42" s="15" t="n">
        <f aca="false">SUM(J36:J37)</f>
        <v>3</v>
      </c>
      <c r="K42" s="9" t="n">
        <f aca="false">SUM(H42:J42)</f>
        <v>8.01644899165616</v>
      </c>
      <c r="M42" s="12" t="s">
        <v>23</v>
      </c>
      <c r="N42" s="13" t="n">
        <f aca="false">SUM(N36:N41)</f>
        <v>99.91</v>
      </c>
      <c r="O42" s="14"/>
      <c r="P42" s="14" t="n">
        <f aca="false">SUM(P36:P41)</f>
        <v>2.46917310155663</v>
      </c>
      <c r="Q42" s="12"/>
      <c r="R42" s="15"/>
      <c r="S42" s="16" t="n">
        <f aca="false">SUM(S36:S41)</f>
        <v>12</v>
      </c>
      <c r="T42" s="16" t="n">
        <f aca="false">SUM(T38:T41)</f>
        <v>3.05371970866391</v>
      </c>
      <c r="U42" s="15" t="n">
        <f aca="false">U37</f>
        <v>1.96742070228877</v>
      </c>
      <c r="V42" s="15" t="n">
        <f aca="false">SUM(V36:V37)</f>
        <v>3</v>
      </c>
      <c r="W42" s="9" t="n">
        <f aca="false">SUM(T42:V42)</f>
        <v>8.02114041095269</v>
      </c>
    </row>
    <row r="43" customFormat="false" ht="12.75" hidden="false" customHeight="false" outlineLevel="0" collapsed="false">
      <c r="B43" s="8"/>
      <c r="D43" s="17" t="s">
        <v>24</v>
      </c>
      <c r="E43" s="18" t="n">
        <f aca="false">12/D42</f>
        <v>4.79623980676218</v>
      </c>
      <c r="N43" s="8"/>
      <c r="P43" s="17" t="s">
        <v>24</v>
      </c>
      <c r="Q43" s="18" t="n">
        <f aca="false">12/P42</f>
        <v>4.85992658531511</v>
      </c>
    </row>
    <row r="45" customFormat="false" ht="12.75" hidden="false" customHeight="false" outlineLevel="0" collapsed="false">
      <c r="B45" s="19" t="s">
        <v>25</v>
      </c>
      <c r="C45" s="19"/>
      <c r="E45" s="19" t="s">
        <v>26</v>
      </c>
      <c r="F45" s="19"/>
      <c r="N45" s="19" t="s">
        <v>25</v>
      </c>
      <c r="O45" s="19"/>
      <c r="Q45" s="19" t="s">
        <v>26</v>
      </c>
      <c r="R45" s="19"/>
    </row>
    <row r="46" customFormat="false" ht="12.75" hidden="false" customHeight="false" outlineLevel="0" collapsed="false">
      <c r="A46" s="3"/>
      <c r="B46" s="0" t="s">
        <v>27</v>
      </c>
      <c r="C46" s="9" t="n">
        <f aca="false">F41/(F41+F40+F38+F39)</f>
        <v>0.0538683134390274</v>
      </c>
      <c r="E46" s="0" t="s">
        <v>28</v>
      </c>
      <c r="F46" s="9" t="n">
        <f aca="false">C48^3</f>
        <v>0.435785403410404</v>
      </c>
      <c r="M46" s="3"/>
      <c r="N46" s="0" t="s">
        <v>27</v>
      </c>
      <c r="O46" s="9" t="n">
        <f aca="false">R41/(R41+R40+R38+R39)</f>
        <v>0.0618662328700435</v>
      </c>
      <c r="Q46" s="0" t="s">
        <v>28</v>
      </c>
      <c r="R46" s="9" t="n">
        <f aca="false">O48^3</f>
        <v>0.363210796230576</v>
      </c>
    </row>
    <row r="47" customFormat="false" ht="12.75" hidden="false" customHeight="false" outlineLevel="0" collapsed="false">
      <c r="A47" s="3"/>
      <c r="B47" s="0" t="s">
        <v>29</v>
      </c>
      <c r="C47" s="9" t="n">
        <f aca="false">F40/(F40+F41+F38+F39)</f>
        <v>0.130753232360206</v>
      </c>
      <c r="E47" s="0" t="s">
        <v>30</v>
      </c>
      <c r="F47" s="20" t="n">
        <f aca="false">C49^3</f>
        <v>0.000187387165715364</v>
      </c>
      <c r="M47" s="3"/>
      <c r="N47" s="0" t="s">
        <v>29</v>
      </c>
      <c r="O47" s="9" t="n">
        <f aca="false">R40/(R40+R41+R38+R39)</f>
        <v>0.11449081670839</v>
      </c>
      <c r="Q47" s="0" t="s">
        <v>30</v>
      </c>
      <c r="R47" s="20" t="n">
        <f aca="false">O49^3</f>
        <v>0.00133665795301453</v>
      </c>
    </row>
    <row r="48" customFormat="false" ht="12.75" hidden="false" customHeight="false" outlineLevel="0" collapsed="false">
      <c r="A48" s="3"/>
      <c r="B48" s="0" t="s">
        <v>31</v>
      </c>
      <c r="C48" s="9" t="n">
        <f aca="false">F38/(F40+F41+F38+F39)</f>
        <v>0.758154225533607</v>
      </c>
      <c r="E48" s="0" t="s">
        <v>32</v>
      </c>
      <c r="F48" s="20" t="n">
        <f aca="false">C47^3</f>
        <v>0.00223541057802109</v>
      </c>
      <c r="M48" s="3"/>
      <c r="N48" s="0" t="s">
        <v>31</v>
      </c>
      <c r="O48" s="9" t="n">
        <f aca="false">R38/(R40+R41+R38+R39)</f>
        <v>0.713487304285028</v>
      </c>
      <c r="Q48" s="0" t="s">
        <v>32</v>
      </c>
      <c r="R48" s="20" t="n">
        <f aca="false">O47^3</f>
        <v>0.00150076246822106</v>
      </c>
    </row>
    <row r="49" customFormat="false" ht="12.75" hidden="false" customHeight="false" outlineLevel="0" collapsed="false">
      <c r="A49" s="3"/>
      <c r="B49" s="0" t="s">
        <v>33</v>
      </c>
      <c r="C49" s="9" t="n">
        <f aca="false">F39/(F39+F38+F40+F41)</f>
        <v>0.05722422866716</v>
      </c>
      <c r="E49" s="0" t="s">
        <v>34</v>
      </c>
      <c r="F49" s="20" t="n">
        <f aca="false">C46^3</f>
        <v>0.000156314812979744</v>
      </c>
      <c r="G49" s="7"/>
      <c r="M49" s="3"/>
      <c r="N49" s="0" t="s">
        <v>33</v>
      </c>
      <c r="O49" s="9" t="n">
        <f aca="false">R39/(R39+R38+R40+R41)</f>
        <v>0.110155646136539</v>
      </c>
      <c r="Q49" s="0" t="s">
        <v>34</v>
      </c>
      <c r="R49" s="20" t="n">
        <f aca="false">O46^3</f>
        <v>0.000236788723281741</v>
      </c>
      <c r="S49" s="7"/>
    </row>
    <row r="50" customFormat="false" ht="12.75" hidden="false" customHeight="false" outlineLevel="0" collapsed="false">
      <c r="A50" s="3"/>
      <c r="C50" s="7" t="n">
        <f aca="false">SUM(C46:C49)</f>
        <v>1</v>
      </c>
      <c r="M50" s="3"/>
      <c r="O50" s="7" t="n">
        <f aca="false">SUM(O46:O49)</f>
        <v>1</v>
      </c>
    </row>
    <row r="53" customFormat="false" ht="12.75" hidden="false" customHeight="false" outlineLevel="0" collapsed="false">
      <c r="A53" s="1"/>
      <c r="K53" s="1"/>
    </row>
    <row r="55" customFormat="false" ht="12.75" hidden="false" customHeight="false" outlineLevel="0" collapsed="false">
      <c r="C55" s="3"/>
      <c r="D55" s="3"/>
      <c r="E55" s="3"/>
      <c r="F55" s="3"/>
      <c r="G55" s="3"/>
      <c r="H55" s="3"/>
      <c r="M55" s="3"/>
      <c r="N55" s="3"/>
      <c r="O55" s="3"/>
      <c r="P55" s="3"/>
      <c r="Q55" s="3"/>
      <c r="R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L56" s="3"/>
      <c r="M56" s="3"/>
      <c r="N56" s="3"/>
      <c r="O56" s="3"/>
      <c r="P56" s="3"/>
      <c r="Q56" s="3"/>
      <c r="R56" s="3"/>
    </row>
    <row r="57" customFormat="false" ht="12.75" hidden="false" customHeight="false" outlineLevel="0" collapsed="false">
      <c r="B57" s="3"/>
      <c r="E57" s="3"/>
      <c r="L57" s="3"/>
      <c r="O57" s="3"/>
    </row>
    <row r="58" customFormat="false" ht="12.75" hidden="false" customHeight="false" outlineLevel="0" collapsed="false">
      <c r="B58" s="6"/>
      <c r="C58" s="7"/>
      <c r="D58" s="7"/>
      <c r="E58" s="7"/>
      <c r="F58" s="8"/>
      <c r="G58" s="11"/>
      <c r="J58" s="8"/>
      <c r="L58" s="6"/>
      <c r="M58" s="7"/>
      <c r="N58" s="7"/>
      <c r="O58" s="7"/>
      <c r="P58" s="8"/>
      <c r="Q58" s="9"/>
    </row>
    <row r="59" customFormat="false" ht="12.75" hidden="false" customHeight="false" outlineLevel="0" collapsed="false">
      <c r="B59" s="6"/>
      <c r="C59" s="7"/>
      <c r="D59" s="7"/>
      <c r="E59" s="7"/>
      <c r="F59" s="8"/>
      <c r="G59" s="11"/>
      <c r="L59" s="6"/>
      <c r="M59" s="7"/>
      <c r="N59" s="7"/>
      <c r="O59" s="7"/>
      <c r="P59" s="8"/>
      <c r="Q59" s="9"/>
    </row>
    <row r="60" customFormat="false" ht="12.75" hidden="false" customHeight="false" outlineLevel="0" collapsed="false">
      <c r="B60" s="6"/>
      <c r="C60" s="7"/>
      <c r="D60" s="7"/>
      <c r="E60" s="7"/>
      <c r="F60" s="8"/>
      <c r="G60" s="11"/>
      <c r="H60" s="9"/>
      <c r="L60" s="6"/>
      <c r="M60" s="7"/>
      <c r="N60" s="7"/>
      <c r="O60" s="7"/>
      <c r="P60" s="8"/>
      <c r="Q60" s="11"/>
      <c r="R60" s="9"/>
    </row>
    <row r="61" customFormat="false" ht="12.75" hidden="false" customHeight="false" outlineLevel="0" collapsed="false">
      <c r="B61" s="6"/>
      <c r="C61" s="7"/>
      <c r="D61" s="7"/>
      <c r="E61" s="7"/>
      <c r="F61" s="8"/>
      <c r="G61" s="11"/>
      <c r="H61" s="9"/>
      <c r="L61" s="6"/>
      <c r="M61" s="7"/>
      <c r="N61" s="7"/>
      <c r="O61" s="7"/>
      <c r="P61" s="8"/>
      <c r="Q61" s="11"/>
      <c r="R61" s="9"/>
    </row>
    <row r="62" customFormat="false" ht="12.75" hidden="false" customHeight="false" outlineLevel="0" collapsed="false">
      <c r="B62" s="6"/>
      <c r="C62" s="7"/>
      <c r="D62" s="7"/>
      <c r="E62" s="7"/>
      <c r="F62" s="8"/>
      <c r="G62" s="11"/>
      <c r="H62" s="9"/>
      <c r="L62" s="6"/>
      <c r="M62" s="7"/>
      <c r="N62" s="7"/>
      <c r="O62" s="7"/>
      <c r="P62" s="8"/>
      <c r="Q62" s="11"/>
      <c r="R62" s="9"/>
    </row>
    <row r="63" customFormat="false" ht="12.75" hidden="false" customHeight="false" outlineLevel="0" collapsed="false">
      <c r="B63" s="6"/>
      <c r="C63" s="7"/>
      <c r="D63" s="7"/>
      <c r="E63" s="7"/>
      <c r="F63" s="8"/>
      <c r="G63" s="11"/>
      <c r="H63" s="9"/>
      <c r="L63" s="6"/>
      <c r="M63" s="7"/>
      <c r="N63" s="7"/>
      <c r="O63" s="7"/>
      <c r="P63" s="8"/>
      <c r="Q63" s="11"/>
      <c r="R63" s="9"/>
    </row>
    <row r="64" customFormat="false" ht="12.75" hidden="false" customHeight="false" outlineLevel="0" collapsed="false">
      <c r="B64" s="6"/>
      <c r="C64" s="7"/>
      <c r="D64" s="7"/>
      <c r="F64" s="8"/>
      <c r="G64" s="9"/>
      <c r="H64" s="9"/>
      <c r="L64" s="6"/>
      <c r="M64" s="7"/>
      <c r="N64" s="7"/>
      <c r="P64" s="8"/>
      <c r="Q64" s="9"/>
      <c r="R64" s="9"/>
    </row>
    <row r="65" customFormat="false" ht="12.75" hidden="false" customHeight="false" outlineLevel="0" collapsed="false">
      <c r="B65" s="8"/>
      <c r="D65" s="24"/>
      <c r="E65" s="25"/>
      <c r="F65" s="25"/>
      <c r="G65" s="25"/>
      <c r="H65" s="25"/>
      <c r="I65" s="25"/>
      <c r="J65" s="25"/>
      <c r="K65" s="25"/>
      <c r="L65" s="26"/>
      <c r="M65" s="25"/>
      <c r="N65" s="24"/>
      <c r="O65" s="25"/>
    </row>
    <row r="66" customFormat="false" ht="12.75" hidden="false" customHeight="false" outlineLevel="0" collapsed="false">
      <c r="A66" s="3"/>
      <c r="B66" s="6"/>
      <c r="G66" s="9"/>
      <c r="K66" s="3"/>
      <c r="L66" s="6"/>
      <c r="Q66" s="9"/>
    </row>
    <row r="67" customFormat="false" ht="12.75" hidden="false" customHeight="false" outlineLevel="0" collapsed="false">
      <c r="A67" s="3"/>
      <c r="B67" s="6"/>
      <c r="G67" s="9"/>
      <c r="K67" s="3"/>
      <c r="L67" s="6"/>
      <c r="Q67" s="9"/>
    </row>
    <row r="68" customFormat="false" ht="12.75" hidden="false" customHeight="false" outlineLevel="0" collapsed="false">
      <c r="A68" s="3"/>
      <c r="B68" s="6"/>
      <c r="G68" s="9"/>
      <c r="K68" s="3"/>
      <c r="L68" s="6"/>
      <c r="Q68" s="9"/>
    </row>
    <row r="69" customFormat="false" ht="12.75" hidden="false" customHeight="false" outlineLevel="0" collapsed="false">
      <c r="A69" s="3"/>
      <c r="B69" s="6"/>
      <c r="G69" s="9"/>
      <c r="K69" s="3"/>
      <c r="L69" s="6"/>
      <c r="Q69" s="9"/>
    </row>
    <row r="70" customFormat="false" ht="12.75" hidden="false" customHeight="false" outlineLevel="0" collapsed="false">
      <c r="A70" s="3"/>
      <c r="B70" s="6"/>
      <c r="C70" s="11"/>
      <c r="G70" s="7"/>
      <c r="K70" s="3"/>
      <c r="L70" s="6"/>
      <c r="M70" s="11"/>
      <c r="Q70" s="7"/>
    </row>
    <row r="71" customFormat="false" ht="12.75" hidden="false" customHeight="false" outlineLevel="0" collapsed="false">
      <c r="A71" s="3"/>
      <c r="B71" s="6"/>
      <c r="C71" s="11"/>
      <c r="G71" s="7"/>
      <c r="K71" s="3"/>
      <c r="L71" s="6"/>
      <c r="M71" s="11"/>
      <c r="Q71" s="7"/>
    </row>
    <row r="72" customFormat="false" ht="12.75" hidden="false" customHeight="false" outlineLevel="0" collapsed="false">
      <c r="A72" s="3"/>
      <c r="B72" s="6"/>
      <c r="C72" s="11"/>
      <c r="G72" s="9"/>
      <c r="K72" s="3"/>
      <c r="L72" s="6"/>
      <c r="M72" s="11"/>
      <c r="Q72" s="9"/>
    </row>
    <row r="73" customFormat="false" ht="12.75" hidden="false" customHeight="false" outlineLevel="0" collapsed="false">
      <c r="A73" s="3"/>
      <c r="B73" s="6"/>
      <c r="C73" s="11"/>
      <c r="G73" s="20"/>
      <c r="K73" s="3"/>
      <c r="L73" s="6"/>
      <c r="M73" s="11"/>
      <c r="Q73" s="20"/>
    </row>
    <row r="74" customFormat="false" ht="12.75" hidden="false" customHeight="false" outlineLevel="0" collapsed="false">
      <c r="B74" s="27"/>
      <c r="C74" s="9"/>
      <c r="G74" s="20"/>
      <c r="L74" s="27"/>
      <c r="M74" s="9"/>
      <c r="Q74" s="20"/>
    </row>
    <row r="75" customFormat="false" ht="12.75" hidden="false" customHeight="false" outlineLevel="0" collapsed="false">
      <c r="G75" s="20"/>
      <c r="Q75" s="20"/>
    </row>
    <row r="76" customFormat="false" ht="12.75" hidden="false" customHeight="false" outlineLevel="0" collapsed="false">
      <c r="A76" s="3"/>
      <c r="B76" s="7"/>
      <c r="K76" s="3"/>
      <c r="L76" s="7"/>
    </row>
    <row r="77" customFormat="false" ht="12.75" hidden="false" customHeight="false" outlineLevel="0" collapsed="false">
      <c r="A77" s="3"/>
      <c r="B77" s="7"/>
      <c r="K77" s="3"/>
      <c r="L77" s="7"/>
    </row>
    <row r="78" customFormat="false" ht="12.75" hidden="false" customHeight="false" outlineLevel="0" collapsed="false">
      <c r="A78" s="3"/>
      <c r="B78" s="7"/>
      <c r="K78" s="3"/>
      <c r="L78" s="7"/>
    </row>
    <row r="79" customFormat="false" ht="12.75" hidden="false" customHeight="false" outlineLevel="0" collapsed="false">
      <c r="A79" s="3"/>
      <c r="B79" s="7"/>
      <c r="K79" s="3"/>
      <c r="L79" s="7"/>
    </row>
    <row r="80" customFormat="false" ht="12.75" hidden="false" customHeight="false" outlineLevel="0" collapsed="false">
      <c r="B80" s="9"/>
      <c r="L80" s="9"/>
    </row>
    <row r="81" customFormat="false" ht="12.75" hidden="false" customHeight="false" outlineLevel="0" collapsed="false">
      <c r="A81" s="3"/>
    </row>
    <row r="82" customFormat="false" ht="12.75" hidden="false" customHeight="false" outlineLevel="0" collapsed="false">
      <c r="A82" s="3"/>
    </row>
    <row r="83" customFormat="false" ht="12.75" hidden="false" customHeight="false" outlineLevel="0" collapsed="false">
      <c r="A83" s="3"/>
    </row>
    <row r="84" customFormat="false" ht="12.75" hidden="false" customHeight="false" outlineLevel="0" collapsed="false">
      <c r="A84" s="3"/>
    </row>
    <row r="85" customFormat="false" ht="12.75" hidden="false" customHeight="false" outlineLevel="0" collapsed="false">
      <c r="A85" s="3"/>
    </row>
    <row r="86" customFormat="false" ht="12.75" hidden="false" customHeight="false" outlineLevel="0" collapsed="false">
      <c r="A86" s="3"/>
    </row>
  </sheetData>
  <mergeCells count="6">
    <mergeCell ref="B15:C15"/>
    <mergeCell ref="E15:F15"/>
    <mergeCell ref="B45:C45"/>
    <mergeCell ref="E45:F45"/>
    <mergeCell ref="N45:O45"/>
    <mergeCell ref="Q45:R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85"/>
    <col collapsed="false" customWidth="true" hidden="false" outlineLevel="0" max="10" min="10" style="0" width="11.85"/>
  </cols>
  <sheetData>
    <row r="1" customFormat="false" ht="12.75" hidden="false" customHeight="false" outlineLevel="0" collapsed="false">
      <c r="A1" s="1" t="s">
        <v>43</v>
      </c>
    </row>
    <row r="2" customFormat="false" ht="12.75" hidden="false" customHeight="false" outlineLevel="0" collapsed="false">
      <c r="A2" s="1" t="s">
        <v>44</v>
      </c>
    </row>
    <row r="3" customFormat="false" ht="12.75" hidden="false" customHeight="false" outlineLevel="0" collapsed="false">
      <c r="A3" s="1" t="s">
        <v>45</v>
      </c>
    </row>
    <row r="4" customFormat="false" ht="12.75" hidden="false" customHeight="false" outlineLevel="0" collapsed="false">
      <c r="D4" s="28" t="s">
        <v>46</v>
      </c>
      <c r="E4" s="28"/>
      <c r="F4" s="28"/>
      <c r="G4" s="28"/>
      <c r="J4" s="18" t="s">
        <v>47</v>
      </c>
    </row>
    <row r="5" customFormat="false" ht="12.75" hidden="false" customHeight="false" outlineLevel="0" collapsed="false">
      <c r="A5" s="29" t="s">
        <v>48</v>
      </c>
      <c r="B5" s="18" t="s">
        <v>49</v>
      </c>
      <c r="C5" s="29" t="s">
        <v>50</v>
      </c>
      <c r="D5" s="29" t="s">
        <v>51</v>
      </c>
      <c r="E5" s="29" t="s">
        <v>52</v>
      </c>
      <c r="F5" s="29" t="s">
        <v>53</v>
      </c>
      <c r="G5" s="29" t="s">
        <v>54</v>
      </c>
      <c r="H5" s="25"/>
      <c r="I5" s="18" t="s">
        <v>55</v>
      </c>
      <c r="J5" s="30" t="s">
        <v>56</v>
      </c>
      <c r="K5" s="25"/>
    </row>
    <row r="7" customFormat="false" ht="12.75" hidden="false" customHeight="false" outlineLevel="0" collapsed="false">
      <c r="A7" s="0" t="n">
        <v>1300</v>
      </c>
      <c r="B7" s="0" t="n">
        <f aca="false">A7+273.15</f>
        <v>1573.15</v>
      </c>
      <c r="C7" s="31" t="n">
        <v>16</v>
      </c>
      <c r="D7" s="8" t="n">
        <v>0.11</v>
      </c>
      <c r="E7" s="0" t="n">
        <v>1.154</v>
      </c>
      <c r="F7" s="0" t="n">
        <v>565</v>
      </c>
      <c r="G7" s="8" t="n">
        <f aca="false">D7*(1-D7)*F7</f>
        <v>55.3135</v>
      </c>
      <c r="I7" s="32" t="n">
        <f aca="false">1.987*B7*LN(E7)/((1-D7)^2)</f>
        <v>565.242252542451</v>
      </c>
      <c r="J7" s="32" t="n">
        <f aca="false">F7-I7</f>
        <v>-0.242252542450501</v>
      </c>
      <c r="K7" s="8"/>
      <c r="L7" s="8"/>
    </row>
    <row r="8" customFormat="false" ht="12.75" hidden="false" customHeight="false" outlineLevel="0" collapsed="false">
      <c r="A8" s="0" t="n">
        <v>1300</v>
      </c>
      <c r="B8" s="0" t="n">
        <f aca="false">A8+273.15</f>
        <v>1573.15</v>
      </c>
      <c r="C8" s="31" t="n">
        <v>21</v>
      </c>
      <c r="D8" s="8" t="n">
        <v>0.22</v>
      </c>
      <c r="E8" s="0" t="n">
        <v>1.153</v>
      </c>
      <c r="F8" s="0" t="n">
        <v>731</v>
      </c>
      <c r="G8" s="8" t="n">
        <f aca="false">D8*(1-D8)*F8</f>
        <v>125.4396</v>
      </c>
      <c r="I8" s="32" t="n">
        <f aca="false">1.987*B8*LN(E8)/((1-D8)^2)</f>
        <v>731.457110335052</v>
      </c>
      <c r="J8" s="32" t="n">
        <f aca="false">F8-I8</f>
        <v>-0.457110335052448</v>
      </c>
      <c r="K8" s="8"/>
      <c r="L8" s="8"/>
    </row>
    <row r="9" customFormat="false" ht="12.75" hidden="false" customHeight="false" outlineLevel="0" collapsed="false">
      <c r="A9" s="0" t="n">
        <v>1200</v>
      </c>
      <c r="B9" s="0" t="n">
        <f aca="false">A9+273.15</f>
        <v>1473.15</v>
      </c>
      <c r="C9" s="31" t="n">
        <v>15</v>
      </c>
      <c r="D9" s="8" t="n">
        <v>0.1</v>
      </c>
      <c r="E9" s="0" t="n">
        <v>1.353</v>
      </c>
      <c r="F9" s="0" t="n">
        <v>1092</v>
      </c>
      <c r="G9" s="8" t="n">
        <f aca="false">D9*(1-D9)*F9</f>
        <v>98.28</v>
      </c>
      <c r="I9" s="32" t="n">
        <f aca="false">1.987*B9*LN(E9)/((1-D9)^2)</f>
        <v>1092.52892780176</v>
      </c>
      <c r="J9" s="32" t="n">
        <f aca="false">F9-I9</f>
        <v>-0.528927801763075</v>
      </c>
      <c r="K9" s="8"/>
      <c r="L9" s="8"/>
    </row>
    <row r="10" customFormat="false" ht="12.75" hidden="false" customHeight="false" outlineLevel="0" collapsed="false">
      <c r="A10" s="0" t="n">
        <v>1200</v>
      </c>
      <c r="B10" s="0" t="n">
        <f aca="false">A10+273.15</f>
        <v>1473.15</v>
      </c>
      <c r="C10" s="31" t="n">
        <v>16.5</v>
      </c>
      <c r="D10" s="8" t="n">
        <v>0.12</v>
      </c>
      <c r="E10" s="0" t="n">
        <v>1.408</v>
      </c>
      <c r="F10" s="0" t="n">
        <v>1293</v>
      </c>
      <c r="G10" s="8" t="n">
        <f aca="false">D10*(1-D10)*F10</f>
        <v>136.5408</v>
      </c>
      <c r="I10" s="32" t="n">
        <f aca="false">1.987*B10*LN(E10)/((1-D10)^2)</f>
        <v>1293.36692261073</v>
      </c>
      <c r="J10" s="32" t="n">
        <f aca="false">F10-I10</f>
        <v>-0.366922610731308</v>
      </c>
      <c r="K10" s="8"/>
      <c r="L10" s="8"/>
    </row>
    <row r="11" customFormat="false" ht="12.75" hidden="false" customHeight="false" outlineLevel="0" collapsed="false">
      <c r="A11" s="33" t="n">
        <v>1200</v>
      </c>
      <c r="B11" s="33" t="n">
        <f aca="false">A11+273.15</f>
        <v>1473.15</v>
      </c>
      <c r="C11" s="34" t="n">
        <v>18.5</v>
      </c>
      <c r="D11" s="35" t="n">
        <v>0.18</v>
      </c>
      <c r="E11" s="33" t="n">
        <v>1.26</v>
      </c>
      <c r="F11" s="33" t="n">
        <v>1006</v>
      </c>
      <c r="G11" s="35" t="n">
        <f aca="false">D11*(1-D11)*F11</f>
        <v>148.4856</v>
      </c>
      <c r="H11" s="33"/>
      <c r="I11" s="36" t="n">
        <f aca="false">1.987*B11*LN(E11)/((1-D11)^2)</f>
        <v>1006.09526243582</v>
      </c>
      <c r="J11" s="36" t="n">
        <f aca="false">F11-I11</f>
        <v>-0.0952624358153571</v>
      </c>
      <c r="K11" s="8"/>
      <c r="L11" s="8"/>
    </row>
    <row r="12" customFormat="false" ht="12.75" hidden="false" customHeight="false" outlineLevel="0" collapsed="false">
      <c r="A12" s="0" t="n">
        <v>1200</v>
      </c>
      <c r="B12" s="0" t="n">
        <f aca="false">A12+273.15</f>
        <v>1473.15</v>
      </c>
      <c r="C12" s="31" t="n">
        <v>19</v>
      </c>
      <c r="D12" s="8" t="n">
        <v>0.19</v>
      </c>
      <c r="E12" s="0" t="n">
        <v>1.287</v>
      </c>
      <c r="F12" s="0" t="n">
        <v>1126</v>
      </c>
      <c r="G12" s="8" t="n">
        <f aca="false">D12*(1-D12)*F12</f>
        <v>173.2914</v>
      </c>
      <c r="I12" s="32" t="n">
        <f aca="false">1.987*B12*LN(E12)/((1-D12)^2)</f>
        <v>1125.68278683769</v>
      </c>
      <c r="J12" s="32" t="n">
        <f aca="false">F12-I12</f>
        <v>0.317213162311646</v>
      </c>
      <c r="K12" s="8"/>
      <c r="L12" s="8"/>
    </row>
    <row r="13" customFormat="false" ht="12.75" hidden="false" customHeight="false" outlineLevel="0" collapsed="false">
      <c r="A13" s="0" t="n">
        <v>1100</v>
      </c>
      <c r="B13" s="0" t="n">
        <f aca="false">A13+273.15</f>
        <v>1373.15</v>
      </c>
      <c r="C13" s="31" t="n">
        <v>15</v>
      </c>
      <c r="D13" s="8" t="n">
        <v>0.11</v>
      </c>
      <c r="E13" s="0" t="n">
        <v>1.554</v>
      </c>
      <c r="F13" s="21" t="n">
        <v>1581</v>
      </c>
      <c r="G13" s="8" t="n">
        <f aca="false">D13*(1-D13)*F13</f>
        <v>154.7799</v>
      </c>
      <c r="I13" s="37" t="n">
        <f aca="false">1.987*B13*LN(E13)/((1-D13)^2)</f>
        <v>1518.48041791433</v>
      </c>
      <c r="J13" s="32" t="n">
        <f aca="false">F13-I13</f>
        <v>62.5195820856718</v>
      </c>
      <c r="K13" s="8"/>
      <c r="L13" s="8" t="s">
        <v>57</v>
      </c>
    </row>
    <row r="14" customFormat="false" ht="12.75" hidden="false" customHeight="false" outlineLevel="0" collapsed="false">
      <c r="A14" s="0" t="n">
        <v>1100</v>
      </c>
      <c r="B14" s="0" t="n">
        <f aca="false">A14+273.15</f>
        <v>1373.15</v>
      </c>
      <c r="C14" s="31" t="n">
        <v>17.3</v>
      </c>
      <c r="D14" s="8" t="n">
        <v>0.16</v>
      </c>
      <c r="E14" s="0" t="n">
        <v>1.527</v>
      </c>
      <c r="F14" s="0" t="n">
        <v>1637</v>
      </c>
      <c r="G14" s="8" t="n">
        <f aca="false">D14*(1-D14)*F14</f>
        <v>220.0128</v>
      </c>
      <c r="I14" s="32" t="n">
        <f aca="false">1.987*B14*LN(E14)/((1-D14)^2)</f>
        <v>1636.85685472674</v>
      </c>
      <c r="J14" s="32" t="n">
        <f aca="false">F14-I14</f>
        <v>0.143145273255186</v>
      </c>
      <c r="K14" s="8"/>
      <c r="L14" s="8"/>
    </row>
    <row r="15" customFormat="false" ht="12.75" hidden="false" customHeight="false" outlineLevel="0" collapsed="false">
      <c r="A15" s="0" t="n">
        <v>1100</v>
      </c>
      <c r="B15" s="0" t="n">
        <f aca="false">A15+273.15</f>
        <v>1373.15</v>
      </c>
      <c r="C15" s="31" t="n">
        <v>18.5</v>
      </c>
      <c r="D15" s="8" t="n">
        <v>0.21</v>
      </c>
      <c r="E15" s="0" t="n">
        <v>1.418</v>
      </c>
      <c r="F15" s="0" t="n">
        <v>1527</v>
      </c>
      <c r="G15" s="8" t="n">
        <f aca="false">D15*(1-D15)*F15</f>
        <v>253.3293</v>
      </c>
      <c r="I15" s="32" t="n">
        <f aca="false">1.987*B15*LN(E15)/((1-D15)^2)</f>
        <v>1526.84475795785</v>
      </c>
      <c r="J15" s="32" t="n">
        <f aca="false">F15-I15</f>
        <v>0.155242042145119</v>
      </c>
      <c r="K15" s="8"/>
      <c r="L15" s="8"/>
    </row>
    <row r="16" customFormat="false" ht="12.75" hidden="false" customHeight="false" outlineLevel="0" collapsed="false">
      <c r="A16" s="0" t="n">
        <v>1000</v>
      </c>
      <c r="B16" s="0" t="n">
        <f aca="false">A16+273.15</f>
        <v>1273.15</v>
      </c>
      <c r="C16" s="31" t="n">
        <v>17</v>
      </c>
      <c r="D16" s="8" t="n">
        <v>0.2</v>
      </c>
      <c r="E16" s="0" t="n">
        <v>1.656</v>
      </c>
      <c r="F16" s="0" t="n">
        <v>1994</v>
      </c>
      <c r="G16" s="8" t="n">
        <f aca="false">D16*(1-D16)*F16</f>
        <v>319.04</v>
      </c>
      <c r="I16" s="32" t="n">
        <f aca="false">1.987*B16*LN(E16)/((1-D16)^2)</f>
        <v>1993.77845490276</v>
      </c>
      <c r="J16" s="32" t="n">
        <f aca="false">F16-I16</f>
        <v>0.221545097237822</v>
      </c>
      <c r="K16" s="8"/>
      <c r="L16" s="8"/>
    </row>
    <row r="17" customFormat="false" ht="12.75" hidden="false" customHeight="false" outlineLevel="0" collapsed="false">
      <c r="A17" s="0" t="n">
        <v>1000</v>
      </c>
      <c r="B17" s="0" t="n">
        <f aca="false">A17+273.15</f>
        <v>1273.15</v>
      </c>
      <c r="C17" s="31" t="n">
        <v>17</v>
      </c>
      <c r="D17" s="8" t="n">
        <v>0.22</v>
      </c>
      <c r="E17" s="0" t="n">
        <v>1.574</v>
      </c>
      <c r="F17" s="0" t="n">
        <v>1886</v>
      </c>
      <c r="G17" s="8" t="n">
        <f aca="false">D17*(1-D17)*F17</f>
        <v>323.6376</v>
      </c>
      <c r="I17" s="32" t="n">
        <f aca="false">1.987*B17*LN(E17)/((1-D17)^2)</f>
        <v>1886.1688749363</v>
      </c>
      <c r="J17" s="32" t="n">
        <f aca="false">F17-I17</f>
        <v>-0.16887493629838</v>
      </c>
      <c r="K17" s="8"/>
      <c r="L17" s="8"/>
    </row>
    <row r="38" customFormat="false" ht="12.75" hidden="false" customHeight="false" outlineLevel="0" collapsed="false">
      <c r="D38" s="29" t="s">
        <v>58</v>
      </c>
      <c r="I38" s="18" t="s">
        <v>58</v>
      </c>
      <c r="K38" s="18" t="s">
        <v>58</v>
      </c>
    </row>
    <row r="39" customFormat="false" ht="12.75" hidden="false" customHeight="false" outlineLevel="0" collapsed="false">
      <c r="A39" s="29" t="s">
        <v>48</v>
      </c>
      <c r="B39" s="18" t="s">
        <v>49</v>
      </c>
      <c r="C39" s="29" t="s">
        <v>50</v>
      </c>
      <c r="D39" s="29" t="s">
        <v>59</v>
      </c>
      <c r="E39" s="29" t="s">
        <v>51</v>
      </c>
      <c r="F39" s="29" t="s">
        <v>60</v>
      </c>
      <c r="G39" s="29" t="s">
        <v>61</v>
      </c>
      <c r="H39" s="29" t="s">
        <v>62</v>
      </c>
      <c r="I39" s="29" t="s">
        <v>62</v>
      </c>
      <c r="J39" s="29" t="s">
        <v>63</v>
      </c>
      <c r="K39" s="29" t="s">
        <v>63</v>
      </c>
      <c r="L39" s="29" t="s">
        <v>64</v>
      </c>
    </row>
    <row r="40" customFormat="false" ht="12.75" hidden="false" customHeight="false" outlineLevel="0" collapsed="false">
      <c r="A40" s="0" t="n">
        <v>1300</v>
      </c>
      <c r="B40" s="0" t="n">
        <f aca="false">A40+273.15</f>
        <v>1573.15</v>
      </c>
      <c r="C40" s="31" t="n">
        <v>16</v>
      </c>
      <c r="D40" s="0" t="n">
        <f aca="false">23.3*A40-1200</f>
        <v>29090</v>
      </c>
      <c r="E40" s="8" t="n">
        <v>0.11</v>
      </c>
      <c r="F40" s="9" t="n">
        <f aca="false">0.5258*(C40*1000-D40)/(1.987216*B40)</f>
        <v>-2.20163346789473</v>
      </c>
      <c r="G40" s="9" t="n">
        <f aca="false">EXP(F40)</f>
        <v>0.110622312703514</v>
      </c>
      <c r="H40" s="9" t="n">
        <f aca="false">G40/E40</f>
        <v>1.00565738821376</v>
      </c>
      <c r="I40" s="0" t="n">
        <v>1.154</v>
      </c>
      <c r="J40" s="32" t="n">
        <f aca="false">1.987*B40*LN(H40)/(1-E40)^2</f>
        <v>22.2627274535603</v>
      </c>
      <c r="K40" s="0" t="n">
        <v>565</v>
      </c>
      <c r="L40" s="32" t="n">
        <f aca="false">J40-K40</f>
        <v>-542.73727254644</v>
      </c>
    </row>
    <row r="41" customFormat="false" ht="12.75" hidden="false" customHeight="false" outlineLevel="0" collapsed="false">
      <c r="A41" s="0" t="n">
        <v>1300</v>
      </c>
      <c r="B41" s="0" t="n">
        <f aca="false">A41+273.15</f>
        <v>1573.15</v>
      </c>
      <c r="C41" s="31" t="n">
        <v>21</v>
      </c>
      <c r="D41" s="0" t="n">
        <f aca="false">23.3*A41-1200</f>
        <v>29090</v>
      </c>
      <c r="E41" s="8" t="n">
        <v>0.22</v>
      </c>
      <c r="F41" s="9" t="n">
        <f aca="false">0.5258*(C41*1000-D41)/(1.987216*B41)</f>
        <v>-1.3606733961244</v>
      </c>
      <c r="G41" s="9" t="n">
        <f aca="false">EXP(F41)</f>
        <v>0.256488000761008</v>
      </c>
      <c r="H41" s="9" t="n">
        <f aca="false">G41/E41</f>
        <v>1.16585454891367</v>
      </c>
      <c r="I41" s="0" t="n">
        <v>1.153</v>
      </c>
      <c r="J41" s="32" t="n">
        <f aca="false">1.987*B41*LN(H41)/(1-E41)^2</f>
        <v>788.420598263823</v>
      </c>
      <c r="K41" s="0" t="n">
        <v>731</v>
      </c>
      <c r="L41" s="32" t="n">
        <f aca="false">J41-K41</f>
        <v>57.4205982638233</v>
      </c>
    </row>
    <row r="42" customFormat="false" ht="12.75" hidden="false" customHeight="false" outlineLevel="0" collapsed="false">
      <c r="A42" s="0" t="n">
        <v>1200</v>
      </c>
      <c r="B42" s="0" t="n">
        <f aca="false">A42+273.15</f>
        <v>1473.15</v>
      </c>
      <c r="C42" s="31" t="n">
        <v>15</v>
      </c>
      <c r="D42" s="0" t="n">
        <f aca="false">23.3*A42-1200</f>
        <v>26760</v>
      </c>
      <c r="E42" s="8" t="n">
        <v>0.1</v>
      </c>
      <c r="F42" s="9" t="n">
        <f aca="false">0.5258*(C42*1000-D42)/(1.987216*B42)</f>
        <v>-2.1122039876467</v>
      </c>
      <c r="G42" s="9" t="n">
        <f aca="false">EXP(F42)</f>
        <v>0.120971053697283</v>
      </c>
      <c r="H42" s="9" t="n">
        <f aca="false">G42/E42</f>
        <v>1.20971053697283</v>
      </c>
      <c r="I42" s="0" t="n">
        <v>1.353</v>
      </c>
      <c r="J42" s="32" t="n">
        <f aca="false">1.987*B42*LN(H42)/(1-E42)^2</f>
        <v>687.992434142511</v>
      </c>
      <c r="K42" s="0" t="n">
        <v>1092</v>
      </c>
      <c r="L42" s="32" t="n">
        <f aca="false">J42-K42</f>
        <v>-404.007565857489</v>
      </c>
    </row>
    <row r="43" customFormat="false" ht="12.75" hidden="false" customHeight="false" outlineLevel="0" collapsed="false">
      <c r="A43" s="0" t="n">
        <v>1200</v>
      </c>
      <c r="B43" s="0" t="n">
        <f aca="false">A43+273.15</f>
        <v>1473.15</v>
      </c>
      <c r="C43" s="31" t="n">
        <v>16.5</v>
      </c>
      <c r="D43" s="0" t="n">
        <f aca="false">23.3*A43-1200</f>
        <v>26760</v>
      </c>
      <c r="E43" s="8" t="n">
        <v>0.12</v>
      </c>
      <c r="F43" s="9" t="n">
        <f aca="false">0.5258*(C43*1000-D43)/(1.987216*B43)</f>
        <v>-1.84279021371217</v>
      </c>
      <c r="G43" s="9" t="n">
        <f aca="false">EXP(F43)</f>
        <v>0.15837490919234</v>
      </c>
      <c r="H43" s="9" t="n">
        <f aca="false">G43/E43</f>
        <v>1.31979090993617</v>
      </c>
      <c r="I43" s="0" t="n">
        <v>1.408</v>
      </c>
      <c r="J43" s="32" t="n">
        <f aca="false">1.987*B43*LN(H43)/(1-E43)^2</f>
        <v>1048.8194373978</v>
      </c>
      <c r="K43" s="0" t="n">
        <v>1293</v>
      </c>
      <c r="L43" s="32" t="n">
        <f aca="false">J43-K43</f>
        <v>-244.180562602199</v>
      </c>
    </row>
    <row r="44" customFormat="false" ht="12.75" hidden="false" customHeight="false" outlineLevel="0" collapsed="false">
      <c r="A44" s="33" t="n">
        <v>1200</v>
      </c>
      <c r="B44" s="33" t="n">
        <f aca="false">A44+273.15</f>
        <v>1473.15</v>
      </c>
      <c r="C44" s="34" t="n">
        <v>18.5</v>
      </c>
      <c r="D44" s="33" t="n">
        <f aca="false">23.3*A44-1200</f>
        <v>26760</v>
      </c>
      <c r="E44" s="35" t="n">
        <v>0.18</v>
      </c>
      <c r="F44" s="38" t="n">
        <f aca="false">0.5258*(C44*1000-D44)/(1.987216*B44)</f>
        <v>-1.48357184846613</v>
      </c>
      <c r="G44" s="38" t="n">
        <f aca="false">EXP(F44)</f>
        <v>0.226826051440722</v>
      </c>
      <c r="H44" s="38" t="n">
        <f aca="false">G44/E44</f>
        <v>1.26014473022623</v>
      </c>
      <c r="I44" s="33" t="n">
        <v>1.26</v>
      </c>
      <c r="J44" s="36" t="n">
        <f aca="false">1.987*B44*LN(H44)/(1-E44)^2</f>
        <v>1006.59527496488</v>
      </c>
      <c r="K44" s="33" t="n">
        <v>1006</v>
      </c>
      <c r="L44" s="36" t="n">
        <f aca="false">J44-K44</f>
        <v>0.595274964883629</v>
      </c>
    </row>
    <row r="45" customFormat="false" ht="12.75" hidden="false" customHeight="false" outlineLevel="0" collapsed="false">
      <c r="A45" s="0" t="n">
        <v>1200</v>
      </c>
      <c r="B45" s="0" t="n">
        <f aca="false">A45+273.15</f>
        <v>1473.15</v>
      </c>
      <c r="C45" s="31" t="n">
        <v>19</v>
      </c>
      <c r="D45" s="0" t="n">
        <f aca="false">23.3*A45-1200</f>
        <v>26760</v>
      </c>
      <c r="E45" s="8" t="n">
        <v>0.19</v>
      </c>
      <c r="F45" s="9" t="n">
        <f aca="false">0.5258*(C45*1000-D45)/(1.987216*B45)</f>
        <v>-1.39376725715463</v>
      </c>
      <c r="G45" s="9" t="n">
        <f aca="false">EXP(F45)</f>
        <v>0.248138739157408</v>
      </c>
      <c r="H45" s="9" t="n">
        <f aca="false">G45/E45</f>
        <v>1.30599336398636</v>
      </c>
      <c r="I45" s="0" t="n">
        <v>1.287</v>
      </c>
      <c r="J45" s="32" t="n">
        <f aca="false">1.987*B45*LN(H45)/(1-E45)^2</f>
        <v>1191.04293804616</v>
      </c>
      <c r="K45" s="0" t="n">
        <v>1126</v>
      </c>
      <c r="L45" s="32" t="n">
        <f aca="false">J45-K45</f>
        <v>65.0429380461551</v>
      </c>
    </row>
    <row r="46" customFormat="false" ht="12.75" hidden="false" customHeight="false" outlineLevel="0" collapsed="false">
      <c r="A46" s="0" t="n">
        <v>1100</v>
      </c>
      <c r="B46" s="0" t="n">
        <f aca="false">A46+273.15</f>
        <v>1373.15</v>
      </c>
      <c r="C46" s="31" t="n">
        <v>15</v>
      </c>
      <c r="D46" s="0" t="n">
        <f aca="false">23.3*A46-1200</f>
        <v>24430</v>
      </c>
      <c r="E46" s="8" t="n">
        <v>0.11</v>
      </c>
      <c r="F46" s="9" t="n">
        <f aca="false">0.5258*(C46*1000-D46)/(1.987216*B46)</f>
        <v>-1.81705979055731</v>
      </c>
      <c r="G46" s="9" t="n">
        <f aca="false">EXP(F46)</f>
        <v>0.162502841606288</v>
      </c>
      <c r="H46" s="9" t="n">
        <f aca="false">G46/E46</f>
        <v>1.47729856005716</v>
      </c>
      <c r="I46" s="0" t="n">
        <v>1.554</v>
      </c>
      <c r="J46" s="32" t="n">
        <f aca="false">1.987*B46*LN(H46)/(1-E46)^2</f>
        <v>1344.12584350717</v>
      </c>
      <c r="K46" s="0" t="n">
        <v>1581</v>
      </c>
      <c r="L46" s="32" t="n">
        <f aca="false">J46-K46</f>
        <v>-236.87415649283</v>
      </c>
    </row>
    <row r="47" customFormat="false" ht="12.75" hidden="false" customHeight="false" outlineLevel="0" collapsed="false">
      <c r="A47" s="0" t="n">
        <v>1100</v>
      </c>
      <c r="B47" s="0" t="n">
        <f aca="false">A47+273.15</f>
        <v>1373.15</v>
      </c>
      <c r="C47" s="31" t="n">
        <v>17.3</v>
      </c>
      <c r="D47" s="0" t="n">
        <f aca="false">23.3*A47-1200</f>
        <v>24430</v>
      </c>
      <c r="E47" s="8" t="n">
        <v>0.16</v>
      </c>
      <c r="F47" s="9" t="n">
        <f aca="false">0.5258*(C47*1000-D47)/(1.987216*B47)</f>
        <v>-1.37387447578724</v>
      </c>
      <c r="G47" s="9" t="n">
        <f aca="false">EXP(F47)</f>
        <v>0.253124333101072</v>
      </c>
      <c r="H47" s="9" t="n">
        <f aca="false">G47/E47</f>
        <v>1.5820270818817</v>
      </c>
      <c r="I47" s="0" t="n">
        <v>1.527</v>
      </c>
      <c r="J47" s="32" t="n">
        <f aca="false">1.987*B47*LN(H47)/(1-E47)^2</f>
        <v>1773.75091486785</v>
      </c>
      <c r="K47" s="0" t="n">
        <v>1637</v>
      </c>
      <c r="L47" s="32" t="n">
        <f aca="false">J47-K47</f>
        <v>136.750914867849</v>
      </c>
    </row>
    <row r="48" customFormat="false" ht="12.75" hidden="false" customHeight="false" outlineLevel="0" collapsed="false">
      <c r="A48" s="0" t="n">
        <v>1100</v>
      </c>
      <c r="B48" s="0" t="n">
        <f aca="false">A48+273.15</f>
        <v>1373.15</v>
      </c>
      <c r="C48" s="31" t="n">
        <v>18.5</v>
      </c>
      <c r="D48" s="0" t="n">
        <f aca="false">23.3*A48-1200</f>
        <v>24430</v>
      </c>
      <c r="E48" s="8" t="n">
        <v>0.21</v>
      </c>
      <c r="F48" s="9" t="n">
        <f aca="false">0.5258*(C48*1000-D48)/(1.987216*B48)</f>
        <v>-1.14264735503763</v>
      </c>
      <c r="G48" s="9" t="n">
        <f aca="false">EXP(F48)</f>
        <v>0.318973467053437</v>
      </c>
      <c r="H48" s="9" t="n">
        <f aca="false">G48/E48</f>
        <v>1.51892127168303</v>
      </c>
      <c r="I48" s="0" t="n">
        <v>1.418</v>
      </c>
      <c r="J48" s="32" t="n">
        <f aca="false">1.987*B48*LN(H48)/(1-E48)^2</f>
        <v>1827.4199259733</v>
      </c>
      <c r="K48" s="0" t="n">
        <v>1527</v>
      </c>
      <c r="L48" s="32" t="n">
        <f aca="false">J48-K48</f>
        <v>300.4199259733</v>
      </c>
    </row>
    <row r="49" customFormat="false" ht="12.75" hidden="false" customHeight="false" outlineLevel="0" collapsed="false">
      <c r="A49" s="0" t="n">
        <v>1000</v>
      </c>
      <c r="B49" s="0" t="n">
        <f aca="false">A49+273.15</f>
        <v>1273.15</v>
      </c>
      <c r="C49" s="31" t="n">
        <v>17</v>
      </c>
      <c r="D49" s="0" t="n">
        <f aca="false">23.3*A49-1200</f>
        <v>22100</v>
      </c>
      <c r="E49" s="8" t="n">
        <v>0.2</v>
      </c>
      <c r="F49" s="9" t="n">
        <f aca="false">0.5258*(C49*1000-D49)/(1.987216*B49)</f>
        <v>-1.05990296794848</v>
      </c>
      <c r="G49" s="9" t="n">
        <f aca="false">EXP(F49)</f>
        <v>0.346489429279125</v>
      </c>
      <c r="H49" s="9" t="n">
        <f aca="false">G49/E49</f>
        <v>1.73244714639563</v>
      </c>
      <c r="I49" s="0" t="n">
        <v>1.656</v>
      </c>
      <c r="J49" s="32" t="n">
        <f aca="false">1.987*B49*LN(H49)/(1-E49)^2</f>
        <v>2172.16484961609</v>
      </c>
      <c r="K49" s="0" t="n">
        <v>1994</v>
      </c>
      <c r="L49" s="32" t="n">
        <f aca="false">J49-K49</f>
        <v>178.164849616086</v>
      </c>
    </row>
    <row r="50" customFormat="false" ht="12.75" hidden="false" customHeight="false" outlineLevel="0" collapsed="false">
      <c r="A50" s="0" t="n">
        <v>1000</v>
      </c>
      <c r="B50" s="0" t="n">
        <f aca="false">A50+273.15</f>
        <v>1273.15</v>
      </c>
      <c r="C50" s="31" t="n">
        <v>17</v>
      </c>
      <c r="D50" s="0" t="n">
        <f aca="false">23.3*A50-1200</f>
        <v>22100</v>
      </c>
      <c r="E50" s="8" t="n">
        <v>0.22</v>
      </c>
      <c r="F50" s="9" t="n">
        <f aca="false">0.5258*(C50*1000-D50)/(1.987216*B50)</f>
        <v>-1.05990296794848</v>
      </c>
      <c r="G50" s="9" t="n">
        <f aca="false">EXP(F50)</f>
        <v>0.346489429279125</v>
      </c>
      <c r="H50" s="9" t="n">
        <f aca="false">G50/E50</f>
        <v>1.57495195126875</v>
      </c>
      <c r="I50" s="0" t="n">
        <v>1.574</v>
      </c>
      <c r="J50" s="32" t="n">
        <f aca="false">1.987*B50*LN(H50)/(1-E50)^2</f>
        <v>1888.68288451508</v>
      </c>
      <c r="K50" s="0" t="n">
        <v>1886</v>
      </c>
      <c r="L50" s="32" t="n">
        <f aca="false">J50-K50</f>
        <v>2.68288451508124</v>
      </c>
    </row>
    <row r="52" customFormat="false" ht="12.75" hidden="false" customHeight="false" outlineLevel="0" collapsed="false">
      <c r="A52" s="18" t="s">
        <v>65</v>
      </c>
      <c r="B52" s="18"/>
      <c r="C52" s="18"/>
    </row>
    <row r="53" customFormat="false" ht="12.75" hidden="false" customHeight="false" outlineLevel="0" collapsed="false">
      <c r="A53" s="29" t="s">
        <v>66</v>
      </c>
      <c r="B53" s="29" t="s">
        <v>67</v>
      </c>
      <c r="C53" s="25"/>
    </row>
    <row r="54" customFormat="false" ht="12.75" hidden="false" customHeight="false" outlineLevel="0" collapsed="false">
      <c r="A54" s="0" t="n">
        <v>20000</v>
      </c>
      <c r="B54" s="0" t="n">
        <v>902.377</v>
      </c>
    </row>
    <row r="55" customFormat="false" ht="12.75" hidden="false" customHeight="false" outlineLevel="0" collapsed="false">
      <c r="A55" s="0" t="n">
        <v>21000</v>
      </c>
      <c r="B55" s="0" t="n">
        <v>945.058</v>
      </c>
    </row>
    <row r="56" customFormat="false" ht="12.75" hidden="false" customHeight="false" outlineLevel="0" collapsed="false">
      <c r="A56" s="0" t="n">
        <v>22000</v>
      </c>
      <c r="B56" s="0" t="n">
        <v>987.604</v>
      </c>
    </row>
    <row r="57" customFormat="false" ht="12.75" hidden="false" customHeight="false" outlineLevel="0" collapsed="false">
      <c r="A57" s="0" t="n">
        <v>23000</v>
      </c>
      <c r="B57" s="0" t="n">
        <v>1030.005</v>
      </c>
    </row>
    <row r="58" customFormat="false" ht="12.75" hidden="false" customHeight="false" outlineLevel="0" collapsed="false">
      <c r="A58" s="0" t="n">
        <v>24000</v>
      </c>
      <c r="B58" s="0" t="n">
        <v>1072.248</v>
      </c>
    </row>
    <row r="59" customFormat="false" ht="12.75" hidden="false" customHeight="false" outlineLevel="0" collapsed="false">
      <c r="A59" s="0" t="n">
        <v>25000</v>
      </c>
      <c r="B59" s="0" t="n">
        <v>1114.324</v>
      </c>
    </row>
    <row r="60" customFormat="false" ht="12.75" hidden="false" customHeight="false" outlineLevel="0" collapsed="false">
      <c r="A60" s="0" t="n">
        <v>26000</v>
      </c>
      <c r="B60" s="0" t="n">
        <v>1156.225</v>
      </c>
    </row>
    <row r="61" customFormat="false" ht="12.75" hidden="false" customHeight="false" outlineLevel="0" collapsed="false">
      <c r="A61" s="0" t="n">
        <v>27000</v>
      </c>
      <c r="B61" s="0" t="n">
        <v>1197.942</v>
      </c>
    </row>
    <row r="62" customFormat="false" ht="12.75" hidden="false" customHeight="false" outlineLevel="0" collapsed="false">
      <c r="A62" s="0" t="n">
        <v>28000</v>
      </c>
      <c r="B62" s="0" t="n">
        <v>1239.469</v>
      </c>
    </row>
    <row r="63" customFormat="false" ht="12.75" hidden="false" customHeight="false" outlineLevel="0" collapsed="false">
      <c r="A63" s="0" t="n">
        <v>29000</v>
      </c>
      <c r="B63" s="0" t="n">
        <v>1280.799</v>
      </c>
    </row>
    <row r="64" customFormat="false" ht="12.75" hidden="false" customHeight="false" outlineLevel="0" collapsed="false">
      <c r="A64" s="0" t="n">
        <v>30000</v>
      </c>
      <c r="B64" s="0" t="n">
        <v>1321.928</v>
      </c>
    </row>
    <row r="65" customFormat="false" ht="12.75" hidden="false" customHeight="false" outlineLevel="0" collapsed="false">
      <c r="A65" s="0" t="n">
        <v>31000</v>
      </c>
      <c r="B65" s="0" t="n">
        <v>1362.849</v>
      </c>
    </row>
    <row r="66" customFormat="false" ht="12.75" hidden="false" customHeight="false" outlineLevel="0" collapsed="false">
      <c r="A66" s="0" t="n">
        <v>32000</v>
      </c>
      <c r="B66" s="0" t="n">
        <v>1403.561</v>
      </c>
    </row>
    <row r="67" customFormat="false" ht="12.75" hidden="false" customHeight="false" outlineLevel="0" collapsed="false">
      <c r="A67" s="0" t="n">
        <v>33000</v>
      </c>
      <c r="B67" s="0" t="n">
        <v>1451.958</v>
      </c>
    </row>
    <row r="68" customFormat="false" ht="12.75" hidden="false" customHeight="false" outlineLevel="0" collapsed="false">
      <c r="A68" s="0" t="n">
        <v>34000</v>
      </c>
      <c r="B68" s="0" t="n">
        <v>1492.668</v>
      </c>
    </row>
  </sheetData>
  <mergeCells count="1">
    <mergeCell ref="D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5" t="s">
        <v>6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18"/>
      <c r="B5" s="18" t="s">
        <v>69</v>
      </c>
      <c r="C5" s="18"/>
      <c r="D5" s="18"/>
      <c r="E5" s="18" t="s">
        <v>70</v>
      </c>
      <c r="F5" s="18"/>
      <c r="G5" s="18" t="s">
        <v>70</v>
      </c>
      <c r="H5" s="18" t="s">
        <v>71</v>
      </c>
    </row>
    <row r="6" customFormat="false" ht="12.75" hidden="false" customHeight="false" outlineLevel="0" collapsed="false">
      <c r="A6" s="18" t="s">
        <v>72</v>
      </c>
      <c r="B6" s="18" t="s">
        <v>73</v>
      </c>
      <c r="C6" s="18" t="s">
        <v>74</v>
      </c>
      <c r="D6" s="18" t="s">
        <v>75</v>
      </c>
      <c r="E6" s="18" t="s">
        <v>76</v>
      </c>
      <c r="F6" s="18" t="s">
        <v>77</v>
      </c>
      <c r="G6" s="18" t="s">
        <v>73</v>
      </c>
      <c r="H6" s="18" t="s">
        <v>76</v>
      </c>
      <c r="I6" s="39" t="s">
        <v>78</v>
      </c>
      <c r="J6" s="12" t="n">
        <v>2</v>
      </c>
    </row>
    <row r="7" customFormat="false" ht="12.75" hidden="false" customHeight="false" outlineLevel="0" collapsed="false">
      <c r="A7" s="0" t="n">
        <v>0</v>
      </c>
      <c r="B7" s="0" t="n">
        <v>27.73</v>
      </c>
      <c r="C7" s="0" t="n">
        <f aca="false">A7/100</f>
        <v>0</v>
      </c>
      <c r="D7" s="0" t="n">
        <f aca="false">1-C7</f>
        <v>1</v>
      </c>
      <c r="E7" s="9" t="n">
        <f aca="false">3*(C7^2*D7*$J$6+C7*D7^2*$J$7)</f>
        <v>0</v>
      </c>
      <c r="F7" s="8" t="n">
        <v>27.4533</v>
      </c>
      <c r="G7" s="8" t="n">
        <f aca="false">F7-E7</f>
        <v>27.4533</v>
      </c>
      <c r="H7" s="8" t="n">
        <v>0</v>
      </c>
      <c r="I7" s="39" t="s">
        <v>79</v>
      </c>
      <c r="J7" s="12" t="n">
        <v>3.82</v>
      </c>
    </row>
    <row r="8" customFormat="false" ht="12.75" hidden="false" customHeight="false" outlineLevel="0" collapsed="false">
      <c r="A8" s="0" t="n">
        <v>0</v>
      </c>
      <c r="B8" s="0" t="n">
        <v>27.19</v>
      </c>
      <c r="C8" s="0" t="n">
        <f aca="false">A8/100</f>
        <v>0</v>
      </c>
      <c r="D8" s="0" t="n">
        <f aca="false">1-C8</f>
        <v>1</v>
      </c>
      <c r="E8" s="9" t="n">
        <f aca="false">3*(C8^2*D8*$J$6+C8*D8^2*$J$7)</f>
        <v>0</v>
      </c>
      <c r="F8" s="8" t="n">
        <v>27.4533</v>
      </c>
      <c r="G8" s="8" t="n">
        <f aca="false">F8-E8</f>
        <v>27.4533</v>
      </c>
      <c r="H8" s="8" t="n">
        <v>0</v>
      </c>
    </row>
    <row r="9" customFormat="false" ht="12.75" hidden="false" customHeight="false" outlineLevel="0" collapsed="false">
      <c r="A9" s="0" t="n">
        <v>0</v>
      </c>
      <c r="B9" s="0" t="n">
        <v>27.44</v>
      </c>
      <c r="C9" s="0" t="n">
        <f aca="false">A9/100</f>
        <v>0</v>
      </c>
      <c r="D9" s="0" t="n">
        <f aca="false">1-C9</f>
        <v>1</v>
      </c>
      <c r="E9" s="9" t="n">
        <f aca="false">3*(C9^2*D9*$J$6+C9*D9^2*$J$7)</f>
        <v>0</v>
      </c>
      <c r="F9" s="8" t="n">
        <v>27.4533</v>
      </c>
      <c r="G9" s="8" t="n">
        <f aca="false">F9-E9</f>
        <v>27.4533</v>
      </c>
      <c r="H9" s="8" t="n">
        <v>0</v>
      </c>
    </row>
    <row r="10" customFormat="false" ht="12.75" hidden="false" customHeight="false" outlineLevel="0" collapsed="false">
      <c r="A10" s="0" t="n">
        <v>9</v>
      </c>
      <c r="B10" s="0" t="n">
        <v>27.11</v>
      </c>
      <c r="C10" s="0" t="n">
        <f aca="false">A10/100</f>
        <v>0.09</v>
      </c>
      <c r="D10" s="0" t="n">
        <f aca="false">1-C10</f>
        <v>0.91</v>
      </c>
      <c r="E10" s="9" t="n">
        <f aca="false">3*(C10^2*D10*$J$6+C10*D10^2*$J$7)</f>
        <v>0.89832834</v>
      </c>
      <c r="F10" s="8" t="n">
        <f aca="false">$F$7+C10*($B$16-$F$7)</f>
        <v>28.781403</v>
      </c>
      <c r="G10" s="8" t="n">
        <f aca="false">F10-E10</f>
        <v>27.88307466</v>
      </c>
      <c r="H10" s="8" t="n">
        <f aca="false">F10-B10</f>
        <v>1.671403</v>
      </c>
    </row>
    <row r="11" customFormat="false" ht="12.75" hidden="false" customHeight="false" outlineLevel="0" collapsed="false">
      <c r="A11" s="0" t="n">
        <v>18</v>
      </c>
      <c r="B11" s="0" t="n">
        <v>28.33</v>
      </c>
      <c r="C11" s="0" t="n">
        <f aca="false">A11/100</f>
        <v>0.18</v>
      </c>
      <c r="D11" s="0" t="n">
        <f aca="false">1-C11</f>
        <v>0.82</v>
      </c>
      <c r="E11" s="9" t="n">
        <f aca="false">3*(C11^2*D11*$J$6+C11*D11^2*$J$7)</f>
        <v>1.54643472</v>
      </c>
      <c r="F11" s="8" t="n">
        <f aca="false">$F$7+C11*($B$16-$F$7)</f>
        <v>30.109506</v>
      </c>
      <c r="G11" s="8" t="n">
        <f aca="false">F11-E11</f>
        <v>28.56307128</v>
      </c>
      <c r="H11" s="8" t="n">
        <f aca="false">F11-B11</f>
        <v>1.779506</v>
      </c>
    </row>
    <row r="12" customFormat="false" ht="12.75" hidden="false" customHeight="false" outlineLevel="0" collapsed="false">
      <c r="A12" s="0" t="n">
        <v>27.5</v>
      </c>
      <c r="B12" s="0" t="n">
        <v>29.29</v>
      </c>
      <c r="C12" s="0" t="n">
        <f aca="false">A12/100</f>
        <v>0.275</v>
      </c>
      <c r="D12" s="0" t="n">
        <f aca="false">1-C12</f>
        <v>0.725</v>
      </c>
      <c r="E12" s="9" t="n">
        <f aca="false">3*(C12^2*D12*$J$6+C12*D12^2*$J$7)</f>
        <v>1.9854759375</v>
      </c>
      <c r="F12" s="8" t="n">
        <f aca="false">$F$7+C12*($B$16-$F$7)</f>
        <v>31.5113925</v>
      </c>
      <c r="G12" s="8" t="n">
        <f aca="false">F12-E12</f>
        <v>29.5259165625</v>
      </c>
      <c r="H12" s="8" t="n">
        <f aca="false">F12-B12</f>
        <v>2.2213925</v>
      </c>
    </row>
    <row r="13" customFormat="false" ht="12.75" hidden="false" customHeight="false" outlineLevel="0" collapsed="false">
      <c r="A13" s="0" t="n">
        <v>47</v>
      </c>
      <c r="B13" s="0" t="n">
        <v>32.55</v>
      </c>
      <c r="C13" s="0" t="n">
        <f aca="false">A13/100</f>
        <v>0.47</v>
      </c>
      <c r="D13" s="0" t="n">
        <f aca="false">1-C13</f>
        <v>0.53</v>
      </c>
      <c r="E13" s="9" t="n">
        <f aca="false">3*(C13^2*D13*$J$6+C13*D13^2*$J$7)</f>
        <v>2.21544558</v>
      </c>
      <c r="F13" s="8" t="n">
        <f aca="false">$F$7+C13*($B$16-$F$7)</f>
        <v>34.388949</v>
      </c>
      <c r="G13" s="8" t="n">
        <f aca="false">F13-E13</f>
        <v>32.17350342</v>
      </c>
      <c r="H13" s="8" t="n">
        <f aca="false">F13-B13</f>
        <v>1.838949</v>
      </c>
    </row>
    <row r="14" customFormat="false" ht="12.75" hidden="false" customHeight="false" outlineLevel="0" collapsed="false">
      <c r="A14" s="0" t="n">
        <v>80</v>
      </c>
      <c r="B14" s="0" t="n">
        <v>38.37</v>
      </c>
      <c r="C14" s="0" t="n">
        <f aca="false">A14/100</f>
        <v>0.8</v>
      </c>
      <c r="D14" s="0" t="n">
        <f aca="false">1-C14</f>
        <v>0.2</v>
      </c>
      <c r="E14" s="9" t="n">
        <f aca="false">3*(C14^2*D14*$J$6+C14*D14^2*$J$7)</f>
        <v>1.13472</v>
      </c>
      <c r="F14" s="8" t="n">
        <f aca="false">$F$7+C14*($B$16-$F$7)</f>
        <v>39.25866</v>
      </c>
      <c r="G14" s="8" t="n">
        <f aca="false">F14-E14</f>
        <v>38.12394</v>
      </c>
      <c r="H14" s="8" t="n">
        <f aca="false">F14-B14</f>
        <v>0.888660000000002</v>
      </c>
    </row>
    <row r="15" customFormat="false" ht="12.75" hidden="false" customHeight="false" outlineLevel="0" collapsed="false">
      <c r="A15" s="0" t="n">
        <v>90</v>
      </c>
      <c r="B15" s="0" t="n">
        <v>39.75</v>
      </c>
      <c r="C15" s="0" t="n">
        <f aca="false">A15/100</f>
        <v>0.9</v>
      </c>
      <c r="D15" s="0" t="n">
        <f aca="false">1-C15</f>
        <v>0.1</v>
      </c>
      <c r="E15" s="9" t="n">
        <f aca="false">3*(C15^2*D15*$J$6+C15*D15^2*$J$7)</f>
        <v>0.58914</v>
      </c>
      <c r="F15" s="8" t="n">
        <f aca="false">$F$7+C15*($B$16-$F$7)</f>
        <v>40.73433</v>
      </c>
      <c r="G15" s="8" t="n">
        <f aca="false">F15-E15</f>
        <v>40.14519</v>
      </c>
      <c r="H15" s="8" t="n">
        <f aca="false">F15-B15</f>
        <v>0.98433</v>
      </c>
    </row>
    <row r="16" customFormat="false" ht="12.75" hidden="false" customHeight="false" outlineLevel="0" collapsed="false">
      <c r="A16" s="0" t="n">
        <v>100</v>
      </c>
      <c r="B16" s="0" t="n">
        <v>42.21</v>
      </c>
      <c r="C16" s="0" t="n">
        <f aca="false">A16/100</f>
        <v>1</v>
      </c>
      <c r="D16" s="0" t="n">
        <f aca="false">1-C16</f>
        <v>0</v>
      </c>
      <c r="E16" s="9" t="n">
        <f aca="false">3*(C16^2*D16*$J$6+C16*D16^2*$J$7)</f>
        <v>0</v>
      </c>
      <c r="F16" s="8" t="n">
        <f aca="false">$F$7+C16*($B$16-$F$7)</f>
        <v>42.21</v>
      </c>
      <c r="G16" s="8" t="n">
        <f aca="false">F16-E16</f>
        <v>42.21</v>
      </c>
      <c r="H16" s="8" t="n">
        <f aca="false">F16-B1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1.99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8" min="8" style="0" width="10.99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 t="s">
        <v>80</v>
      </c>
    </row>
    <row r="2" customFormat="false" ht="13.5" hidden="false" customHeight="false" outlineLevel="0" collapsed="false">
      <c r="A2" s="1" t="s">
        <v>81</v>
      </c>
    </row>
    <row r="3" customFormat="false" ht="18.75" hidden="false" customHeight="false" outlineLevel="0" collapsed="false">
      <c r="A3" s="1"/>
      <c r="E3" s="40" t="s">
        <v>82</v>
      </c>
      <c r="F3" s="40"/>
      <c r="G3" s="40"/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E5" s="27" t="s">
        <v>83</v>
      </c>
      <c r="F5" s="0" t="n">
        <v>8.31451</v>
      </c>
    </row>
    <row r="6" customFormat="false" ht="12.75" hidden="false" customHeight="false" outlineLevel="0" collapsed="false">
      <c r="B6" s="3" t="s">
        <v>84</v>
      </c>
    </row>
    <row r="7" customFormat="false" ht="12.75" hidden="false" customHeight="false" outlineLevel="0" collapsed="false">
      <c r="A7" s="0" t="s">
        <v>85</v>
      </c>
      <c r="B7" s="0" t="n">
        <v>260.12</v>
      </c>
      <c r="C7" s="0" t="s">
        <v>86</v>
      </c>
    </row>
    <row r="8" customFormat="false" ht="12.75" hidden="false" customHeight="false" outlineLevel="0" collapsed="false">
      <c r="A8" s="0" t="s">
        <v>87</v>
      </c>
      <c r="B8" s="0" t="n">
        <v>266.27</v>
      </c>
    </row>
    <row r="9" customFormat="false" ht="12.75" hidden="false" customHeight="false" outlineLevel="0" collapsed="false">
      <c r="A9" s="0" t="s">
        <v>88</v>
      </c>
      <c r="B9" s="0" t="n">
        <v>268.32</v>
      </c>
      <c r="I9" s="41"/>
      <c r="J9" s="41"/>
      <c r="K9" s="41"/>
      <c r="L9" s="41"/>
      <c r="M9" s="41"/>
    </row>
    <row r="10" customFormat="false" ht="12.75" hidden="false" customHeight="false" outlineLevel="0" collapsed="false">
      <c r="F10" s="0" t="s">
        <v>89</v>
      </c>
      <c r="H10" s="0" t="s">
        <v>90</v>
      </c>
      <c r="I10" s="25" t="s">
        <v>91</v>
      </c>
      <c r="J10" s="42"/>
      <c r="K10" s="42"/>
      <c r="L10" s="42"/>
      <c r="M10" s="42"/>
    </row>
    <row r="11" customFormat="false" ht="12.75" hidden="false" customHeight="false" outlineLevel="0" collapsed="false">
      <c r="A11" s="3" t="s">
        <v>92</v>
      </c>
      <c r="B11" s="3" t="s">
        <v>93</v>
      </c>
      <c r="C11" s="3" t="s">
        <v>94</v>
      </c>
      <c r="D11" s="3" t="s">
        <v>95</v>
      </c>
      <c r="E11" s="3" t="s">
        <v>96</v>
      </c>
      <c r="F11" s="3" t="s">
        <v>97</v>
      </c>
      <c r="G11" s="3" t="s">
        <v>98</v>
      </c>
      <c r="H11" s="3" t="s">
        <v>99</v>
      </c>
      <c r="I11" s="42" t="s">
        <v>99</v>
      </c>
      <c r="J11" s="42"/>
      <c r="K11" s="42"/>
      <c r="L11" s="42"/>
      <c r="M11" s="42"/>
    </row>
    <row r="12" customFormat="false" ht="12.75" hidden="false" customHeight="false" outlineLevel="0" collapsed="false">
      <c r="A12" s="0" t="n">
        <v>0</v>
      </c>
      <c r="B12" s="0" t="n">
        <v>0</v>
      </c>
      <c r="C12" s="9" t="n">
        <f aca="false">B8</f>
        <v>266.27</v>
      </c>
      <c r="D12" s="9" t="n">
        <f aca="false">C12+B12</f>
        <v>266.27</v>
      </c>
    </row>
    <row r="13" customFormat="false" ht="12.75" hidden="false" customHeight="false" outlineLevel="0" collapsed="false">
      <c r="A13" s="0" t="n">
        <v>0.1</v>
      </c>
      <c r="B13" s="9" t="n">
        <f aca="false">-3*RR*(A13*LN(A13)+(1-A13)*LN(1-A13))</f>
        <v>8.10871689927879</v>
      </c>
      <c r="C13" s="9" t="n">
        <f aca="false">$C$12+A13*($C$22-$C$12)</f>
        <v>265.655</v>
      </c>
      <c r="D13" s="9" t="n">
        <f aca="false">C13+B13</f>
        <v>273.763716899279</v>
      </c>
    </row>
    <row r="14" customFormat="false" ht="12.75" hidden="false" customHeight="false" outlineLevel="0" collapsed="false">
      <c r="A14" s="0" t="n">
        <v>0.2</v>
      </c>
      <c r="B14" s="9" t="n">
        <f aca="false">-3*RR*(A14*LN(A14)+(1-A14)*LN(1-A14))</f>
        <v>12.4818028635975</v>
      </c>
      <c r="C14" s="9" t="n">
        <f aca="false">$C$12+A14*($C$22-$C$12)</f>
        <v>265.04</v>
      </c>
      <c r="D14" s="9" t="n">
        <f aca="false">C14+B14</f>
        <v>277.521802863598</v>
      </c>
    </row>
    <row r="15" customFormat="false" ht="12.75" hidden="false" customHeight="false" outlineLevel="0" collapsed="false">
      <c r="A15" s="0" t="n">
        <v>0.3</v>
      </c>
      <c r="B15" s="9" t="n">
        <f aca="false">-3*RR*(A15*LN(A15)+(1-A15)*LN(1-A15))</f>
        <v>15.2371120442353</v>
      </c>
      <c r="C15" s="9" t="n">
        <f aca="false">$C$12+A15*($C$22-$C$12)</f>
        <v>264.425</v>
      </c>
      <c r="D15" s="9" t="n">
        <f aca="false">C15+B15</f>
        <v>279.662112044235</v>
      </c>
    </row>
    <row r="16" customFormat="false" ht="12.75" hidden="false" customHeight="false" outlineLevel="0" collapsed="false">
      <c r="A16" s="18" t="n">
        <v>0.4</v>
      </c>
      <c r="B16" s="43" t="n">
        <f aca="false">-3*RR*(A16*LN(A16)+(1-A16)*LN(1-A16))</f>
        <v>16.7872867063954</v>
      </c>
      <c r="C16" s="43" t="n">
        <f aca="false">$C$12+A16*($C$22-$C$12)</f>
        <v>263.81</v>
      </c>
      <c r="D16" s="43" t="n">
        <f aca="false">C16+B16</f>
        <v>280.597286706395</v>
      </c>
      <c r="E16" s="18" t="n">
        <f aca="false">B9</f>
        <v>268.32</v>
      </c>
      <c r="F16" s="43" t="n">
        <f aca="false">E16+B16</f>
        <v>285.107286706395</v>
      </c>
      <c r="G16" s="43" t="n">
        <f aca="false">E16-C16</f>
        <v>4.50999999999999</v>
      </c>
      <c r="H16" s="43" t="n">
        <f aca="false">E16-D16</f>
        <v>-12.2772867063954</v>
      </c>
      <c r="I16" s="43" t="n">
        <f aca="false">F16-D16</f>
        <v>4.50999999999999</v>
      </c>
      <c r="J16" s="44"/>
      <c r="K16" s="44"/>
      <c r="L16" s="44"/>
      <c r="M16" s="44"/>
    </row>
    <row r="17" customFormat="false" ht="12.75" hidden="false" customHeight="false" outlineLevel="0" collapsed="false">
      <c r="A17" s="0" t="n">
        <v>0.5</v>
      </c>
      <c r="B17" s="9" t="n">
        <f aca="false">-3*RR*(A17*LN(A17)+(1-A17)*LN(1-A17))</f>
        <v>17.2895374927124</v>
      </c>
      <c r="C17" s="9" t="n">
        <f aca="false">$C$12+A17*($C$22-$C$12)</f>
        <v>263.195</v>
      </c>
      <c r="D17" s="9" t="n">
        <f aca="false">C17+B17</f>
        <v>280.484537492712</v>
      </c>
    </row>
    <row r="18" customFormat="false" ht="12.75" hidden="false" customHeight="false" outlineLevel="0" collapsed="false">
      <c r="A18" s="25" t="n">
        <v>0.6</v>
      </c>
      <c r="B18" s="9" t="n">
        <f aca="false">-3*RR*(A18*LN(A18)+(1-A18)*LN(1-A18))</f>
        <v>16.7872867063954</v>
      </c>
      <c r="C18" s="44" t="n">
        <f aca="false">$C$12+A18*($C$22-$C$12)</f>
        <v>262.58</v>
      </c>
      <c r="D18" s="44" t="n">
        <f aca="false">C18+B18</f>
        <v>279.367286706395</v>
      </c>
    </row>
    <row r="19" customFormat="false" ht="12.75" hidden="false" customHeight="false" outlineLevel="0" collapsed="false">
      <c r="A19" s="0" t="n">
        <v>0.7</v>
      </c>
      <c r="B19" s="9" t="n">
        <f aca="false">-3*RR*(A19*LN(A19)+(1-A19)*LN(1-A19))</f>
        <v>15.2371120442353</v>
      </c>
      <c r="C19" s="9" t="n">
        <f aca="false">$C$12+A19*($C$22-$C$12)</f>
        <v>261.965</v>
      </c>
      <c r="D19" s="9" t="n">
        <f aca="false">C19+B19</f>
        <v>277.202112044235</v>
      </c>
    </row>
    <row r="20" customFormat="false" ht="12.75" hidden="false" customHeight="false" outlineLevel="0" collapsed="false">
      <c r="A20" s="0" t="n">
        <v>0.8</v>
      </c>
      <c r="B20" s="9" t="n">
        <f aca="false">-3*RR*(A20*LN(A20)+(1-A20)*LN(1-A20))</f>
        <v>12.4818028635975</v>
      </c>
      <c r="C20" s="9" t="n">
        <f aca="false">$C$12+A20*($C$22-$C$12)</f>
        <v>261.35</v>
      </c>
      <c r="D20" s="9" t="n">
        <f aca="false">C20+B20</f>
        <v>273.831802863598</v>
      </c>
    </row>
    <row r="21" customFormat="false" ht="12.75" hidden="false" customHeight="false" outlineLevel="0" collapsed="false">
      <c r="A21" s="0" t="n">
        <v>0.9</v>
      </c>
      <c r="B21" s="9" t="n">
        <f aca="false">-3*RR*(A21*LN(A21)+(1-A21)*LN(1-A21))</f>
        <v>8.10871689927879</v>
      </c>
      <c r="C21" s="9" t="n">
        <f aca="false">$C$12+A21*($C$22-$C$12)</f>
        <v>260.735</v>
      </c>
      <c r="D21" s="9" t="n">
        <f aca="false">C21+B21</f>
        <v>268.843716899279</v>
      </c>
    </row>
    <row r="22" customFormat="false" ht="12.75" hidden="false" customHeight="false" outlineLevel="0" collapsed="false">
      <c r="A22" s="0" t="n">
        <v>1</v>
      </c>
      <c r="B22" s="0" t="n">
        <v>0</v>
      </c>
      <c r="C22" s="9" t="n">
        <f aca="false">B7</f>
        <v>260.12</v>
      </c>
      <c r="D22" s="9" t="n">
        <f aca="false">C22+B22</f>
        <v>260.12</v>
      </c>
    </row>
    <row r="43" customFormat="false" ht="12.75" hidden="false" customHeight="false" outlineLevel="0" collapsed="false">
      <c r="E43" s="0" t="s">
        <v>100</v>
      </c>
    </row>
    <row r="44" customFormat="false" ht="12.75" hidden="false" customHeight="false" outlineLevel="0" collapsed="false">
      <c r="B44" s="0" t="s">
        <v>86</v>
      </c>
      <c r="C44" s="0" t="s">
        <v>101</v>
      </c>
      <c r="E44" s="0" t="s">
        <v>86</v>
      </c>
      <c r="F44" s="0" t="s">
        <v>101</v>
      </c>
    </row>
    <row r="45" customFormat="false" ht="12.75" hidden="false" customHeight="false" outlineLevel="0" collapsed="false">
      <c r="A45" s="0" t="s">
        <v>87</v>
      </c>
      <c r="B45" s="8" t="n">
        <v>266.27</v>
      </c>
      <c r="C45" s="8" t="n">
        <f aca="false">B45/4.184</f>
        <v>63.6400573613767</v>
      </c>
      <c r="E45" s="8" t="n">
        <f aca="false">B45</f>
        <v>266.27</v>
      </c>
      <c r="F45" s="8" t="n">
        <f aca="false">C45</f>
        <v>63.6400573613767</v>
      </c>
    </row>
    <row r="46" customFormat="false" ht="12.75" hidden="false" customHeight="false" outlineLevel="0" collapsed="false">
      <c r="A46" s="0" t="s">
        <v>102</v>
      </c>
      <c r="B46" s="8" t="n">
        <v>260.12</v>
      </c>
      <c r="C46" s="8" t="n">
        <f aca="false">B46/4.184</f>
        <v>62.17017208413</v>
      </c>
      <c r="E46" s="8" t="n">
        <f aca="false">B46</f>
        <v>260.12</v>
      </c>
      <c r="F46" s="8" t="n">
        <f aca="false">C46</f>
        <v>62.17017208413</v>
      </c>
    </row>
    <row r="47" customFormat="false" ht="12.75" hidden="false" customHeight="false" outlineLevel="0" collapsed="false">
      <c r="A47" s="0" t="s">
        <v>103</v>
      </c>
      <c r="B47" s="8" t="n">
        <v>268.32</v>
      </c>
      <c r="C47" s="8" t="n">
        <f aca="false">B47/4.184</f>
        <v>64.1300191204589</v>
      </c>
      <c r="E47" s="8" t="n">
        <f aca="false">B47</f>
        <v>268.32</v>
      </c>
      <c r="F47" s="8" t="n">
        <f aca="false">C47</f>
        <v>64.1300191204589</v>
      </c>
    </row>
    <row r="48" customFormat="false" ht="12.75" hidden="false" customHeight="false" outlineLevel="0" collapsed="false">
      <c r="A48" s="0" t="s">
        <v>104</v>
      </c>
      <c r="B48" s="8" t="n">
        <f aca="false">0.4*B46+0.6*B45</f>
        <v>263.81</v>
      </c>
      <c r="C48" s="8" t="n">
        <f aca="false">B48/4.184</f>
        <v>63.052103250478</v>
      </c>
      <c r="E48" s="8" t="n">
        <f aca="false">0.4*E46+0.6*E45</f>
        <v>263.81</v>
      </c>
      <c r="F48" s="8" t="n">
        <f aca="false">E48/4.184</f>
        <v>63.052103250478</v>
      </c>
    </row>
    <row r="49" customFormat="false" ht="12.75" hidden="false" customHeight="false" outlineLevel="0" collapsed="false">
      <c r="A49" s="0" t="s">
        <v>93</v>
      </c>
      <c r="B49" s="9" t="n">
        <f aca="false">-8.31451*(0.4*LN(0.4)+0.6*LN(0.6))+B48</f>
        <v>269.405762235465</v>
      </c>
      <c r="C49" s="9" t="n">
        <f aca="false">-1.987*(0.6*LN(0.6)+0.4*LN(0.4))+C48</f>
        <v>64.3893774328254</v>
      </c>
      <c r="E49" s="9" t="n">
        <f aca="false">-8.31451*(0.4*LN(0.4)+0.6*LN(0.6))+E48</f>
        <v>269.405762235465</v>
      </c>
      <c r="F49" s="9" t="n">
        <f aca="false">-1.987*(0.6*LN(0.6)+0.4*LN(0.4))+F48</f>
        <v>64.3893774328254</v>
      </c>
    </row>
    <row r="50" customFormat="false" ht="12.75" hidden="false" customHeight="false" outlineLevel="0" collapsed="false">
      <c r="A50" s="0" t="s">
        <v>98</v>
      </c>
      <c r="B50" s="8" t="n">
        <f aca="false">B47-B48</f>
        <v>4.51000000000005</v>
      </c>
      <c r="C50" s="8" t="n">
        <f aca="false">C47-C48</f>
        <v>1.07791586998088</v>
      </c>
      <c r="E50" s="8" t="n">
        <f aca="false">E47-E48</f>
        <v>4.51000000000005</v>
      </c>
      <c r="F50" s="8" t="n">
        <f aca="false">F47-F48</f>
        <v>1.07791586998088</v>
      </c>
    </row>
    <row r="51" customFormat="false" ht="12.75" hidden="false" customHeight="false" outlineLevel="0" collapsed="false">
      <c r="A51" s="0" t="s">
        <v>99</v>
      </c>
      <c r="B51" s="9" t="n">
        <f aca="false">B47-B49</f>
        <v>-1.0857622354651</v>
      </c>
      <c r="C51" s="9" t="n">
        <f aca="false">C47-C49</f>
        <v>-0.259358312366501</v>
      </c>
      <c r="E51" s="0" t="n">
        <v>4.51000000000005</v>
      </c>
      <c r="F51" s="9" t="n">
        <f aca="false">E51/4.184</f>
        <v>1.07791586998089</v>
      </c>
    </row>
    <row r="52" customFormat="false" ht="12.75" hidden="false" customHeight="false" outlineLevel="0" collapsed="false">
      <c r="A52" s="0" t="s">
        <v>105</v>
      </c>
      <c r="B52" s="9" t="n">
        <f aca="false">B51/(0.6*0.4)</f>
        <v>-4.5240093144379</v>
      </c>
      <c r="C52" s="9" t="n">
        <f aca="false">C51/(0.6*0.4)</f>
        <v>-1.08065963486042</v>
      </c>
      <c r="E52" s="9" t="n">
        <f aca="false">E51/(0.6*0.4)</f>
        <v>18.7916666666669</v>
      </c>
      <c r="F52" s="9" t="n">
        <f aca="false">F51/(0.6*0.4)</f>
        <v>4.49131612492038</v>
      </c>
    </row>
    <row r="55" customFormat="false" ht="13.5" hidden="false" customHeight="false" outlineLevel="0" collapsed="false"/>
    <row r="56" customFormat="false" ht="21" hidden="false" customHeight="false" outlineLevel="0" collapsed="false">
      <c r="F56" s="45" t="s">
        <v>106</v>
      </c>
      <c r="G56" s="45"/>
      <c r="H56" s="45"/>
    </row>
    <row r="59" customFormat="false" ht="12.75" hidden="false" customHeight="false" outlineLevel="0" collapsed="false">
      <c r="B59" s="3" t="s">
        <v>84</v>
      </c>
    </row>
    <row r="60" customFormat="false" ht="12.75" hidden="false" customHeight="false" outlineLevel="0" collapsed="false">
      <c r="A60" s="0" t="s">
        <v>85</v>
      </c>
      <c r="B60" s="7" t="n">
        <f aca="false">B7/3</f>
        <v>86.7066666666667</v>
      </c>
      <c r="C60" s="0" t="s">
        <v>86</v>
      </c>
    </row>
    <row r="61" customFormat="false" ht="12.75" hidden="false" customHeight="false" outlineLevel="0" collapsed="false">
      <c r="A61" s="0" t="s">
        <v>87</v>
      </c>
      <c r="B61" s="7" t="n">
        <f aca="false">B8/3</f>
        <v>88.7566666666667</v>
      </c>
    </row>
    <row r="62" customFormat="false" ht="12.75" hidden="false" customHeight="false" outlineLevel="0" collapsed="false">
      <c r="A62" s="0" t="s">
        <v>88</v>
      </c>
      <c r="B62" s="7" t="n">
        <f aca="false">B9/3</f>
        <v>89.44</v>
      </c>
    </row>
    <row r="63" customFormat="false" ht="12.75" hidden="false" customHeight="false" outlineLevel="0" collapsed="false">
      <c r="F63" s="0" t="s">
        <v>89</v>
      </c>
      <c r="H63" s="0" t="s">
        <v>90</v>
      </c>
      <c r="I63" s="0" t="s">
        <v>91</v>
      </c>
    </row>
    <row r="64" customFormat="false" ht="12.75" hidden="false" customHeight="false" outlineLevel="0" collapsed="false">
      <c r="A64" s="3" t="s">
        <v>92</v>
      </c>
      <c r="B64" s="3" t="s">
        <v>93</v>
      </c>
      <c r="C64" s="3" t="s">
        <v>94</v>
      </c>
      <c r="D64" s="3" t="s">
        <v>95</v>
      </c>
      <c r="E64" s="3" t="s">
        <v>96</v>
      </c>
      <c r="F64" s="3" t="s">
        <v>97</v>
      </c>
      <c r="G64" s="3" t="s">
        <v>98</v>
      </c>
      <c r="H64" s="3" t="s">
        <v>99</v>
      </c>
      <c r="I64" s="3" t="s">
        <v>99</v>
      </c>
    </row>
    <row r="65" customFormat="false" ht="12.75" hidden="false" customHeight="false" outlineLevel="0" collapsed="false">
      <c r="A65" s="0" t="n">
        <v>0</v>
      </c>
      <c r="B65" s="0" t="n">
        <v>0</v>
      </c>
      <c r="C65" s="9" t="n">
        <f aca="false">B61</f>
        <v>88.7566666666667</v>
      </c>
      <c r="D65" s="9" t="n">
        <f aca="false">C65+B65</f>
        <v>88.7566666666667</v>
      </c>
    </row>
    <row r="66" customFormat="false" ht="12.75" hidden="false" customHeight="false" outlineLevel="0" collapsed="false">
      <c r="A66" s="0" t="n">
        <v>0.1</v>
      </c>
      <c r="B66" s="9" t="n">
        <f aca="false">-RR*(A66*LN(A66)+(1-A66)*LN(1-A66))</f>
        <v>2.70290563309293</v>
      </c>
      <c r="C66" s="9" t="n">
        <f aca="false">$C$65+A66*($C$75-$C$65)</f>
        <v>88.5516666666667</v>
      </c>
      <c r="D66" s="9" t="n">
        <f aca="false">C66+B66</f>
        <v>91.2545722997596</v>
      </c>
    </row>
    <row r="67" customFormat="false" ht="12.75" hidden="false" customHeight="false" outlineLevel="0" collapsed="false">
      <c r="A67" s="0" t="n">
        <v>0.2</v>
      </c>
      <c r="B67" s="9" t="n">
        <f aca="false">-RR*(A67*LN(A67)+(1-A67)*LN(1-A67))</f>
        <v>4.1606009545325</v>
      </c>
      <c r="C67" s="9" t="n">
        <f aca="false">$C$65+A67*($C$75-$C$65)</f>
        <v>88.3466666666667</v>
      </c>
      <c r="D67" s="9" t="n">
        <f aca="false">C67+B67</f>
        <v>92.5072676211992</v>
      </c>
    </row>
    <row r="68" customFormat="false" ht="12.75" hidden="false" customHeight="false" outlineLevel="0" collapsed="false">
      <c r="A68" s="0" t="n">
        <v>0.3</v>
      </c>
      <c r="B68" s="9" t="n">
        <f aca="false">-RR*(A68*LN(A68)+(1-A68)*LN(1-A68))</f>
        <v>5.07903734807843</v>
      </c>
      <c r="C68" s="9" t="n">
        <f aca="false">$C$65+A68*($C$75-$C$65)</f>
        <v>88.1416666666667</v>
      </c>
      <c r="D68" s="9" t="n">
        <f aca="false">C68+B68</f>
        <v>93.2207040147451</v>
      </c>
    </row>
    <row r="69" customFormat="false" ht="12.75" hidden="false" customHeight="false" outlineLevel="0" collapsed="false">
      <c r="A69" s="18" t="n">
        <v>0.4</v>
      </c>
      <c r="B69" s="43" t="n">
        <f aca="false">-RR*(A69*LN(A69)+(1-A69)*LN(1-A69))</f>
        <v>5.59576223546513</v>
      </c>
      <c r="C69" s="43" t="n">
        <f aca="false">$C$65+A69*($C$75-$C$65)</f>
        <v>87.9366666666667</v>
      </c>
      <c r="D69" s="43" t="n">
        <f aca="false">C69+B69</f>
        <v>93.5324289021318</v>
      </c>
      <c r="E69" s="18" t="n">
        <f aca="false">B62</f>
        <v>89.44</v>
      </c>
      <c r="F69" s="43" t="n">
        <f aca="false">E69+B69</f>
        <v>95.0357622354651</v>
      </c>
      <c r="G69" s="43" t="n">
        <f aca="false">E69-C69</f>
        <v>1.50333333333333</v>
      </c>
      <c r="H69" s="43" t="n">
        <f aca="false">E69-D69</f>
        <v>-4.0924289021318</v>
      </c>
      <c r="I69" s="43" t="n">
        <f aca="false">F69-D69</f>
        <v>1.50333333333333</v>
      </c>
    </row>
    <row r="70" customFormat="false" ht="12.75" hidden="false" customHeight="false" outlineLevel="0" collapsed="false">
      <c r="A70" s="0" t="n">
        <v>0.5</v>
      </c>
      <c r="B70" s="9" t="n">
        <f aca="false">-RR*(A70*LN(A70)+(1-A70)*LN(1-A70))</f>
        <v>5.76317916423747</v>
      </c>
      <c r="C70" s="9" t="n">
        <f aca="false">$C$65+A70*($C$75-$C$65)</f>
        <v>87.7316666666667</v>
      </c>
      <c r="D70" s="9" t="n">
        <f aca="false">C70+B70</f>
        <v>93.4948458309041</v>
      </c>
    </row>
    <row r="71" customFormat="false" ht="12.75" hidden="false" customHeight="false" outlineLevel="0" collapsed="false">
      <c r="A71" s="25" t="n">
        <v>0.6</v>
      </c>
      <c r="B71" s="9" t="n">
        <f aca="false">-RR*(A71*LN(A71)+(1-A71)*LN(1-A71))</f>
        <v>5.59576223546513</v>
      </c>
      <c r="C71" s="9" t="n">
        <f aca="false">$C$65+A71*($C$75-$C$65)</f>
        <v>87.5266666666667</v>
      </c>
      <c r="D71" s="44" t="n">
        <f aca="false">C71+B71</f>
        <v>93.1224289021318</v>
      </c>
    </row>
    <row r="72" customFormat="false" ht="12.75" hidden="false" customHeight="false" outlineLevel="0" collapsed="false">
      <c r="A72" s="0" t="n">
        <v>0.7</v>
      </c>
      <c r="B72" s="9" t="n">
        <f aca="false">-RR*(A72*LN(A72)+(1-A72)*LN(1-A72))</f>
        <v>5.07903734807843</v>
      </c>
      <c r="C72" s="9" t="n">
        <f aca="false">$C$65+A72*($C$75-$C$65)</f>
        <v>87.3216666666667</v>
      </c>
      <c r="D72" s="9" t="n">
        <f aca="false">C72+B72</f>
        <v>92.4007040147451</v>
      </c>
    </row>
    <row r="73" customFormat="false" ht="12.75" hidden="false" customHeight="false" outlineLevel="0" collapsed="false">
      <c r="A73" s="0" t="n">
        <v>0.8</v>
      </c>
      <c r="B73" s="9" t="n">
        <f aca="false">-RR*(A73*LN(A73)+(1-A73)*LN(1-A73))</f>
        <v>4.1606009545325</v>
      </c>
      <c r="C73" s="9" t="n">
        <f aca="false">$C$65+A73*($C$75-$C$65)</f>
        <v>87.1166666666667</v>
      </c>
      <c r="D73" s="9" t="n">
        <f aca="false">C73+B73</f>
        <v>91.2772676211992</v>
      </c>
    </row>
    <row r="74" customFormat="false" ht="12.75" hidden="false" customHeight="false" outlineLevel="0" collapsed="false">
      <c r="A74" s="0" t="n">
        <v>0.9</v>
      </c>
      <c r="B74" s="9" t="n">
        <f aca="false">-RR*(A74*LN(A74)+(1-A74)*LN(1-A74))</f>
        <v>2.70290563309293</v>
      </c>
      <c r="C74" s="9" t="n">
        <f aca="false">$C$65+A74*($C$75-$C$65)</f>
        <v>86.9116666666667</v>
      </c>
      <c r="D74" s="9" t="n">
        <f aca="false">C74+B74</f>
        <v>89.6145722997596</v>
      </c>
    </row>
    <row r="75" customFormat="false" ht="12.75" hidden="false" customHeight="false" outlineLevel="0" collapsed="false">
      <c r="A75" s="0" t="n">
        <v>1</v>
      </c>
      <c r="B75" s="0" t="n">
        <v>0</v>
      </c>
      <c r="C75" s="9" t="n">
        <f aca="false">B60</f>
        <v>86.7066666666667</v>
      </c>
      <c r="D75" s="9" t="n">
        <f aca="false">C75+B75</f>
        <v>86.7066666666667</v>
      </c>
    </row>
    <row r="81" customFormat="false" ht="12.75" hidden="false" customHeight="false" outlineLevel="0" collapsed="false">
      <c r="I81" s="18" t="s">
        <v>107</v>
      </c>
      <c r="J81" s="18"/>
      <c r="K81" s="30" t="n">
        <f aca="false">3*I69</f>
        <v>4.50999999999999</v>
      </c>
    </row>
  </sheetData>
  <mergeCells count="2">
    <mergeCell ref="E3:G3"/>
    <mergeCell ref="F56:H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36" colorId="64" zoomScale="75" zoomScaleNormal="75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99"/>
    <col collapsed="false" customWidth="true" hidden="false" outlineLevel="0" max="5" min="5" style="0" width="8.7"/>
    <col collapsed="false" customWidth="true" hidden="false" outlineLevel="0" max="6" min="6" style="0" width="10.71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0" t="s">
        <v>108</v>
      </c>
    </row>
    <row r="2" customFormat="false" ht="12.75" hidden="false" customHeight="false" outlineLevel="0" collapsed="false">
      <c r="B2" s="28" t="s">
        <v>109</v>
      </c>
      <c r="C2" s="28"/>
      <c r="D2" s="28"/>
      <c r="E2" s="28"/>
      <c r="F2" s="28"/>
    </row>
    <row r="3" customFormat="false" ht="12.75" hidden="false" customHeight="false" outlineLevel="0" collapsed="false">
      <c r="B3" s="3" t="s">
        <v>110</v>
      </c>
      <c r="C3" s="3" t="s">
        <v>111</v>
      </c>
      <c r="D3" s="3" t="s">
        <v>112</v>
      </c>
      <c r="E3" s="3" t="s">
        <v>113</v>
      </c>
      <c r="F3" s="3" t="s">
        <v>114</v>
      </c>
    </row>
    <row r="4" customFormat="false" ht="12.75" hidden="false" customHeight="false" outlineLevel="0" collapsed="false">
      <c r="B4" s="0" t="s">
        <v>115</v>
      </c>
      <c r="C4" s="0" t="s">
        <v>115</v>
      </c>
      <c r="D4" s="0" t="s">
        <v>116</v>
      </c>
      <c r="E4" s="0" t="s">
        <v>117</v>
      </c>
      <c r="F4" s="0" t="s">
        <v>116</v>
      </c>
    </row>
    <row r="5" customFormat="false" ht="12.75" hidden="false" customHeight="false" outlineLevel="0" collapsed="false">
      <c r="A5" s="0" t="s">
        <v>102</v>
      </c>
      <c r="B5" s="0" t="n">
        <v>-1496307</v>
      </c>
      <c r="C5" s="0" t="n">
        <v>-1582737</v>
      </c>
      <c r="D5" s="8" t="n">
        <v>60.87</v>
      </c>
      <c r="E5" s="0" t="n">
        <v>125.3</v>
      </c>
      <c r="F5" s="0" t="n">
        <v>78.4</v>
      </c>
    </row>
    <row r="6" customFormat="false" ht="12.75" hidden="false" customHeight="false" outlineLevel="0" collapsed="false">
      <c r="A6" s="0" t="s">
        <v>118</v>
      </c>
      <c r="B6" s="0" t="n">
        <v>-580956</v>
      </c>
      <c r="C6" s="0" t="n">
        <v>-616897</v>
      </c>
      <c r="D6" s="8" t="n">
        <v>20</v>
      </c>
      <c r="E6" s="0" t="n">
        <v>44.09</v>
      </c>
      <c r="F6" s="0" t="n">
        <v>28.9</v>
      </c>
    </row>
    <row r="7" customFormat="false" ht="12.75" hidden="false" customHeight="false" outlineLevel="0" collapsed="false">
      <c r="A7" s="0" t="s">
        <v>119</v>
      </c>
      <c r="B7" s="0" t="n">
        <v>-204646</v>
      </c>
      <c r="C7" s="0" t="n">
        <v>-217650</v>
      </c>
      <c r="D7" s="8" t="n">
        <v>9.88</v>
      </c>
      <c r="E7" s="0" t="n">
        <v>22.688</v>
      </c>
      <c r="F7" s="0" t="n">
        <v>10.6</v>
      </c>
    </row>
    <row r="8" customFormat="false" ht="12.75" hidden="false" customHeight="false" outlineLevel="0" collapsed="false">
      <c r="A8" s="0" t="s">
        <v>120</v>
      </c>
      <c r="B8" s="0" t="n">
        <v>-954078</v>
      </c>
      <c r="C8" s="0" t="n">
        <v>-1007552</v>
      </c>
      <c r="D8" s="8" t="n">
        <v>49.1</v>
      </c>
      <c r="E8" s="0" t="n">
        <v>100.79</v>
      </c>
      <c r="F8" s="0" t="n">
        <v>50.4</v>
      </c>
    </row>
    <row r="9" customFormat="false" ht="12.75" hidden="false" customHeight="false" outlineLevel="0" collapsed="false">
      <c r="B9" s="25"/>
      <c r="C9" s="25"/>
      <c r="D9" s="41"/>
      <c r="E9" s="41"/>
      <c r="F9" s="41"/>
      <c r="G9" s="41"/>
      <c r="H9" s="41"/>
    </row>
    <row r="10" customFormat="false" ht="12.75" hidden="false" customHeight="false" outlineLevel="0" collapsed="false">
      <c r="B10" s="3" t="s">
        <v>121</v>
      </c>
      <c r="C10" s="3"/>
      <c r="D10" s="3"/>
      <c r="E10" s="3"/>
      <c r="F10" s="3"/>
    </row>
    <row r="11" customFormat="false" ht="12.75" hidden="false" customHeight="false" outlineLevel="0" collapsed="false">
      <c r="B11" s="3" t="s">
        <v>110</v>
      </c>
      <c r="C11" s="3" t="s">
        <v>111</v>
      </c>
      <c r="D11" s="3" t="s">
        <v>112</v>
      </c>
      <c r="E11" s="3" t="s">
        <v>113</v>
      </c>
      <c r="F11" s="3" t="s">
        <v>114</v>
      </c>
    </row>
    <row r="12" customFormat="false" ht="12.75" hidden="false" customHeight="false" outlineLevel="0" collapsed="false">
      <c r="B12" s="0" t="s">
        <v>122</v>
      </c>
      <c r="C12" s="0" t="s">
        <v>122</v>
      </c>
      <c r="D12" s="0" t="s">
        <v>86</v>
      </c>
      <c r="E12" s="0" t="s">
        <v>117</v>
      </c>
      <c r="F12" s="0" t="s">
        <v>86</v>
      </c>
    </row>
    <row r="13" customFormat="false" ht="12.75" hidden="false" customHeight="false" outlineLevel="0" collapsed="false">
      <c r="A13" s="0" t="s">
        <v>102</v>
      </c>
      <c r="B13" s="0" t="n">
        <v>-6260548.488</v>
      </c>
      <c r="C13" s="0" t="n">
        <v>-6622171.608</v>
      </c>
      <c r="D13" s="8" t="n">
        <v>254.68008</v>
      </c>
      <c r="E13" s="0" t="n">
        <v>125.3</v>
      </c>
      <c r="F13" s="8" t="n">
        <v>328.0256</v>
      </c>
    </row>
    <row r="14" customFormat="false" ht="12.75" hidden="false" customHeight="false" outlineLevel="0" collapsed="false">
      <c r="A14" s="0" t="s">
        <v>118</v>
      </c>
      <c r="B14" s="0" t="n">
        <v>-2430719.904</v>
      </c>
      <c r="C14" s="0" t="n">
        <v>-2581097.048</v>
      </c>
      <c r="D14" s="8" t="n">
        <v>83.68</v>
      </c>
      <c r="E14" s="0" t="n">
        <v>44.09</v>
      </c>
      <c r="F14" s="8" t="n">
        <v>120.9176</v>
      </c>
    </row>
    <row r="15" customFormat="false" ht="12.75" hidden="false" customHeight="false" outlineLevel="0" collapsed="false">
      <c r="A15" s="0" t="s">
        <v>119</v>
      </c>
      <c r="B15" s="0" t="n">
        <v>-856238.864</v>
      </c>
      <c r="C15" s="0" t="n">
        <v>-910647.6</v>
      </c>
      <c r="D15" s="8" t="n">
        <v>41.33792</v>
      </c>
      <c r="E15" s="0" t="n">
        <v>22.688</v>
      </c>
      <c r="F15" s="8" t="n">
        <v>44.3504</v>
      </c>
    </row>
    <row r="16" customFormat="false" ht="12.75" hidden="false" customHeight="false" outlineLevel="0" collapsed="false">
      <c r="A16" s="0" t="s">
        <v>120</v>
      </c>
      <c r="B16" s="0" t="n">
        <v>-3991862.352</v>
      </c>
      <c r="C16" s="0" t="n">
        <v>-4215597.568</v>
      </c>
      <c r="D16" s="8" t="n">
        <v>205.4344</v>
      </c>
      <c r="E16" s="0" t="n">
        <v>100.79</v>
      </c>
      <c r="F16" s="8" t="n">
        <v>210.8736</v>
      </c>
    </row>
    <row r="19" customFormat="false" ht="12.75" hidden="false" customHeight="false" outlineLevel="0" collapsed="false">
      <c r="A19" s="18" t="s">
        <v>123</v>
      </c>
    </row>
    <row r="20" customFormat="false" ht="12.75" hidden="false" customHeight="false" outlineLevel="0" collapsed="false">
      <c r="A20" s="0" t="s">
        <v>67</v>
      </c>
      <c r="B20" s="0" t="s">
        <v>49</v>
      </c>
      <c r="C20" s="0" t="s">
        <v>50</v>
      </c>
    </row>
    <row r="21" customFormat="false" ht="12.75" hidden="false" customHeight="false" outlineLevel="0" collapsed="false">
      <c r="A21" s="0" t="n">
        <v>902.377</v>
      </c>
      <c r="B21" s="0" t="n">
        <f aca="false">A21+273.15</f>
        <v>1175.527</v>
      </c>
      <c r="C21" s="0" t="n">
        <v>20</v>
      </c>
    </row>
    <row r="22" customFormat="false" ht="12.75" hidden="false" customHeight="false" outlineLevel="0" collapsed="false">
      <c r="A22" s="0" t="n">
        <v>945.058</v>
      </c>
      <c r="B22" s="0" t="n">
        <f aca="false">A22+273.15</f>
        <v>1218.208</v>
      </c>
      <c r="C22" s="0" t="n">
        <v>21</v>
      </c>
    </row>
    <row r="23" customFormat="false" ht="12.75" hidden="false" customHeight="false" outlineLevel="0" collapsed="false">
      <c r="A23" s="0" t="n">
        <v>987.604</v>
      </c>
      <c r="B23" s="0" t="n">
        <f aca="false">A23+273.15</f>
        <v>1260.754</v>
      </c>
      <c r="C23" s="0" t="n">
        <v>22</v>
      </c>
    </row>
    <row r="24" customFormat="false" ht="12.75" hidden="false" customHeight="false" outlineLevel="0" collapsed="false">
      <c r="A24" s="0" t="n">
        <v>1030.005</v>
      </c>
      <c r="B24" s="0" t="n">
        <f aca="false">A24+273.15</f>
        <v>1303.155</v>
      </c>
      <c r="C24" s="0" t="n">
        <v>23</v>
      </c>
    </row>
    <row r="25" customFormat="false" ht="12.75" hidden="false" customHeight="false" outlineLevel="0" collapsed="false">
      <c r="A25" s="0" t="n">
        <v>1072.248</v>
      </c>
      <c r="B25" s="0" t="n">
        <f aca="false">A25+273.15</f>
        <v>1345.398</v>
      </c>
      <c r="C25" s="0" t="n">
        <v>24</v>
      </c>
    </row>
    <row r="26" customFormat="false" ht="12.75" hidden="false" customHeight="false" outlineLevel="0" collapsed="false">
      <c r="A26" s="0" t="n">
        <v>1114.324</v>
      </c>
      <c r="B26" s="0" t="n">
        <f aca="false">A26+273.15</f>
        <v>1387.474</v>
      </c>
      <c r="C26" s="0" t="n">
        <v>25</v>
      </c>
    </row>
    <row r="27" customFormat="false" ht="12.75" hidden="false" customHeight="false" outlineLevel="0" collapsed="false">
      <c r="A27" s="0" t="n">
        <v>1156.225</v>
      </c>
      <c r="B27" s="0" t="n">
        <f aca="false">A27+273.15</f>
        <v>1429.375</v>
      </c>
      <c r="C27" s="0" t="n">
        <v>26</v>
      </c>
    </row>
    <row r="28" customFormat="false" ht="12.75" hidden="false" customHeight="false" outlineLevel="0" collapsed="false">
      <c r="A28" s="0" t="n">
        <v>1197.942</v>
      </c>
      <c r="B28" s="0" t="n">
        <f aca="false">A28+273.15</f>
        <v>1471.092</v>
      </c>
      <c r="C28" s="0" t="n">
        <v>27</v>
      </c>
    </row>
    <row r="29" customFormat="false" ht="12.75" hidden="false" customHeight="false" outlineLevel="0" collapsed="false">
      <c r="A29" s="0" t="n">
        <v>1239.469</v>
      </c>
      <c r="B29" s="0" t="n">
        <f aca="false">A29+273.15</f>
        <v>1512.619</v>
      </c>
      <c r="C29" s="0" t="n">
        <v>28</v>
      </c>
    </row>
    <row r="30" customFormat="false" ht="12.75" hidden="false" customHeight="false" outlineLevel="0" collapsed="false">
      <c r="A30" s="0" t="n">
        <v>1280.799</v>
      </c>
      <c r="B30" s="0" t="n">
        <f aca="false">A30+273.15</f>
        <v>1553.949</v>
      </c>
      <c r="C30" s="0" t="n">
        <v>29</v>
      </c>
    </row>
    <row r="31" customFormat="false" ht="12.75" hidden="false" customHeight="false" outlineLevel="0" collapsed="false">
      <c r="A31" s="0" t="n">
        <v>1321.928</v>
      </c>
      <c r="B31" s="0" t="n">
        <f aca="false">A31+273.15</f>
        <v>1595.078</v>
      </c>
      <c r="C31" s="0" t="n">
        <v>30</v>
      </c>
    </row>
    <row r="32" customFormat="false" ht="12.75" hidden="false" customHeight="false" outlineLevel="0" collapsed="false">
      <c r="A32" s="0" t="n">
        <v>1362.849</v>
      </c>
      <c r="B32" s="0" t="n">
        <f aca="false">A32+273.15</f>
        <v>1635.999</v>
      </c>
      <c r="C32" s="0" t="n">
        <v>31</v>
      </c>
    </row>
    <row r="33" customFormat="false" ht="12.75" hidden="false" customHeight="false" outlineLevel="0" collapsed="false">
      <c r="A33" s="0" t="n">
        <v>1403.561</v>
      </c>
      <c r="B33" s="0" t="n">
        <f aca="false">A33+273.15</f>
        <v>1676.711</v>
      </c>
      <c r="C33" s="0" t="n">
        <v>32</v>
      </c>
    </row>
    <row r="34" customFormat="false" ht="12.75" hidden="false" customHeight="false" outlineLevel="0" collapsed="false">
      <c r="A34" s="0" t="n">
        <v>1451.958</v>
      </c>
      <c r="B34" s="0" t="n">
        <f aca="false">A34+273.15</f>
        <v>1725.108</v>
      </c>
      <c r="C34" s="0" t="n">
        <v>33</v>
      </c>
    </row>
    <row r="35" customFormat="false" ht="12.75" hidden="false" customHeight="false" outlineLevel="0" collapsed="false">
      <c r="A35" s="0" t="n">
        <v>1492.668</v>
      </c>
      <c r="B35" s="0" t="n">
        <f aca="false">A35+273.15</f>
        <v>1765.818</v>
      </c>
      <c r="C35" s="0" t="n">
        <v>34</v>
      </c>
    </row>
    <row r="38" customFormat="false" ht="12.75" hidden="false" customHeight="false" outlineLevel="0" collapsed="false">
      <c r="A38" s="0" t="s">
        <v>124</v>
      </c>
    </row>
    <row r="39" customFormat="false" ht="12.75" hidden="false" customHeight="false" outlineLevel="0" collapsed="false">
      <c r="A39" s="0" t="s">
        <v>125</v>
      </c>
      <c r="B39" s="0" t="s">
        <v>126</v>
      </c>
    </row>
    <row r="40" customFormat="false" ht="12.75" hidden="false" customHeight="false" outlineLevel="0" collapsed="false">
      <c r="B40" s="0" t="s">
        <v>127</v>
      </c>
      <c r="E40" s="0" t="s">
        <v>128</v>
      </c>
    </row>
    <row r="41" customFormat="false" ht="12.75" hidden="false" customHeight="false" outlineLevel="0" collapsed="false">
      <c r="A41" s="0" t="s">
        <v>129</v>
      </c>
      <c r="B41" s="0" t="n">
        <v>-66</v>
      </c>
      <c r="C41" s="0" t="s">
        <v>117</v>
      </c>
      <c r="E41" s="0" t="n">
        <f aca="false">B41/3</f>
        <v>-22</v>
      </c>
      <c r="F41" s="0" t="s">
        <v>117</v>
      </c>
    </row>
    <row r="42" customFormat="false" ht="12.75" hidden="false" customHeight="false" outlineLevel="0" collapsed="false">
      <c r="B42" s="9" t="n">
        <f aca="false">B41*0.0239</f>
        <v>-1.5774</v>
      </c>
      <c r="C42" s="0" t="s">
        <v>130</v>
      </c>
      <c r="E42" s="0" t="n">
        <f aca="false">B42/3</f>
        <v>-0.5258</v>
      </c>
      <c r="F42" s="0" t="s">
        <v>130</v>
      </c>
    </row>
    <row r="43" customFormat="false" ht="12.75" hidden="false" customHeight="false" outlineLevel="0" collapsed="false">
      <c r="A43" s="0" t="s">
        <v>131</v>
      </c>
      <c r="B43" s="0" t="n">
        <v>0.463</v>
      </c>
    </row>
    <row r="44" customFormat="false" ht="12.75" hidden="false" customHeight="false" outlineLevel="0" collapsed="false">
      <c r="A44" s="0" t="s">
        <v>132</v>
      </c>
      <c r="B44" s="9" t="n">
        <f aca="false">LN(10^B43)</f>
        <v>1.06609689805624</v>
      </c>
    </row>
    <row r="45" customFormat="false" ht="12.75" hidden="false" customHeight="false" outlineLevel="0" collapsed="false">
      <c r="D45" s="5" t="s">
        <v>133</v>
      </c>
      <c r="E45" s="5"/>
      <c r="F45" s="5"/>
      <c r="G45" s="5"/>
    </row>
    <row r="46" customFormat="false" ht="12.75" hidden="false" customHeight="false" outlineLevel="0" collapsed="false">
      <c r="A46" s="25"/>
      <c r="E46" s="29" t="s">
        <v>134</v>
      </c>
    </row>
    <row r="47" customFormat="false" ht="12.75" hidden="false" customHeight="false" outlineLevel="0" collapsed="false">
      <c r="A47" s="29" t="s">
        <v>135</v>
      </c>
      <c r="B47" s="29" t="s">
        <v>135</v>
      </c>
      <c r="C47" s="29" t="s">
        <v>136</v>
      </c>
      <c r="D47" s="29" t="s">
        <v>136</v>
      </c>
      <c r="E47" s="29" t="s">
        <v>137</v>
      </c>
      <c r="F47" s="29"/>
      <c r="I47" s="29" t="s">
        <v>138</v>
      </c>
      <c r="J47" s="29" t="s">
        <v>52</v>
      </c>
      <c r="L47" s="29" t="s">
        <v>58</v>
      </c>
    </row>
    <row r="48" customFormat="false" ht="12.75" hidden="false" customHeight="false" outlineLevel="0" collapsed="false">
      <c r="A48" s="29" t="s">
        <v>139</v>
      </c>
      <c r="B48" s="29" t="s">
        <v>140</v>
      </c>
      <c r="C48" s="29" t="s">
        <v>141</v>
      </c>
      <c r="D48" s="29" t="s">
        <v>142</v>
      </c>
      <c r="E48" s="29" t="s">
        <v>143</v>
      </c>
      <c r="F48" s="29" t="s">
        <v>144</v>
      </c>
      <c r="G48" s="29" t="s">
        <v>145</v>
      </c>
      <c r="H48" s="29" t="s">
        <v>146</v>
      </c>
      <c r="I48" s="29" t="s">
        <v>147</v>
      </c>
      <c r="J48" s="29" t="s">
        <v>147</v>
      </c>
      <c r="K48" s="29" t="s">
        <v>53</v>
      </c>
      <c r="L48" s="29" t="s">
        <v>53</v>
      </c>
      <c r="M48" s="29" t="s">
        <v>64</v>
      </c>
    </row>
    <row r="49" customFormat="false" ht="12.75" hidden="false" customHeight="false" outlineLevel="0" collapsed="false">
      <c r="A49" s="31" t="n">
        <v>16</v>
      </c>
      <c r="B49" s="0" t="n">
        <f aca="false">A49*1000</f>
        <v>16000</v>
      </c>
      <c r="C49" s="0" t="n">
        <v>1300</v>
      </c>
      <c r="D49" s="0" t="n">
        <f aca="false">C49+273.15</f>
        <v>1573.15</v>
      </c>
      <c r="E49" s="32" t="n">
        <f aca="false">-1200+23.3*C49</f>
        <v>29090</v>
      </c>
      <c r="F49" s="31" t="n">
        <f aca="false">B49-E49</f>
        <v>-13090</v>
      </c>
      <c r="G49" s="9" t="n">
        <f aca="false">-F49*$E$42/(1.987216*D49)</f>
        <v>-2.20163346789473</v>
      </c>
      <c r="H49" s="7" t="n">
        <f aca="false">EXP(G49)</f>
        <v>0.110622312703514</v>
      </c>
      <c r="I49" s="8" t="n">
        <v>0.11</v>
      </c>
      <c r="J49" s="9" t="n">
        <f aca="false">H49/I49</f>
        <v>1.00565738821376</v>
      </c>
      <c r="K49" s="32" t="n">
        <f aca="false">1.987216*D49*LN(J49)/(1-I49)^2</f>
        <v>22.2651475588094</v>
      </c>
      <c r="L49" s="0" t="n">
        <v>565</v>
      </c>
      <c r="M49" s="32" t="n">
        <f aca="false">K49-L49</f>
        <v>-542.734852441191</v>
      </c>
    </row>
    <row r="50" customFormat="false" ht="12.75" hidden="false" customHeight="false" outlineLevel="0" collapsed="false">
      <c r="A50" s="31" t="n">
        <v>21</v>
      </c>
      <c r="B50" s="0" t="n">
        <f aca="false">A50*1000</f>
        <v>21000</v>
      </c>
      <c r="C50" s="0" t="n">
        <v>1300</v>
      </c>
      <c r="D50" s="0" t="n">
        <f aca="false">C50+273.15</f>
        <v>1573.15</v>
      </c>
      <c r="E50" s="32" t="n">
        <f aca="false">-1200+23.3*C50</f>
        <v>29090</v>
      </c>
      <c r="F50" s="31" t="n">
        <f aca="false">B50-E50</f>
        <v>-8090</v>
      </c>
      <c r="G50" s="9" t="n">
        <f aca="false">-F50*$E$42/(1.987216*D50)</f>
        <v>-1.3606733961244</v>
      </c>
      <c r="H50" s="7" t="n">
        <f aca="false">EXP(G50)</f>
        <v>0.256488000761008</v>
      </c>
      <c r="I50" s="8" t="n">
        <v>0.22</v>
      </c>
      <c r="J50" s="9" t="n">
        <f aca="false">H50/I50</f>
        <v>1.16585454891367</v>
      </c>
      <c r="K50" s="32" t="n">
        <f aca="false">1.987216*D50*LN(J50)/(1-I50)^2</f>
        <v>788.506304780796</v>
      </c>
      <c r="L50" s="0" t="n">
        <v>731</v>
      </c>
      <c r="M50" s="32" t="n">
        <f aca="false">K50-L50</f>
        <v>57.5063047807962</v>
      </c>
    </row>
    <row r="51" customFormat="false" ht="12.75" hidden="false" customHeight="false" outlineLevel="0" collapsed="false">
      <c r="A51" s="31" t="n">
        <v>15</v>
      </c>
      <c r="B51" s="0" t="n">
        <f aca="false">A51*1000</f>
        <v>15000</v>
      </c>
      <c r="C51" s="0" t="n">
        <v>1200</v>
      </c>
      <c r="D51" s="0" t="n">
        <f aca="false">C51+273.15</f>
        <v>1473.15</v>
      </c>
      <c r="E51" s="32" t="n">
        <f aca="false">-1200+23.3*C51</f>
        <v>26760</v>
      </c>
      <c r="F51" s="31" t="n">
        <f aca="false">B51-E51</f>
        <v>-11760</v>
      </c>
      <c r="G51" s="9" t="n">
        <f aca="false">-F51*$E$42/(1.987216*D51)</f>
        <v>-2.1122039876467</v>
      </c>
      <c r="H51" s="7" t="n">
        <f aca="false">EXP(G51)</f>
        <v>0.120971053697283</v>
      </c>
      <c r="I51" s="8" t="n">
        <v>0.1</v>
      </c>
      <c r="J51" s="9" t="n">
        <f aca="false">H51/I51</f>
        <v>1.20971053697283</v>
      </c>
      <c r="K51" s="32" t="n">
        <f aca="false">1.987216*D51*LN(J51)/(1-I51)^2</f>
        <v>688.067223455936</v>
      </c>
      <c r="L51" s="0" t="n">
        <v>1092</v>
      </c>
      <c r="M51" s="32" t="n">
        <f aca="false">K51-L51</f>
        <v>-403.932776544064</v>
      </c>
    </row>
    <row r="52" customFormat="false" ht="12.75" hidden="false" customHeight="false" outlineLevel="0" collapsed="false">
      <c r="A52" s="31" t="n">
        <v>16.5</v>
      </c>
      <c r="B52" s="0" t="n">
        <f aca="false">A52*1000</f>
        <v>16500</v>
      </c>
      <c r="C52" s="0" t="n">
        <v>1200</v>
      </c>
      <c r="D52" s="0" t="n">
        <f aca="false">C52+273.15</f>
        <v>1473.15</v>
      </c>
      <c r="E52" s="32" t="n">
        <f aca="false">-1200+23.3*C52</f>
        <v>26760</v>
      </c>
      <c r="F52" s="31" t="n">
        <f aca="false">B52-E52</f>
        <v>-10260</v>
      </c>
      <c r="G52" s="9" t="n">
        <f aca="false">-F52*$E$42/(1.987216*D52)</f>
        <v>-1.84279021371217</v>
      </c>
      <c r="H52" s="7" t="n">
        <f aca="false">EXP(G52)</f>
        <v>0.15837490919234</v>
      </c>
      <c r="I52" s="8" t="n">
        <v>0.12</v>
      </c>
      <c r="J52" s="9" t="n">
        <f aca="false">H52/I52</f>
        <v>1.31979090993617</v>
      </c>
      <c r="K52" s="32" t="n">
        <f aca="false">1.987216*D52*LN(J52)/(1-I52)^2</f>
        <v>1048.93345098536</v>
      </c>
      <c r="L52" s="0" t="n">
        <v>1293</v>
      </c>
      <c r="M52" s="32" t="n">
        <f aca="false">K52-L52</f>
        <v>-244.066549014641</v>
      </c>
    </row>
    <row r="53" customFormat="false" ht="12.75" hidden="false" customHeight="false" outlineLevel="0" collapsed="false">
      <c r="A53" s="46" t="n">
        <v>18.5</v>
      </c>
      <c r="B53" s="47" t="n">
        <f aca="false">A53*1000</f>
        <v>18500</v>
      </c>
      <c r="C53" s="47" t="n">
        <v>1200</v>
      </c>
      <c r="D53" s="47" t="n">
        <f aca="false">C53+273.15</f>
        <v>1473.15</v>
      </c>
      <c r="E53" s="48" t="n">
        <f aca="false">-1200+23.3*C53</f>
        <v>26760</v>
      </c>
      <c r="F53" s="46" t="n">
        <f aca="false">B53-E53</f>
        <v>-8260</v>
      </c>
      <c r="G53" s="49" t="n">
        <f aca="false">-F53*$E$42/(1.987216*D53)</f>
        <v>-1.48357184846613</v>
      </c>
      <c r="H53" s="50" t="n">
        <f aca="false">EXP(G53)</f>
        <v>0.226826051440722</v>
      </c>
      <c r="I53" s="51" t="n">
        <v>0.18</v>
      </c>
      <c r="J53" s="49" t="n">
        <f aca="false">H53/I53</f>
        <v>1.26014473022623</v>
      </c>
      <c r="K53" s="52" t="n">
        <f aca="false">1.987216*D53*LN(J53)/(1-I53)^2</f>
        <v>1006.70469850761</v>
      </c>
      <c r="L53" s="47" t="n">
        <v>1006</v>
      </c>
      <c r="M53" s="52" t="n">
        <f aca="false">K53-L53</f>
        <v>0.704698507607418</v>
      </c>
      <c r="N53" s="27" t="s">
        <v>148</v>
      </c>
      <c r="O53" s="0" t="s">
        <v>149</v>
      </c>
    </row>
    <row r="54" customFormat="false" ht="12.75" hidden="false" customHeight="false" outlineLevel="0" collapsed="false">
      <c r="A54" s="31" t="n">
        <v>19</v>
      </c>
      <c r="B54" s="0" t="n">
        <f aca="false">A54*1000</f>
        <v>19000</v>
      </c>
      <c r="C54" s="0" t="n">
        <v>1200</v>
      </c>
      <c r="D54" s="0" t="n">
        <f aca="false">C54+273.15</f>
        <v>1473.15</v>
      </c>
      <c r="E54" s="32" t="n">
        <f aca="false">-1200+23.3*C54</f>
        <v>26760</v>
      </c>
      <c r="F54" s="31" t="n">
        <f aca="false">B54-E54</f>
        <v>-7760</v>
      </c>
      <c r="G54" s="9" t="n">
        <f aca="false">-F54*$E$42/(1.987216*D54)</f>
        <v>-1.39376725715463</v>
      </c>
      <c r="H54" s="7" t="n">
        <f aca="false">EXP(G54)</f>
        <v>0.248138739157408</v>
      </c>
      <c r="I54" s="8" t="n">
        <v>0.19</v>
      </c>
      <c r="J54" s="9" t="n">
        <f aca="false">H54/I54</f>
        <v>1.30599336398636</v>
      </c>
      <c r="K54" s="32" t="n">
        <f aca="false">1.987216*D54*LN(J54)/(1-I54)^2</f>
        <v>1191.17241226589</v>
      </c>
      <c r="L54" s="0" t="n">
        <v>1126</v>
      </c>
      <c r="M54" s="32" t="n">
        <f aca="false">K54-L54</f>
        <v>65.1724122658925</v>
      </c>
    </row>
    <row r="55" customFormat="false" ht="12.75" hidden="false" customHeight="false" outlineLevel="0" collapsed="false">
      <c r="A55" s="31" t="n">
        <v>15</v>
      </c>
      <c r="B55" s="0" t="n">
        <f aca="false">A55*1000</f>
        <v>15000</v>
      </c>
      <c r="C55" s="0" t="n">
        <v>1100</v>
      </c>
      <c r="D55" s="0" t="n">
        <f aca="false">C55+273.15</f>
        <v>1373.15</v>
      </c>
      <c r="E55" s="32" t="n">
        <f aca="false">-1200+23.3*C55</f>
        <v>24430</v>
      </c>
      <c r="F55" s="31" t="n">
        <f aca="false">B55-E55</f>
        <v>-9430</v>
      </c>
      <c r="G55" s="9" t="n">
        <f aca="false">-F55*$E$42/(1.987216*D55)</f>
        <v>-1.81705979055731</v>
      </c>
      <c r="H55" s="7" t="n">
        <f aca="false">EXP(G55)</f>
        <v>0.162502841606288</v>
      </c>
      <c r="I55" s="8" t="n">
        <v>0.11</v>
      </c>
      <c r="J55" s="9" t="n">
        <f aca="false">H55/I55</f>
        <v>1.47729856005716</v>
      </c>
      <c r="K55" s="32" t="n">
        <f aca="false">1.987216*D55*LN(J55)/(1-I55)^2</f>
        <v>1344.27195884798</v>
      </c>
      <c r="L55" s="0" t="n">
        <v>1581</v>
      </c>
      <c r="M55" s="32" t="n">
        <f aca="false">K55-L55</f>
        <v>-236.728041152016</v>
      </c>
    </row>
    <row r="56" customFormat="false" ht="12.75" hidden="false" customHeight="false" outlineLevel="0" collapsed="false">
      <c r="A56" s="31" t="n">
        <v>17.3</v>
      </c>
      <c r="B56" s="0" t="n">
        <f aca="false">A56*1000</f>
        <v>17300</v>
      </c>
      <c r="C56" s="0" t="n">
        <v>1100</v>
      </c>
      <c r="D56" s="0" t="n">
        <f aca="false">C56+273.15</f>
        <v>1373.15</v>
      </c>
      <c r="E56" s="32" t="n">
        <f aca="false">-1200+23.3*C56</f>
        <v>24430</v>
      </c>
      <c r="F56" s="31" t="n">
        <f aca="false">B56-E56</f>
        <v>-7130</v>
      </c>
      <c r="G56" s="9" t="n">
        <f aca="false">-F56*$E$42/(1.987216*D56)</f>
        <v>-1.37387447578724</v>
      </c>
      <c r="H56" s="7" t="n">
        <f aca="false">EXP(G56)</f>
        <v>0.253124333101072</v>
      </c>
      <c r="I56" s="8" t="n">
        <v>0.16</v>
      </c>
      <c r="J56" s="9" t="n">
        <f aca="false">H56/I56</f>
        <v>1.5820270818817</v>
      </c>
      <c r="K56" s="32" t="n">
        <f aca="false">1.987216*D56*LN(J56)/(1-I56)^2</f>
        <v>1773.94373328638</v>
      </c>
      <c r="L56" s="0" t="n">
        <v>1637</v>
      </c>
      <c r="M56" s="32" t="n">
        <f aca="false">K56-L56</f>
        <v>136.943733286376</v>
      </c>
    </row>
    <row r="57" customFormat="false" ht="12.75" hidden="false" customHeight="false" outlineLevel="0" collapsed="false">
      <c r="A57" s="31" t="n">
        <v>18.5</v>
      </c>
      <c r="B57" s="0" t="n">
        <f aca="false">A57*1000</f>
        <v>18500</v>
      </c>
      <c r="C57" s="0" t="n">
        <v>1100</v>
      </c>
      <c r="D57" s="0" t="n">
        <f aca="false">C57+273.15</f>
        <v>1373.15</v>
      </c>
      <c r="E57" s="32" t="n">
        <f aca="false">-1200+23.3*C57</f>
        <v>24430</v>
      </c>
      <c r="F57" s="31" t="n">
        <f aca="false">B57-E57</f>
        <v>-5930</v>
      </c>
      <c r="G57" s="9" t="n">
        <f aca="false">-F57*$E$42/(1.987216*D57)</f>
        <v>-1.14264735503763</v>
      </c>
      <c r="H57" s="7" t="n">
        <f aca="false">EXP(G57)</f>
        <v>0.318973467053437</v>
      </c>
      <c r="I57" s="8" t="n">
        <v>0.21</v>
      </c>
      <c r="J57" s="9" t="n">
        <f aca="false">H57/I57</f>
        <v>1.51892127168303</v>
      </c>
      <c r="K57" s="32" t="n">
        <f aca="false">1.987216*D57*LN(J57)/(1-I57)^2</f>
        <v>1827.61857856716</v>
      </c>
      <c r="L57" s="0" t="n">
        <v>1527</v>
      </c>
      <c r="M57" s="32" t="n">
        <f aca="false">K57-L57</f>
        <v>300.618578567165</v>
      </c>
    </row>
    <row r="58" customFormat="false" ht="12.75" hidden="false" customHeight="false" outlineLevel="0" collapsed="false">
      <c r="A58" s="31" t="n">
        <v>17</v>
      </c>
      <c r="B58" s="0" t="n">
        <f aca="false">A58*1000</f>
        <v>17000</v>
      </c>
      <c r="C58" s="0" t="n">
        <v>1000</v>
      </c>
      <c r="D58" s="0" t="n">
        <f aca="false">C58+273.15</f>
        <v>1273.15</v>
      </c>
      <c r="E58" s="32" t="n">
        <f aca="false">-1200+23.3*C58</f>
        <v>22100</v>
      </c>
      <c r="F58" s="31" t="n">
        <f aca="false">B58-E58</f>
        <v>-5100</v>
      </c>
      <c r="G58" s="9" t="n">
        <f aca="false">-F58*$E$42/(1.987216*D58)</f>
        <v>-1.05990296794848</v>
      </c>
      <c r="H58" s="7" t="n">
        <f aca="false">EXP(G58)</f>
        <v>0.346489429279125</v>
      </c>
      <c r="I58" s="8" t="n">
        <v>0.2</v>
      </c>
      <c r="J58" s="9" t="n">
        <f aca="false">H58/I58</f>
        <v>1.73244714639563</v>
      </c>
      <c r="K58" s="32" t="n">
        <f aca="false">1.987216*D58*LN(J58)/(1-I58)^2</f>
        <v>2172.400978256</v>
      </c>
      <c r="L58" s="0" t="n">
        <v>1994</v>
      </c>
      <c r="M58" s="32" t="n">
        <f aca="false">K58-L58</f>
        <v>178.400978256004</v>
      </c>
    </row>
    <row r="59" customFormat="false" ht="12.75" hidden="false" customHeight="false" outlineLevel="0" collapsed="false">
      <c r="A59" s="31" t="n">
        <v>17</v>
      </c>
      <c r="B59" s="0" t="n">
        <f aca="false">A59*1000</f>
        <v>17000</v>
      </c>
      <c r="C59" s="0" t="n">
        <v>1000</v>
      </c>
      <c r="D59" s="0" t="n">
        <f aca="false">C59+273.15</f>
        <v>1273.15</v>
      </c>
      <c r="E59" s="32" t="n">
        <f aca="false">-1200+23.3*C59</f>
        <v>22100</v>
      </c>
      <c r="F59" s="31" t="n">
        <f aca="false">B59-E59</f>
        <v>-5100</v>
      </c>
      <c r="G59" s="9" t="n">
        <f aca="false">-F59*$E$42/(1.987216*D59)</f>
        <v>-1.05990296794848</v>
      </c>
      <c r="H59" s="7" t="n">
        <f aca="false">EXP(G59)</f>
        <v>0.346489429279125</v>
      </c>
      <c r="I59" s="8" t="n">
        <v>0.22</v>
      </c>
      <c r="J59" s="9" t="n">
        <f aca="false">H59/I59</f>
        <v>1.57495195126875</v>
      </c>
      <c r="K59" s="32" t="n">
        <f aca="false">1.987216*D59*LN(J59)/(1-I59)^2</f>
        <v>1888.88819679644</v>
      </c>
      <c r="L59" s="0" t="n">
        <v>1886</v>
      </c>
      <c r="M59" s="32" t="n">
        <f aca="false">K59-L59</f>
        <v>2.88819679643734</v>
      </c>
    </row>
    <row r="60" customFormat="false" ht="12.75" hidden="false" customHeight="false" outlineLevel="0" collapsed="false">
      <c r="M60" s="32" t="n">
        <f aca="false">AVERAGE(M49:M59)</f>
        <v>-62.2933924265121</v>
      </c>
      <c r="N60" s="0" t="s">
        <v>150</v>
      </c>
    </row>
    <row r="61" customFormat="false" ht="12.75" hidden="false" customHeight="false" outlineLevel="0" collapsed="false">
      <c r="A61" s="5" t="s">
        <v>151</v>
      </c>
    </row>
    <row r="62" customFormat="false" ht="12.75" hidden="false" customHeight="false" outlineLevel="0" collapsed="false">
      <c r="A62" s="5" t="s">
        <v>152</v>
      </c>
    </row>
    <row r="63" customFormat="false" ht="12.75" hidden="false" customHeight="false" outlineLevel="0" collapsed="false">
      <c r="A63" s="5" t="s">
        <v>153</v>
      </c>
    </row>
    <row r="64" customFormat="false" ht="12.75" hidden="false" customHeight="false" outlineLevel="0" collapsed="false">
      <c r="A64" s="5" t="s">
        <v>154</v>
      </c>
    </row>
    <row r="67" customFormat="false" ht="12.75" hidden="false" customHeight="false" outlineLevel="0" collapsed="false">
      <c r="D67" s="5" t="s">
        <v>133</v>
      </c>
      <c r="E67" s="5"/>
      <c r="F67" s="5"/>
      <c r="G67" s="5"/>
    </row>
    <row r="68" customFormat="false" ht="12.75" hidden="false" customHeight="false" outlineLevel="0" collapsed="false">
      <c r="A68" s="25"/>
      <c r="E68" s="29" t="s">
        <v>134</v>
      </c>
    </row>
    <row r="69" customFormat="false" ht="12.75" hidden="false" customHeight="false" outlineLevel="0" collapsed="false">
      <c r="A69" s="29" t="s">
        <v>135</v>
      </c>
      <c r="B69" s="29" t="s">
        <v>135</v>
      </c>
      <c r="C69" s="29" t="s">
        <v>136</v>
      </c>
      <c r="D69" s="29" t="s">
        <v>136</v>
      </c>
      <c r="E69" s="29" t="s">
        <v>137</v>
      </c>
      <c r="F69" s="29"/>
      <c r="I69" s="29" t="s">
        <v>138</v>
      </c>
      <c r="J69" s="29" t="s">
        <v>52</v>
      </c>
      <c r="L69" s="29" t="s">
        <v>58</v>
      </c>
    </row>
    <row r="70" customFormat="false" ht="12.75" hidden="false" customHeight="false" outlineLevel="0" collapsed="false">
      <c r="A70" s="29" t="s">
        <v>139</v>
      </c>
      <c r="B70" s="29" t="s">
        <v>140</v>
      </c>
      <c r="C70" s="29" t="s">
        <v>141</v>
      </c>
      <c r="D70" s="29" t="s">
        <v>142</v>
      </c>
      <c r="E70" s="29" t="s">
        <v>143</v>
      </c>
      <c r="F70" s="29" t="s">
        <v>144</v>
      </c>
      <c r="G70" s="29" t="s">
        <v>145</v>
      </c>
      <c r="H70" s="29" t="s">
        <v>146</v>
      </c>
      <c r="I70" s="29" t="s">
        <v>147</v>
      </c>
      <c r="J70" s="29" t="s">
        <v>147</v>
      </c>
      <c r="K70" s="29" t="s">
        <v>53</v>
      </c>
      <c r="L70" s="29" t="s">
        <v>53</v>
      </c>
      <c r="M70" s="29" t="s">
        <v>64</v>
      </c>
    </row>
    <row r="71" customFormat="false" ht="12.75" hidden="false" customHeight="false" outlineLevel="0" collapsed="false">
      <c r="A71" s="9" t="n">
        <v>16.8176117851249</v>
      </c>
      <c r="B71" s="0" t="n">
        <f aca="false">A71*1000</f>
        <v>16817.6117851249</v>
      </c>
      <c r="C71" s="0" t="n">
        <v>1300</v>
      </c>
      <c r="D71" s="0" t="n">
        <f aca="false">C71+273.15</f>
        <v>1573.15</v>
      </c>
      <c r="E71" s="32" t="n">
        <f aca="false">-1200+23.3*C71</f>
        <v>29090</v>
      </c>
      <c r="F71" s="31" t="n">
        <f aca="false">B71-E71</f>
        <v>-12272.3882148751</v>
      </c>
      <c r="G71" s="9" t="n">
        <f aca="false">-F71*$E$42/(1.987216*D71)</f>
        <v>-2.06411769479495</v>
      </c>
      <c r="H71" s="7" t="n">
        <f aca="false">EXP(G71)</f>
        <v>0.126930232382019</v>
      </c>
      <c r="I71" s="8" t="n">
        <v>0.11</v>
      </c>
      <c r="J71" s="9" t="n">
        <f aca="false">H71/I71</f>
        <v>1.1539112034729</v>
      </c>
      <c r="K71" s="32" t="n">
        <f aca="false">1.987216*D71*LN(J71)/(1-I71)^2</f>
        <v>564.999999999997</v>
      </c>
      <c r="L71" s="0" t="n">
        <v>565</v>
      </c>
      <c r="M71" s="32" t="n">
        <f aca="false">K71-L71</f>
        <v>-2.72848410531878E-012</v>
      </c>
    </row>
    <row r="72" customFormat="false" ht="12.75" hidden="false" customHeight="false" outlineLevel="0" collapsed="false">
      <c r="A72" s="9" t="n">
        <v>20.933459801375</v>
      </c>
      <c r="B72" s="0" t="n">
        <f aca="false">A72*1000</f>
        <v>20933.459801375</v>
      </c>
      <c r="C72" s="0" t="n">
        <v>1300</v>
      </c>
      <c r="D72" s="0" t="n">
        <f aca="false">C72+273.15</f>
        <v>1573.15</v>
      </c>
      <c r="E72" s="32" t="n">
        <f aca="false">-1200+23.3*C72</f>
        <v>29090</v>
      </c>
      <c r="F72" s="31" t="n">
        <f aca="false">B72-E72</f>
        <v>-8156.54019862502</v>
      </c>
      <c r="G72" s="9" t="n">
        <f aca="false">-F72*$E$42/(1.987216*D72)</f>
        <v>-1.37186492616666</v>
      </c>
      <c r="H72" s="7" t="n">
        <f aca="false">EXP(G72)</f>
        <v>0.253633510445833</v>
      </c>
      <c r="I72" s="8" t="n">
        <v>0.22</v>
      </c>
      <c r="J72" s="9" t="n">
        <f aca="false">H72/I72</f>
        <v>1.1528795929356</v>
      </c>
      <c r="K72" s="32" t="n">
        <f aca="false">1.987216*D72*LN(J72)/(1-I72)^2</f>
        <v>730.999999</v>
      </c>
      <c r="L72" s="0" t="n">
        <v>731</v>
      </c>
      <c r="M72" s="32" t="n">
        <f aca="false">K72-L72</f>
        <v>-9.99999770101567E-007</v>
      </c>
    </row>
    <row r="73" customFormat="false" ht="12.75" hidden="false" customHeight="false" outlineLevel="0" collapsed="false">
      <c r="A73" s="9" t="n">
        <v>15.6222623617548</v>
      </c>
      <c r="B73" s="0" t="n">
        <f aca="false">A73*1000</f>
        <v>15622.2623617548</v>
      </c>
      <c r="C73" s="0" t="n">
        <v>1200</v>
      </c>
      <c r="D73" s="0" t="n">
        <f aca="false">C73+273.15</f>
        <v>1473.15</v>
      </c>
      <c r="E73" s="32" t="n">
        <f aca="false">-1200+23.3*C73</f>
        <v>26760</v>
      </c>
      <c r="F73" s="31" t="n">
        <f aca="false">B73-E73</f>
        <v>-11137.7376382452</v>
      </c>
      <c r="G73" s="9" t="n">
        <f aca="false">-F73*$E$42/(1.987216*D73)</f>
        <v>-2.00043995347485</v>
      </c>
      <c r="H73" s="7" t="n">
        <f aca="false">EXP(G73)</f>
        <v>0.135275755104248</v>
      </c>
      <c r="I73" s="8" t="n">
        <v>0.1</v>
      </c>
      <c r="J73" s="9" t="n">
        <f aca="false">H73/I73</f>
        <v>1.35275755104248</v>
      </c>
      <c r="K73" s="32" t="n">
        <f aca="false">1.987216*D73*LN(J73)/(1-I73)^2</f>
        <v>1092.000001</v>
      </c>
      <c r="L73" s="0" t="n">
        <v>1092</v>
      </c>
      <c r="M73" s="32" t="n">
        <f aca="false">K73-L73</f>
        <v>9.99998064799001E-007</v>
      </c>
    </row>
    <row r="74" customFormat="false" ht="12.75" hidden="false" customHeight="false" outlineLevel="0" collapsed="false">
      <c r="A74" s="9" t="n">
        <v>16.8594620303479</v>
      </c>
      <c r="B74" s="0" t="n">
        <f aca="false">A74*1000</f>
        <v>16859.4620303479</v>
      </c>
      <c r="C74" s="0" t="n">
        <v>1200</v>
      </c>
      <c r="D74" s="0" t="n">
        <f aca="false">C74+273.15</f>
        <v>1473.15</v>
      </c>
      <c r="E74" s="32" t="n">
        <f aca="false">-1200+23.3*C74</f>
        <v>26760</v>
      </c>
      <c r="F74" s="31" t="n">
        <f aca="false">B74-E74</f>
        <v>-9900.53796965208</v>
      </c>
      <c r="G74" s="9" t="n">
        <f aca="false">-F74*$E$42/(1.987216*D74)</f>
        <v>-1.77822753225737</v>
      </c>
      <c r="H74" s="7" t="n">
        <f aca="false">EXP(G74)</f>
        <v>0.168937318001719</v>
      </c>
      <c r="I74" s="8" t="n">
        <v>0.12</v>
      </c>
      <c r="J74" s="9" t="n">
        <f aca="false">H74/I74</f>
        <v>1.40781098334766</v>
      </c>
      <c r="K74" s="32" t="n">
        <f aca="false">1.987216*D74*LN(J74)/(1-I74)^2</f>
        <v>1293</v>
      </c>
      <c r="L74" s="0" t="n">
        <v>1293</v>
      </c>
      <c r="M74" s="32" t="n">
        <f aca="false">K74-L74</f>
        <v>0</v>
      </c>
    </row>
    <row r="75" customFormat="false" ht="12.75" hidden="false" customHeight="false" outlineLevel="0" collapsed="false">
      <c r="A75" s="49" t="n">
        <v>18.4990988222204</v>
      </c>
      <c r="B75" s="47" t="n">
        <f aca="false">A75*1000</f>
        <v>18499.0988222204</v>
      </c>
      <c r="C75" s="47" t="n">
        <v>1200</v>
      </c>
      <c r="D75" s="47" t="n">
        <f aca="false">C75+273.15</f>
        <v>1473.15</v>
      </c>
      <c r="E75" s="48" t="n">
        <f aca="false">-1200+23.3*C75</f>
        <v>26760</v>
      </c>
      <c r="F75" s="46" t="n">
        <f aca="false">B75-E75</f>
        <v>-8260.9011777796</v>
      </c>
      <c r="G75" s="49" t="n">
        <f aca="false">-F75*$E$42/(1.987216*D75)</f>
        <v>-1.48373370827053</v>
      </c>
      <c r="H75" s="50" t="n">
        <f aca="false">EXP(G75)</f>
        <v>0.226789340391506</v>
      </c>
      <c r="I75" s="51" t="n">
        <v>0.18</v>
      </c>
      <c r="J75" s="49" t="n">
        <f aca="false">H75/I75</f>
        <v>1.25994077995281</v>
      </c>
      <c r="K75" s="52" t="n">
        <f aca="false">1.987216*D75*LN(J75)/(1-I75)^2</f>
        <v>1006</v>
      </c>
      <c r="L75" s="47" t="n">
        <v>1006</v>
      </c>
      <c r="M75" s="52" t="n">
        <f aca="false">K75-L75</f>
        <v>0</v>
      </c>
    </row>
    <row r="76" customFormat="false" ht="12.75" hidden="false" customHeight="false" outlineLevel="0" collapsed="false">
      <c r="A76" s="9" t="n">
        <v>18.9186770248312</v>
      </c>
      <c r="B76" s="0" t="n">
        <f aca="false">A76*1000</f>
        <v>18918.6770248312</v>
      </c>
      <c r="C76" s="0" t="n">
        <v>1200</v>
      </c>
      <c r="D76" s="0" t="n">
        <f aca="false">C76+273.15</f>
        <v>1473.15</v>
      </c>
      <c r="E76" s="32" t="n">
        <f aca="false">-1200+23.3*C76</f>
        <v>26760</v>
      </c>
      <c r="F76" s="31" t="n">
        <f aca="false">B76-E76</f>
        <v>-7841.32297516879</v>
      </c>
      <c r="G76" s="9" t="n">
        <f aca="false">-F76*$E$42/(1.987216*D76)</f>
        <v>-1.40837361025316</v>
      </c>
      <c r="H76" s="7" t="n">
        <f aca="false">EXP(G76)</f>
        <v>0.244540678358063</v>
      </c>
      <c r="I76" s="8" t="n">
        <v>0.19</v>
      </c>
      <c r="J76" s="9" t="n">
        <f aca="false">H76/I76</f>
        <v>1.28705620188454</v>
      </c>
      <c r="K76" s="32" t="n">
        <f aca="false">1.987216*D76*LN(J76)/(1-I76)^2</f>
        <v>1125.999999</v>
      </c>
      <c r="L76" s="0" t="n">
        <v>1126</v>
      </c>
      <c r="M76" s="32" t="n">
        <f aca="false">K76-L76</f>
        <v>-9.99996018435923E-007</v>
      </c>
    </row>
    <row r="77" customFormat="false" ht="12.75" hidden="false" customHeight="false" outlineLevel="0" collapsed="false">
      <c r="A77" s="9" t="n">
        <v>15.3566228265284</v>
      </c>
      <c r="B77" s="0" t="n">
        <f aca="false">A77*1000</f>
        <v>15356.6228265284</v>
      </c>
      <c r="C77" s="0" t="n">
        <v>1100</v>
      </c>
      <c r="D77" s="0" t="n">
        <f aca="false">C77+273.15</f>
        <v>1373.15</v>
      </c>
      <c r="E77" s="32" t="n">
        <f aca="false">-1200+23.3*C77</f>
        <v>24430</v>
      </c>
      <c r="F77" s="31" t="n">
        <f aca="false">B77-E77</f>
        <v>-9073.37717347164</v>
      </c>
      <c r="G77" s="9" t="n">
        <f aca="false">-F77*$E$42/(1.987216*D77)</f>
        <v>-1.7483423994142</v>
      </c>
      <c r="H77" s="7" t="n">
        <f aca="false">EXP(G77)</f>
        <v>0.174062230106962</v>
      </c>
      <c r="I77" s="8" t="n">
        <v>0.11</v>
      </c>
      <c r="J77" s="9" t="n">
        <f aca="false">H77/I77</f>
        <v>1.58238391006329</v>
      </c>
      <c r="K77" s="32" t="n">
        <f aca="false">1.987216*D77*LN(J77)/(1-I77)^2</f>
        <v>1581.000001</v>
      </c>
      <c r="L77" s="0" t="n">
        <v>1581</v>
      </c>
      <c r="M77" s="32" t="n">
        <f aca="false">K77-L77</f>
        <v>9.99999883788405E-007</v>
      </c>
    </row>
    <row r="78" customFormat="false" ht="12.75" hidden="false" customHeight="false" outlineLevel="0" collapsed="false">
      <c r="A78" s="9" t="n">
        <v>17.1162276551684</v>
      </c>
      <c r="B78" s="0" t="n">
        <f aca="false">A78*1000</f>
        <v>17116.2276551684</v>
      </c>
      <c r="C78" s="0" t="n">
        <v>1100</v>
      </c>
      <c r="D78" s="0" t="n">
        <f aca="false">C78+273.15</f>
        <v>1373.15</v>
      </c>
      <c r="E78" s="32" t="n">
        <f aca="false">-1200+23.3*C78</f>
        <v>24430</v>
      </c>
      <c r="F78" s="31" t="n">
        <f aca="false">B78-E78</f>
        <v>-7313.77234483162</v>
      </c>
      <c r="G78" s="9" t="n">
        <f aca="false">-F78*$E$42/(1.987216*D78)</f>
        <v>-1.40928543426125</v>
      </c>
      <c r="H78" s="7" t="n">
        <f aca="false">EXP(G78)</f>
        <v>0.244317801924065</v>
      </c>
      <c r="I78" s="8" t="n">
        <v>0.16</v>
      </c>
      <c r="J78" s="9" t="n">
        <f aca="false">H78/I78</f>
        <v>1.52698626202541</v>
      </c>
      <c r="K78" s="32" t="n">
        <f aca="false">1.987216*D78*LN(J78)/(1-I78)^2</f>
        <v>1636.999999</v>
      </c>
      <c r="L78" s="0" t="n">
        <v>1637</v>
      </c>
      <c r="M78" s="32" t="n">
        <f aca="false">K78-L78</f>
        <v>-9.9999965641473E-007</v>
      </c>
    </row>
    <row r="79" customFormat="false" ht="12.75" hidden="false" customHeight="false" outlineLevel="0" collapsed="false">
      <c r="A79" s="9" t="n">
        <v>18.1431798119365</v>
      </c>
      <c r="B79" s="0" t="n">
        <f aca="false">A79*1000</f>
        <v>18143.1798119365</v>
      </c>
      <c r="C79" s="0" t="n">
        <v>1100</v>
      </c>
      <c r="D79" s="0" t="n">
        <f aca="false">C79+273.15</f>
        <v>1373.15</v>
      </c>
      <c r="E79" s="32" t="n">
        <f aca="false">-1200+23.3*C79</f>
        <v>24430</v>
      </c>
      <c r="F79" s="31" t="n">
        <f aca="false">B79-E79</f>
        <v>-6286.82018806346</v>
      </c>
      <c r="G79" s="9" t="n">
        <f aca="false">-F79*$E$42/(1.987216*D79)</f>
        <v>-1.21140277563034</v>
      </c>
      <c r="H79" s="7" t="n">
        <f aca="false">EXP(G79)</f>
        <v>0.297779268809372</v>
      </c>
      <c r="I79" s="8" t="n">
        <v>0.21</v>
      </c>
      <c r="J79" s="9" t="n">
        <f aca="false">H79/I79</f>
        <v>1.41799651813987</v>
      </c>
      <c r="K79" s="32" t="n">
        <f aca="false">1.987216*D79*LN(J79)/(1-I79)^2</f>
        <v>1527</v>
      </c>
      <c r="L79" s="0" t="n">
        <v>1527</v>
      </c>
      <c r="M79" s="32" t="n">
        <f aca="false">K79-L79</f>
        <v>0</v>
      </c>
    </row>
    <row r="80" customFormat="false" ht="12.75" hidden="false" customHeight="false" outlineLevel="0" collapsed="false">
      <c r="A80" s="9" t="n">
        <v>16.7828516050136</v>
      </c>
      <c r="B80" s="0" t="n">
        <f aca="false">A80*1000</f>
        <v>16782.8516050136</v>
      </c>
      <c r="C80" s="0" t="n">
        <v>1000</v>
      </c>
      <c r="D80" s="0" t="n">
        <f aca="false">C80+273.15</f>
        <v>1273.15</v>
      </c>
      <c r="E80" s="32" t="n">
        <f aca="false">-1200+23.3*C80</f>
        <v>22100</v>
      </c>
      <c r="F80" s="31" t="n">
        <f aca="false">B80-E80</f>
        <v>-5317.14839498639</v>
      </c>
      <c r="G80" s="9" t="n">
        <f aca="false">-F80*$E$42/(1.987216*D80)</f>
        <v>-1.10503164017031</v>
      </c>
      <c r="H80" s="7" t="n">
        <f aca="false">EXP(G80)</f>
        <v>0.331200402839044</v>
      </c>
      <c r="I80" s="8" t="n">
        <v>0.2</v>
      </c>
      <c r="J80" s="9" t="n">
        <f aca="false">H80/I80</f>
        <v>1.65600201419522</v>
      </c>
      <c r="K80" s="32" t="n">
        <f aca="false">1.987216*D80*LN(J80)/(1-I80)^2</f>
        <v>1994</v>
      </c>
      <c r="L80" s="0" t="n">
        <v>1994</v>
      </c>
      <c r="M80" s="32" t="n">
        <f aca="false">K80-L80</f>
        <v>0</v>
      </c>
    </row>
    <row r="81" customFormat="false" ht="12.75" hidden="false" customHeight="false" outlineLevel="0" collapsed="false">
      <c r="A81" s="9" t="n">
        <v>16.9966580837974</v>
      </c>
      <c r="B81" s="0" t="n">
        <f aca="false">A81*1000</f>
        <v>16996.6580837974</v>
      </c>
      <c r="C81" s="0" t="n">
        <v>1000</v>
      </c>
      <c r="D81" s="0" t="n">
        <f aca="false">C81+273.15</f>
        <v>1273.15</v>
      </c>
      <c r="E81" s="32" t="n">
        <f aca="false">-1200+23.3*C81</f>
        <v>22100</v>
      </c>
      <c r="F81" s="31" t="n">
        <f aca="false">B81-E81</f>
        <v>-5103.34191620265</v>
      </c>
      <c r="G81" s="9" t="n">
        <f aca="false">-F81*$E$42/(1.987216*D81)</f>
        <v>-1.06059749871355</v>
      </c>
      <c r="H81" s="7" t="n">
        <f aca="false">EXP(G81)</f>
        <v>0.346248865259948</v>
      </c>
      <c r="I81" s="8" t="n">
        <v>0.22</v>
      </c>
      <c r="J81" s="9" t="n">
        <f aca="false">H81/I81</f>
        <v>1.57385847845431</v>
      </c>
      <c r="K81" s="32" t="n">
        <f aca="false">1.987216*D81*LN(J81)/(1-I81)^2</f>
        <v>1885.999999</v>
      </c>
      <c r="L81" s="0" t="n">
        <v>1886</v>
      </c>
      <c r="M81" s="32" t="n">
        <f aca="false">K81-L81</f>
        <v>-9.99997610051651E-007</v>
      </c>
    </row>
    <row r="82" customFormat="false" ht="12.75" hidden="false" customHeight="false" outlineLevel="0" collapsed="false">
      <c r="M82" s="32" t="n">
        <f aca="false">AVERAGE(M71:M81)</f>
        <v>-1.81817984990961E-007</v>
      </c>
      <c r="N82" s="0" t="s">
        <v>150</v>
      </c>
    </row>
    <row r="84" customFormat="false" ht="12.75" hidden="false" customHeight="false" outlineLevel="0" collapsed="false">
      <c r="D84" s="5" t="s">
        <v>155</v>
      </c>
      <c r="E84" s="5"/>
      <c r="F84" s="5"/>
      <c r="G84" s="5"/>
    </row>
    <row r="85" customFormat="false" ht="12.75" hidden="false" customHeight="false" outlineLevel="0" collapsed="false">
      <c r="A85" s="25"/>
      <c r="E85" s="29" t="s">
        <v>134</v>
      </c>
    </row>
    <row r="86" customFormat="false" ht="12.75" hidden="false" customHeight="false" outlineLevel="0" collapsed="false">
      <c r="A86" s="29" t="s">
        <v>135</v>
      </c>
      <c r="B86" s="29" t="s">
        <v>135</v>
      </c>
      <c r="C86" s="29" t="s">
        <v>136</v>
      </c>
      <c r="D86" s="29" t="s">
        <v>136</v>
      </c>
      <c r="E86" s="29" t="s">
        <v>137</v>
      </c>
      <c r="F86" s="29"/>
      <c r="I86" s="29" t="s">
        <v>138</v>
      </c>
      <c r="J86" s="29" t="s">
        <v>52</v>
      </c>
      <c r="L86" s="29" t="s">
        <v>58</v>
      </c>
    </row>
    <row r="87" customFormat="false" ht="12.75" hidden="false" customHeight="false" outlineLevel="0" collapsed="false">
      <c r="A87" s="29" t="s">
        <v>139</v>
      </c>
      <c r="B87" s="29" t="s">
        <v>140</v>
      </c>
      <c r="C87" s="29" t="s">
        <v>141</v>
      </c>
      <c r="D87" s="29" t="s">
        <v>142</v>
      </c>
      <c r="E87" s="29" t="s">
        <v>143</v>
      </c>
      <c r="F87" s="29" t="s">
        <v>144</v>
      </c>
      <c r="G87" s="29" t="s">
        <v>145</v>
      </c>
      <c r="H87" s="29" t="s">
        <v>146</v>
      </c>
      <c r="I87" s="29" t="s">
        <v>147</v>
      </c>
      <c r="J87" s="29" t="s">
        <v>147</v>
      </c>
      <c r="K87" s="29" t="s">
        <v>53</v>
      </c>
      <c r="L87" s="29" t="s">
        <v>53</v>
      </c>
      <c r="M87" s="29" t="s">
        <v>64</v>
      </c>
    </row>
    <row r="88" customFormat="false" ht="12.75" hidden="false" customHeight="false" outlineLevel="0" collapsed="false">
      <c r="A88" s="31" t="n">
        <v>16</v>
      </c>
      <c r="B88" s="0" t="n">
        <f aca="false">A88*1000</f>
        <v>16000</v>
      </c>
      <c r="C88" s="0" t="n">
        <v>1300</v>
      </c>
      <c r="D88" s="0" t="n">
        <f aca="false">C88+273.15</f>
        <v>1573.15</v>
      </c>
      <c r="E88" s="32" t="n">
        <f aca="false">-1528.99+23.83*C88</f>
        <v>29450.01</v>
      </c>
      <c r="F88" s="31" t="n">
        <f aca="false">B88-E88</f>
        <v>-13450.01</v>
      </c>
      <c r="G88" s="9" t="n">
        <f aca="false">-F88*$E$42/(1.987216*D88)</f>
        <v>-2.26218427498234</v>
      </c>
      <c r="H88" s="7" t="n">
        <f aca="false">EXP(G88)</f>
        <v>0.10412280335144</v>
      </c>
      <c r="I88" s="8" t="n">
        <v>0.11</v>
      </c>
      <c r="J88" s="9" t="n">
        <f aca="false">H88/I88</f>
        <v>0.946570939558547</v>
      </c>
      <c r="K88" s="32" t="n">
        <f aca="false">1.987216*D88*LN(J88)/(1-I88)^2</f>
        <v>-216.711317533979</v>
      </c>
      <c r="L88" s="0" t="n">
        <v>565</v>
      </c>
      <c r="M88" s="32" t="n">
        <f aca="false">K88-L88</f>
        <v>-781.711317533979</v>
      </c>
    </row>
    <row r="89" customFormat="false" ht="12.75" hidden="false" customHeight="false" outlineLevel="0" collapsed="false">
      <c r="A89" s="31" t="n">
        <v>21</v>
      </c>
      <c r="B89" s="0" t="n">
        <f aca="false">A89*1000</f>
        <v>21000</v>
      </c>
      <c r="C89" s="0" t="n">
        <v>1300</v>
      </c>
      <c r="D89" s="0" t="n">
        <f aca="false">C89+273.15</f>
        <v>1573.15</v>
      </c>
      <c r="E89" s="32" t="n">
        <f aca="false">-1528.99+23.83*C89</f>
        <v>29450.01</v>
      </c>
      <c r="F89" s="31" t="n">
        <f aca="false">B89-E89</f>
        <v>-8450.01</v>
      </c>
      <c r="G89" s="9" t="n">
        <f aca="false">-F89*$E$42/(1.987216*D89)</f>
        <v>-1.42122420321201</v>
      </c>
      <c r="H89" s="7" t="n">
        <f aca="false">EXP(G89)</f>
        <v>0.241418290872472</v>
      </c>
      <c r="I89" s="8" t="n">
        <v>0.22</v>
      </c>
      <c r="J89" s="9" t="n">
        <f aca="false">H89/I89</f>
        <v>1.09735586760214</v>
      </c>
      <c r="K89" s="32" t="n">
        <f aca="false">1.987216*D89*LN(J89)/(1-I89)^2</f>
        <v>477.373402085206</v>
      </c>
      <c r="L89" s="0" t="n">
        <v>731</v>
      </c>
      <c r="M89" s="32" t="n">
        <f aca="false">K89-L89</f>
        <v>-253.626597914794</v>
      </c>
    </row>
    <row r="90" customFormat="false" ht="12.75" hidden="false" customHeight="false" outlineLevel="0" collapsed="false">
      <c r="A90" s="31" t="n">
        <v>15</v>
      </c>
      <c r="B90" s="0" t="n">
        <f aca="false">A90*1000</f>
        <v>15000</v>
      </c>
      <c r="C90" s="0" t="n">
        <v>1200</v>
      </c>
      <c r="D90" s="0" t="n">
        <f aca="false">C90+273.15</f>
        <v>1473.15</v>
      </c>
      <c r="E90" s="32" t="n">
        <f aca="false">-1528.99+23.83*C90</f>
        <v>27067.01</v>
      </c>
      <c r="F90" s="31" t="n">
        <f aca="false">B90-E90</f>
        <v>-12067.01</v>
      </c>
      <c r="G90" s="9" t="n">
        <f aca="false">-F90*$E$42/(1.987216*D90)</f>
        <v>-2.16734580280379</v>
      </c>
      <c r="H90" s="7" t="n">
        <f aca="false">EXP(G90)</f>
        <v>0.114481069354678</v>
      </c>
      <c r="I90" s="8" t="n">
        <v>0.1</v>
      </c>
      <c r="J90" s="9" t="n">
        <f aca="false">H90/I90</f>
        <v>1.14481069354678</v>
      </c>
      <c r="K90" s="32" t="n">
        <f aca="false">1.987216*D90*LN(J90)/(1-I90)^2</f>
        <v>488.776040739888</v>
      </c>
      <c r="L90" s="0" t="n">
        <v>1092</v>
      </c>
      <c r="M90" s="32" t="n">
        <f aca="false">K90-L90</f>
        <v>-603.223959260112</v>
      </c>
    </row>
    <row r="91" customFormat="false" ht="12.75" hidden="false" customHeight="false" outlineLevel="0" collapsed="false">
      <c r="A91" s="31" t="n">
        <v>16.5</v>
      </c>
      <c r="B91" s="0" t="n">
        <f aca="false">A91*1000</f>
        <v>16500</v>
      </c>
      <c r="C91" s="0" t="n">
        <v>1200</v>
      </c>
      <c r="D91" s="0" t="n">
        <f aca="false">C91+273.15</f>
        <v>1473.15</v>
      </c>
      <c r="E91" s="32" t="n">
        <f aca="false">-1528.99+23.83*C91</f>
        <v>27067.01</v>
      </c>
      <c r="F91" s="31" t="n">
        <f aca="false">B91-E91</f>
        <v>-10567.01</v>
      </c>
      <c r="G91" s="9" t="n">
        <f aca="false">-F91*$E$42/(1.987216*D91)</f>
        <v>-1.89793202886926</v>
      </c>
      <c r="H91" s="7" t="n">
        <f aca="false">EXP(G91)</f>
        <v>0.149878242845266</v>
      </c>
      <c r="I91" s="8" t="n">
        <v>0.12</v>
      </c>
      <c r="J91" s="9" t="n">
        <f aca="false">H91/I91</f>
        <v>1.24898535704388</v>
      </c>
      <c r="K91" s="32" t="n">
        <f aca="false">1.987216*D91*LN(J91)/(1-I91)^2</f>
        <v>840.480638485362</v>
      </c>
      <c r="L91" s="0" t="n">
        <v>1293</v>
      </c>
      <c r="M91" s="32" t="n">
        <f aca="false">K91-L91</f>
        <v>-452.519361514638</v>
      </c>
    </row>
    <row r="92" customFormat="false" ht="12.75" hidden="false" customHeight="false" outlineLevel="0" collapsed="false">
      <c r="A92" s="46" t="n">
        <v>18.5</v>
      </c>
      <c r="B92" s="47" t="n">
        <f aca="false">A92*1000</f>
        <v>18500</v>
      </c>
      <c r="C92" s="47" t="n">
        <v>1200</v>
      </c>
      <c r="D92" s="47" t="n">
        <f aca="false">C92+273.15</f>
        <v>1473.15</v>
      </c>
      <c r="E92" s="52" t="n">
        <f aca="false">-1528.99+23.83*C92</f>
        <v>27067.01</v>
      </c>
      <c r="F92" s="46" t="n">
        <f aca="false">B92-E92</f>
        <v>-8567.01</v>
      </c>
      <c r="G92" s="49" t="n">
        <f aca="false">-F92*$E$42/(1.987216*D92)</f>
        <v>-1.53871366362323</v>
      </c>
      <c r="H92" s="50" t="n">
        <f aca="false">EXP(G92)</f>
        <v>0.214657045076364</v>
      </c>
      <c r="I92" s="51" t="n">
        <v>0.18</v>
      </c>
      <c r="J92" s="49" t="n">
        <f aca="false">H92/I92</f>
        <v>1.19253913931313</v>
      </c>
      <c r="K92" s="52" t="n">
        <f aca="false">1.987216*D92*LN(J92)/(1-I92)^2</f>
        <v>766.630549191728</v>
      </c>
      <c r="L92" s="47" t="n">
        <v>1006</v>
      </c>
      <c r="M92" s="52" t="n">
        <f aca="false">K92-L92</f>
        <v>-239.369450808272</v>
      </c>
    </row>
    <row r="93" customFormat="false" ht="12.75" hidden="false" customHeight="false" outlineLevel="0" collapsed="false">
      <c r="A93" s="31" t="n">
        <v>19</v>
      </c>
      <c r="B93" s="0" t="n">
        <f aca="false">A93*1000</f>
        <v>19000</v>
      </c>
      <c r="C93" s="0" t="n">
        <v>1200</v>
      </c>
      <c r="D93" s="0" t="n">
        <f aca="false">C93+273.15</f>
        <v>1473.15</v>
      </c>
      <c r="E93" s="32" t="n">
        <f aca="false">-1528.99+23.83*C93</f>
        <v>27067.01</v>
      </c>
      <c r="F93" s="31" t="n">
        <f aca="false">B93-E93</f>
        <v>-8067.01</v>
      </c>
      <c r="G93" s="9" t="n">
        <f aca="false">-F93*$E$42/(1.987216*D93)</f>
        <v>-1.44890907231172</v>
      </c>
      <c r="H93" s="7" t="n">
        <f aca="false">EXP(G93)</f>
        <v>0.234826326950474</v>
      </c>
      <c r="I93" s="8" t="n">
        <v>0.19</v>
      </c>
      <c r="J93" s="9" t="n">
        <f aca="false">H93/I93</f>
        <v>1.23592803658144</v>
      </c>
      <c r="K93" s="32" t="n">
        <f aca="false">1.987216*D93*LN(J93)/(1-I93)^2</f>
        <v>945.13391508559</v>
      </c>
      <c r="L93" s="0" t="n">
        <v>1126</v>
      </c>
      <c r="M93" s="32" t="n">
        <f aca="false">K93-L93</f>
        <v>-180.86608491441</v>
      </c>
    </row>
    <row r="94" customFormat="false" ht="12.75" hidden="false" customHeight="false" outlineLevel="0" collapsed="false">
      <c r="A94" s="31" t="n">
        <v>15</v>
      </c>
      <c r="B94" s="0" t="n">
        <f aca="false">A94*1000</f>
        <v>15000</v>
      </c>
      <c r="C94" s="0" t="n">
        <v>1100</v>
      </c>
      <c r="D94" s="0" t="n">
        <f aca="false">C94+273.15</f>
        <v>1373.15</v>
      </c>
      <c r="E94" s="32" t="n">
        <f aca="false">-1528.99+23.83*C94</f>
        <v>24684.01</v>
      </c>
      <c r="F94" s="31" t="n">
        <f aca="false">B94-E94</f>
        <v>-9684.01</v>
      </c>
      <c r="G94" s="9" t="n">
        <f aca="false">-F94*$E$42/(1.987216*D94)</f>
        <v>-1.86600479134198</v>
      </c>
      <c r="H94" s="7" t="n">
        <f aca="false">EXP(G94)</f>
        <v>0.15474064968017</v>
      </c>
      <c r="I94" s="8" t="n">
        <v>0.11</v>
      </c>
      <c r="J94" s="9" t="n">
        <f aca="false">H94/I94</f>
        <v>1.40673317891064</v>
      </c>
      <c r="K94" s="32" t="n">
        <f aca="false">1.987216*D94*LN(J94)/(1-I94)^2</f>
        <v>1175.65883171758</v>
      </c>
      <c r="L94" s="0" t="n">
        <v>1581</v>
      </c>
      <c r="M94" s="32" t="n">
        <f aca="false">K94-L94</f>
        <v>-405.341168282425</v>
      </c>
    </row>
    <row r="95" customFormat="false" ht="12.75" hidden="false" customHeight="false" outlineLevel="0" collapsed="false">
      <c r="A95" s="31" t="n">
        <v>17.3</v>
      </c>
      <c r="B95" s="0" t="n">
        <f aca="false">A95*1000</f>
        <v>17300</v>
      </c>
      <c r="C95" s="0" t="n">
        <v>1100</v>
      </c>
      <c r="D95" s="0" t="n">
        <f aca="false">C95+273.15</f>
        <v>1373.15</v>
      </c>
      <c r="E95" s="32" t="n">
        <f aca="false">-1528.99+23.83*C95</f>
        <v>24684.01</v>
      </c>
      <c r="F95" s="31" t="n">
        <f aca="false">B95-E95</f>
        <v>-7384.01</v>
      </c>
      <c r="G95" s="9" t="n">
        <f aca="false">-F95*$E$42/(1.987216*D95)</f>
        <v>-1.42281947657191</v>
      </c>
      <c r="H95" s="7" t="n">
        <f aca="false">EXP(G95)</f>
        <v>0.241033469733517</v>
      </c>
      <c r="I95" s="8" t="n">
        <v>0.16</v>
      </c>
      <c r="J95" s="9" t="n">
        <f aca="false">H95/I95</f>
        <v>1.50645918583448</v>
      </c>
      <c r="K95" s="32" t="n">
        <f aca="false">1.987216*D95*LN(J95)/(1-I95)^2</f>
        <v>1584.66020437481</v>
      </c>
      <c r="L95" s="0" t="n">
        <v>1637</v>
      </c>
      <c r="M95" s="32" t="n">
        <f aca="false">K95-L95</f>
        <v>-52.3397956251856</v>
      </c>
    </row>
    <row r="96" customFormat="false" ht="12.75" hidden="false" customHeight="false" outlineLevel="0" collapsed="false">
      <c r="A96" s="31" t="n">
        <v>18.5</v>
      </c>
      <c r="B96" s="0" t="n">
        <f aca="false">A96*1000</f>
        <v>18500</v>
      </c>
      <c r="C96" s="0" t="n">
        <v>1100</v>
      </c>
      <c r="D96" s="0" t="n">
        <f aca="false">C96+273.15</f>
        <v>1373.15</v>
      </c>
      <c r="E96" s="32" t="n">
        <f aca="false">-1528.99+23.83*C96</f>
        <v>24684.01</v>
      </c>
      <c r="F96" s="31" t="n">
        <f aca="false">B96-E96</f>
        <v>-6184.01</v>
      </c>
      <c r="G96" s="9" t="n">
        <f aca="false">-F96*$E$42/(1.987216*D96)</f>
        <v>-1.1915923558223</v>
      </c>
      <c r="H96" s="7" t="n">
        <f aca="false">EXP(G96)</f>
        <v>0.303737221052234</v>
      </c>
      <c r="I96" s="8" t="n">
        <v>0.21</v>
      </c>
      <c r="J96" s="9" t="n">
        <f aca="false">H96/I96</f>
        <v>1.44636771929635</v>
      </c>
      <c r="K96" s="32" t="n">
        <f aca="false">1.987216*D96*LN(J96)/(1-I96)^2</f>
        <v>1613.61688332602</v>
      </c>
      <c r="L96" s="0" t="n">
        <v>1527</v>
      </c>
      <c r="M96" s="32" t="n">
        <f aca="false">K96-L96</f>
        <v>86.6168833260228</v>
      </c>
    </row>
    <row r="97" customFormat="false" ht="12.75" hidden="false" customHeight="false" outlineLevel="0" collapsed="false">
      <c r="A97" s="31" t="n">
        <v>17</v>
      </c>
      <c r="B97" s="0" t="n">
        <f aca="false">A97*1000</f>
        <v>17000</v>
      </c>
      <c r="C97" s="0" t="n">
        <v>1000</v>
      </c>
      <c r="D97" s="0" t="n">
        <f aca="false">C97+273.15</f>
        <v>1273.15</v>
      </c>
      <c r="E97" s="32" t="n">
        <f aca="false">-1528.99+23.83*C97</f>
        <v>22301.01</v>
      </c>
      <c r="F97" s="31" t="n">
        <f aca="false">B97-E97</f>
        <v>-5301.01</v>
      </c>
      <c r="G97" s="9" t="n">
        <f aca="false">-F97*$E$42/(1.987216*D97)</f>
        <v>-1.10167769257345</v>
      </c>
      <c r="H97" s="7" t="n">
        <f aca="false">EXP(G97)</f>
        <v>0.33231309654937</v>
      </c>
      <c r="I97" s="8" t="n">
        <v>0.2</v>
      </c>
      <c r="J97" s="9" t="n">
        <f aca="false">H97/I97</f>
        <v>1.66156548274685</v>
      </c>
      <c r="K97" s="32" t="n">
        <f aca="false">1.987216*D97*LN(J97)/(1-I97)^2</f>
        <v>2007.25870013101</v>
      </c>
      <c r="L97" s="0" t="n">
        <v>1994</v>
      </c>
      <c r="M97" s="32" t="n">
        <f aca="false">K97-L97</f>
        <v>13.2587001310058</v>
      </c>
    </row>
    <row r="98" customFormat="false" ht="12.75" hidden="false" customHeight="false" outlineLevel="0" collapsed="false">
      <c r="A98" s="31" t="n">
        <v>17</v>
      </c>
      <c r="B98" s="0" t="n">
        <f aca="false">A98*1000</f>
        <v>17000</v>
      </c>
      <c r="C98" s="0" t="n">
        <v>1000</v>
      </c>
      <c r="D98" s="0" t="n">
        <f aca="false">C98+273.15</f>
        <v>1273.15</v>
      </c>
      <c r="E98" s="32" t="n">
        <f aca="false">-1528.99+23.83*C98</f>
        <v>22301.01</v>
      </c>
      <c r="F98" s="31" t="n">
        <f aca="false">B98-E98</f>
        <v>-5301.01</v>
      </c>
      <c r="G98" s="9" t="n">
        <f aca="false">-F98*$E$42/(1.987216*D98)</f>
        <v>-1.10167769257345</v>
      </c>
      <c r="H98" s="7" t="n">
        <f aca="false">EXP(G98)</f>
        <v>0.33231309654937</v>
      </c>
      <c r="I98" s="8" t="n">
        <v>0.22</v>
      </c>
      <c r="J98" s="9" t="n">
        <f aca="false">H98/I98</f>
        <v>1.51051407522441</v>
      </c>
      <c r="K98" s="32" t="n">
        <f aca="false">1.987216*D98*LN(J98)/(1-I98)^2</f>
        <v>1715.16850909098</v>
      </c>
      <c r="L98" s="0" t="n">
        <v>1886</v>
      </c>
      <c r="M98" s="32" t="n">
        <f aca="false">K98-L98</f>
        <v>-170.831490909018</v>
      </c>
    </row>
    <row r="99" customFormat="false" ht="12.75" hidden="false" customHeight="false" outlineLevel="0" collapsed="false">
      <c r="M99" s="32" t="n">
        <f aca="false">AVERAGE(M88:M98)</f>
        <v>-276.359422118709</v>
      </c>
      <c r="N99" s="0" t="s">
        <v>150</v>
      </c>
    </row>
    <row r="101" customFormat="false" ht="12.75" hidden="false" customHeight="false" outlineLevel="0" collapsed="false">
      <c r="O101" s="0" t="s">
        <v>156</v>
      </c>
    </row>
    <row r="102" customFormat="false" ht="12.75" hidden="false" customHeight="false" outlineLevel="0" collapsed="false">
      <c r="O102" s="0" t="s">
        <v>157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0T19:04:15Z</dcterms:created>
  <dc:creator>ghent</dc:creator>
  <dc:description/>
  <dc:language>en-US</dc:language>
  <cp:lastModifiedBy>Greg Anderson</cp:lastModifiedBy>
  <dcterms:modified xsi:type="dcterms:W3CDTF">2004-12-04T14:32:00Z</dcterms:modified>
  <cp:revision>0</cp:revision>
  <dc:subject/>
  <dc:title/>
</cp:coreProperties>
</file>