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" sheetId="1" state="visible" r:id="rId2"/>
    <sheet name="PbZnCu" sheetId="2" state="visible" r:id="rId3"/>
    <sheet name="80deg" sheetId="3" state="visible" r:id="rId4"/>
    <sheet name="Read Me" sheetId="4" state="visible" r:id="rId5"/>
    <sheet name="withPy" sheetId="5" state="visible" r:id="rId6"/>
  </sheets>
  <definedNames>
    <definedName function="false" hidden="false" localSheetId="2" name="_xlnm.Print_Area" vbProcedure="false">80deg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4">
  <si>
    <t xml:space="preserve">All 3 sulfides in same solution</t>
  </si>
  <si>
    <t xml:space="preserve">300C</t>
  </si>
  <si>
    <t xml:space="preserve">     pH</t>
  </si>
  <si>
    <t xml:space="preserve">total Pb</t>
  </si>
  <si>
    <t xml:space="preserve">total Zn</t>
  </si>
  <si>
    <t xml:space="preserve">total Cu</t>
  </si>
  <si>
    <t xml:space="preserve">log a Pb+2</t>
  </si>
  <si>
    <t xml:space="preserve">log a Zn+2</t>
  </si>
  <si>
    <t xml:space="preserve">log a Cu+</t>
  </si>
  <si>
    <t xml:space="preserve">log a Cu+2</t>
  </si>
  <si>
    <t xml:space="preserve">log total Pb</t>
  </si>
  <si>
    <t xml:space="preserve">log total Zn</t>
  </si>
  <si>
    <t xml:space="preserve">log total Cu</t>
  </si>
  <si>
    <t xml:space="preserve">150C</t>
  </si>
  <si>
    <t xml:space="preserve">with Py, Chalcopy  - Pb &amp; Zn exactly the same</t>
  </si>
  <si>
    <t xml:space="preserve">Results from Phreeqc using Phreeqc_4.dat</t>
  </si>
  <si>
    <t xml:space="preserve">Sulides in separate solutions</t>
  </si>
  <si>
    <t xml:space="preserve">Checking the experimental data:</t>
  </si>
  <si>
    <t xml:space="preserve">80C</t>
  </si>
  <si>
    <t xml:space="preserve">Experimental results:</t>
  </si>
  <si>
    <t xml:space="preserve">sphalerite</t>
  </si>
  <si>
    <t xml:space="preserve">pH</t>
  </si>
  <si>
    <t xml:space="preserve">expmtl Zn</t>
  </si>
  <si>
    <t xml:space="preserve">galena</t>
  </si>
  <si>
    <t xml:space="preserve">expmtl Pb</t>
  </si>
  <si>
    <t xml:space="preserve">The answers in this spreadsheet were done some time ago,</t>
  </si>
  <si>
    <t xml:space="preserve">with a preliminary version of llnl.dat</t>
  </si>
  <si>
    <t xml:space="preserve">Your answers should be much the same, but perhaps not exactly.</t>
  </si>
  <si>
    <t xml:space="preserve">sul_with_py.in</t>
  </si>
  <si>
    <t xml:space="preserve">galena, sohalerite, pyrite, and chalcopyrite</t>
  </si>
  <si>
    <t xml:space="preserve"> "temp"</t>
  </si>
  <si>
    <t xml:space="preserve">        Pb</t>
  </si>
  <si>
    <t xml:space="preserve">        Zn</t>
  </si>
  <si>
    <t xml:space="preserve">        C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E+00"/>
    <numFmt numFmtId="166" formatCode="0.0"/>
    <numFmt numFmtId="167" formatCode="0.000"/>
    <numFmt numFmtId="168" formatCode="0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ll 3, 30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ll!$E$3</c:f>
              <c:strCache>
                <c:ptCount val="1"/>
                <c:pt idx="0">
                  <c:v>log a Pb+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E$4:$E$6</c:f>
              <c:numCache>
                <c:formatCode>General</c:formatCode>
                <c:ptCount val="3"/>
                <c:pt idx="0">
                  <c:v>-5.3618</c:v>
                </c:pt>
                <c:pt idx="1">
                  <c:v>-7.3578</c:v>
                </c:pt>
                <c:pt idx="2">
                  <c:v>-9.3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!$F$3</c:f>
              <c:strCache>
                <c:ptCount val="1"/>
                <c:pt idx="0">
                  <c:v>log a Zn+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F$4:$F$6</c:f>
              <c:numCache>
                <c:formatCode>General</c:formatCode>
                <c:ptCount val="3"/>
                <c:pt idx="0">
                  <c:v>-5.8529</c:v>
                </c:pt>
                <c:pt idx="1">
                  <c:v>-7.8488</c:v>
                </c:pt>
                <c:pt idx="2">
                  <c:v>-9.8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!$G$3</c:f>
              <c:strCache>
                <c:ptCount val="1"/>
                <c:pt idx="0">
                  <c:v>log a Cu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G$4:$G$6</c:f>
              <c:numCache>
                <c:formatCode>General</c:formatCode>
                <c:ptCount val="3"/>
                <c:pt idx="0">
                  <c:v>-4.8839</c:v>
                </c:pt>
                <c:pt idx="1">
                  <c:v>-5.8793</c:v>
                </c:pt>
                <c:pt idx="2">
                  <c:v>-6.87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!$I$3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I$4:$I$6</c:f>
              <c:numCache>
                <c:formatCode>General</c:formatCode>
                <c:ptCount val="3"/>
                <c:pt idx="0">
                  <c:v>-1.71186260511793</c:v>
                </c:pt>
                <c:pt idx="1">
                  <c:v>-2.52696580802682</c:v>
                </c:pt>
                <c:pt idx="2">
                  <c:v>-4.06538541576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ll!$J$3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ash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J$4:$J$6</c:f>
              <c:numCache>
                <c:formatCode>General</c:formatCode>
                <c:ptCount val="3"/>
                <c:pt idx="0">
                  <c:v>-0.321545358579602</c:v>
                </c:pt>
                <c:pt idx="1">
                  <c:v>-1.64326683821449</c:v>
                </c:pt>
                <c:pt idx="2">
                  <c:v>-3.3108688027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ll!$K$3</c:f>
              <c:strCache>
                <c:ptCount val="1"/>
                <c:pt idx="0">
                  <c:v>log total C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K$4:$K$6</c:f>
              <c:numCache>
                <c:formatCode>General</c:formatCode>
                <c:ptCount val="3"/>
                <c:pt idx="0">
                  <c:v>-1.39039492027978</c:v>
                </c:pt>
                <c:pt idx="1">
                  <c:v>-1.09735539314834</c:v>
                </c:pt>
                <c:pt idx="2">
                  <c:v>-1.70230513030693</c:v>
                </c:pt>
              </c:numCache>
            </c:numRef>
          </c:yVal>
          <c:smooth val="0"/>
        </c:ser>
        <c:axId val="17673541"/>
        <c:axId val="76051872"/>
      </c:scatterChart>
      <c:valAx>
        <c:axId val="17673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872"/>
        <c:crossesAt val="-10"/>
        <c:crossBetween val="midCat"/>
      </c:valAx>
      <c:valAx>
        <c:axId val="7605187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ll 3, ions, 15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ll!$E$26</c:f>
              <c:strCache>
                <c:ptCount val="1"/>
                <c:pt idx="0">
                  <c:v>log a Pb+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E$27:$E$29</c:f>
              <c:numCache>
                <c:formatCode>General</c:formatCode>
                <c:ptCount val="3"/>
                <c:pt idx="0">
                  <c:v>-7.569</c:v>
                </c:pt>
                <c:pt idx="1">
                  <c:v>-9.5664</c:v>
                </c:pt>
                <c:pt idx="2">
                  <c:v>-11.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!$F$26</c:f>
              <c:strCache>
                <c:ptCount val="1"/>
                <c:pt idx="0">
                  <c:v>log a Zn+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F$27:$F$29</c:f>
              <c:numCache>
                <c:formatCode>General</c:formatCode>
                <c:ptCount val="3"/>
                <c:pt idx="0">
                  <c:v>-6.5682</c:v>
                </c:pt>
                <c:pt idx="1">
                  <c:v>-8.5656</c:v>
                </c:pt>
                <c:pt idx="2">
                  <c:v>-10.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!$G$26</c:f>
              <c:strCache>
                <c:ptCount val="1"/>
                <c:pt idx="0">
                  <c:v>log a Cu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G$27:$G$29</c:f>
              <c:numCache>
                <c:formatCode>General</c:formatCode>
                <c:ptCount val="3"/>
                <c:pt idx="0">
                  <c:v>-10.389</c:v>
                </c:pt>
                <c:pt idx="1">
                  <c:v>-11.388</c:v>
                </c:pt>
                <c:pt idx="2">
                  <c:v>-12.3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ll!$H$26</c:f>
              <c:strCache>
                <c:ptCount val="1"/>
                <c:pt idx="0">
                  <c:v>log a Cu+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H$27:$H$29</c:f>
              <c:numCache>
                <c:formatCode>General</c:formatCode>
                <c:ptCount val="3"/>
                <c:pt idx="0">
                  <c:v>-15.62</c:v>
                </c:pt>
                <c:pt idx="1">
                  <c:v>-17.619</c:v>
                </c:pt>
                <c:pt idx="2">
                  <c:v>-19.607</c:v>
                </c:pt>
              </c:numCache>
            </c:numRef>
          </c:yVal>
          <c:smooth val="0"/>
        </c:ser>
        <c:axId val="26446853"/>
        <c:axId val="47245933"/>
      </c:scatterChart>
      <c:valAx>
        <c:axId val="26446853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33"/>
        <c:crossesAt val="-20"/>
        <c:crossBetween val="midCat"/>
      </c:valAx>
      <c:valAx>
        <c:axId val="47245933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scal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All 3, totals, 15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ll!$I$26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I$27:$I$29</c:f>
              <c:numCache>
                <c:formatCode>General</c:formatCode>
                <c:ptCount val="3"/>
                <c:pt idx="0">
                  <c:v>-4.69143558643876</c:v>
                </c:pt>
                <c:pt idx="1">
                  <c:v>-6.68778031672603</c:v>
                </c:pt>
                <c:pt idx="2">
                  <c:v>-8.66268053414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ll!$J$26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J$27:$J$29</c:f>
              <c:numCache>
                <c:formatCode>General</c:formatCode>
                <c:ptCount val="3"/>
                <c:pt idx="0">
                  <c:v>-3.41520532316705</c:v>
                </c:pt>
                <c:pt idx="1">
                  <c:v>-5.41187401639686</c:v>
                </c:pt>
                <c:pt idx="2">
                  <c:v>-7.38673973999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ll!$K$26</c:f>
              <c:strCache>
                <c:ptCount val="1"/>
                <c:pt idx="0">
                  <c:v>log total C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ll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All!$K$27:$K$29</c:f>
              <c:numCache>
                <c:formatCode>General</c:formatCode>
                <c:ptCount val="3"/>
                <c:pt idx="0">
                  <c:v>-4.69834073344848</c:v>
                </c:pt>
                <c:pt idx="1">
                  <c:v>-5.69591897054008</c:v>
                </c:pt>
                <c:pt idx="2">
                  <c:v>-6.68335879983251</c:v>
                </c:pt>
              </c:numCache>
            </c:numRef>
          </c:yVal>
          <c:smooth val="0"/>
        </c:ser>
        <c:axId val="91965096"/>
        <c:axId val="55847905"/>
      </c:scatterChart>
      <c:valAx>
        <c:axId val="91965096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905"/>
        <c:crossesAt val="-10"/>
        <c:crossBetween val="midCat"/>
        <c:majorUnit val="1"/>
      </c:valAx>
      <c:valAx>
        <c:axId val="55847905"/>
        <c:scaling>
          <c:orientation val="minMax"/>
          <c:max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mol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with Pyrite, Chalcopy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ithPy!$F$3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thPy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withPy!$F$4:$F$6</c:f>
              <c:numCache>
                <c:formatCode>General</c:formatCode>
                <c:ptCount val="3"/>
                <c:pt idx="0">
                  <c:v>-4.69137156740095</c:v>
                </c:pt>
                <c:pt idx="1">
                  <c:v>-6.68778031672603</c:v>
                </c:pt>
                <c:pt idx="2">
                  <c:v>-8.66268053414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ithPy!$G$3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6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thPy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withPy!$G$4:$G$6</c:f>
              <c:numCache>
                <c:formatCode>General</c:formatCode>
                <c:ptCount val="3"/>
                <c:pt idx="0">
                  <c:v>-3.41516013476007</c:v>
                </c:pt>
                <c:pt idx="1">
                  <c:v>-5.41186280518081</c:v>
                </c:pt>
                <c:pt idx="2">
                  <c:v>-7.38673973999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ithPy!$H$3</c:f>
              <c:strCache>
                <c:ptCount val="1"/>
                <c:pt idx="0">
                  <c:v>log total C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thPy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withPy!$H$4:$H$6</c:f>
              <c:numCache>
                <c:formatCode>General</c:formatCode>
                <c:ptCount val="3"/>
                <c:pt idx="0">
                  <c:v>-4.43672068294865</c:v>
                </c:pt>
                <c:pt idx="1">
                  <c:v>-6.15546069787099</c:v>
                </c:pt>
                <c:pt idx="2">
                  <c:v>-7.40555219938827</c:v>
                </c:pt>
              </c:numCache>
            </c:numRef>
          </c:yVal>
          <c:smooth val="0"/>
        </c:ser>
        <c:axId val="29052427"/>
        <c:axId val="83353600"/>
      </c:scatterChart>
      <c:valAx>
        <c:axId val="29052427"/>
        <c:scaling>
          <c:orientation val="minMax"/>
          <c:max val="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600"/>
        <c:crossesAt val="-9"/>
        <c:crossBetween val="midCat"/>
      </c:valAx>
      <c:valAx>
        <c:axId val="83353600"/>
        <c:scaling>
          <c:orientation val="minMax"/>
          <c:max val="-3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mol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ulfide solubilities, 30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bZnCu!$E$4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5:$A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E$5:$E$7</c:f>
              <c:numCache>
                <c:formatCode>General</c:formatCode>
                <c:ptCount val="3"/>
                <c:pt idx="0">
                  <c:v>-0.834547927168071</c:v>
                </c:pt>
                <c:pt idx="1">
                  <c:v>-2.02039244873798</c:v>
                </c:pt>
                <c:pt idx="2">
                  <c:v>-3.95991215653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bZnCu!$E$9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squar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10:$A$12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E$10:$E$12</c:f>
              <c:numCache>
                <c:formatCode>General</c:formatCode>
                <c:ptCount val="3"/>
                <c:pt idx="0">
                  <c:v>-0.252168861488928</c:v>
                </c:pt>
                <c:pt idx="1">
                  <c:v>-1.37896920007129</c:v>
                </c:pt>
                <c:pt idx="2">
                  <c:v>-3.229589868486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bZnCu!$C$4</c:f>
              <c:strCache>
                <c:ptCount val="1"/>
                <c:pt idx="0">
                  <c:v>log a Pb+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5:$A$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C$5:$C$7</c:f>
              <c:numCache>
                <c:formatCode>General</c:formatCode>
                <c:ptCount val="3"/>
                <c:pt idx="0">
                  <c:v>-5.3552</c:v>
                </c:pt>
                <c:pt idx="1">
                  <c:v>-7.3525</c:v>
                </c:pt>
                <c:pt idx="2">
                  <c:v>-9.34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bZnCu!$C$9</c:f>
              <c:strCache>
                <c:ptCount val="1"/>
                <c:pt idx="0">
                  <c:v>log a Zn+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x"/>
            <c:size val="2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10:$A$12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C$10:$C$12</c:f>
              <c:numCache>
                <c:formatCode>General</c:formatCode>
                <c:ptCount val="3"/>
                <c:pt idx="0">
                  <c:v>-5.8513</c:v>
                </c:pt>
                <c:pt idx="1">
                  <c:v>-7.8443</c:v>
                </c:pt>
                <c:pt idx="2">
                  <c:v>-9.83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bZnCu!$C$14</c:f>
              <c:strCache>
                <c:ptCount val="1"/>
                <c:pt idx="0">
                  <c:v>log a Cu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15:$A$1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C$15:$C$17</c:f>
              <c:numCache>
                <c:formatCode>General</c:formatCode>
                <c:ptCount val="3"/>
                <c:pt idx="0">
                  <c:v>-4.8858</c:v>
                </c:pt>
                <c:pt idx="1">
                  <c:v>-5.8794</c:v>
                </c:pt>
                <c:pt idx="2">
                  <c:v>-6.8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bZnCu!$E$14</c:f>
              <c:strCache>
                <c:ptCount val="1"/>
                <c:pt idx="0">
                  <c:v>log total C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15:$A$17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E$15:$E$17</c:f>
              <c:numCache>
                <c:formatCode>General</c:formatCode>
                <c:ptCount val="3"/>
                <c:pt idx="0">
                  <c:v>-0.722344952285291</c:v>
                </c:pt>
                <c:pt idx="1">
                  <c:v>-1.04450948243661</c:v>
                </c:pt>
                <c:pt idx="2">
                  <c:v>-1.70027484602436</c:v>
                </c:pt>
              </c:numCache>
            </c:numRef>
          </c:yVal>
          <c:smooth val="0"/>
        </c:ser>
        <c:axId val="53059403"/>
        <c:axId val="70437298"/>
      </c:scatterChart>
      <c:valAx>
        <c:axId val="53059403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298"/>
        <c:crossesAt val="-10"/>
        <c:crossBetween val="midCat"/>
      </c:valAx>
      <c:valAx>
        <c:axId val="7043729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on activities, 15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bZnCu!$C$21</c:f>
              <c:strCache>
                <c:ptCount val="1"/>
                <c:pt idx="0">
                  <c:v>log a Pb+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22:$A$2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C$22:$C$24</c:f>
              <c:numCache>
                <c:formatCode>General</c:formatCode>
                <c:ptCount val="3"/>
                <c:pt idx="0">
                  <c:v>-7.569</c:v>
                </c:pt>
                <c:pt idx="1">
                  <c:v>-9.5664</c:v>
                </c:pt>
                <c:pt idx="2">
                  <c:v>-11.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bZnCu!$C$26</c:f>
              <c:strCache>
                <c:ptCount val="1"/>
                <c:pt idx="0">
                  <c:v>log a Zn+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C$27:$C$29</c:f>
              <c:numCache>
                <c:formatCode>General</c:formatCode>
                <c:ptCount val="3"/>
                <c:pt idx="0">
                  <c:v>-6.5682</c:v>
                </c:pt>
                <c:pt idx="1">
                  <c:v>-8.5656</c:v>
                </c:pt>
                <c:pt idx="2">
                  <c:v>-10.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bZnCu!$C$31</c:f>
              <c:strCache>
                <c:ptCount val="1"/>
                <c:pt idx="0">
                  <c:v>log a Cu+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32:$A$3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C$32:$C$34</c:f>
              <c:numCache>
                <c:formatCode>General</c:formatCode>
                <c:ptCount val="3"/>
                <c:pt idx="0">
                  <c:v>-10.389</c:v>
                </c:pt>
                <c:pt idx="1">
                  <c:v>-11.388</c:v>
                </c:pt>
                <c:pt idx="2">
                  <c:v>-12.376</c:v>
                </c:pt>
              </c:numCache>
            </c:numRef>
          </c:yVal>
          <c:smooth val="0"/>
        </c:ser>
        <c:axId val="33734151"/>
        <c:axId val="80105693"/>
      </c:scatterChart>
      <c:valAx>
        <c:axId val="3373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693"/>
        <c:crossesAt val="-14"/>
        <c:crossBetween val="midCat"/>
      </c:valAx>
      <c:valAx>
        <c:axId val="80105693"/>
        <c:scaling>
          <c:orientation val="minMax"/>
          <c:max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activ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total solubilities, 150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bZnCu!$E$21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22:$A$2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E$22:$E$24</c:f>
              <c:numCache>
                <c:formatCode>General</c:formatCode>
                <c:ptCount val="3"/>
                <c:pt idx="0">
                  <c:v>-4.69060407413024</c:v>
                </c:pt>
                <c:pt idx="1">
                  <c:v>-6.68778031672603</c:v>
                </c:pt>
                <c:pt idx="2">
                  <c:v>-8.66268053414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bZnCu!$E$26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27:$A$29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E$27:$E$29</c:f>
              <c:numCache>
                <c:formatCode>General</c:formatCode>
                <c:ptCount val="3"/>
                <c:pt idx="0">
                  <c:v>-3.41511495105448</c:v>
                </c:pt>
                <c:pt idx="1">
                  <c:v>-5.41186280518081</c:v>
                </c:pt>
                <c:pt idx="2">
                  <c:v>-7.38673973999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bZnCu!$E$31</c:f>
              <c:strCache>
                <c:ptCount val="1"/>
                <c:pt idx="0">
                  <c:v>log total C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bZnCu!$A$32:$A$3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PbZnCu!$E$32:$E$34</c:f>
              <c:numCache>
                <c:formatCode>General</c:formatCode>
                <c:ptCount val="3"/>
                <c:pt idx="0">
                  <c:v>-4.69738771540091</c:v>
                </c:pt>
                <c:pt idx="1">
                  <c:v>-5.69591897054008</c:v>
                </c:pt>
                <c:pt idx="2">
                  <c:v>-6.68335879983251</c:v>
                </c:pt>
              </c:numCache>
            </c:numRef>
          </c:yVal>
          <c:smooth val="0"/>
        </c:ser>
        <c:axId val="15417764"/>
        <c:axId val="27653989"/>
      </c:scatterChart>
      <c:valAx>
        <c:axId val="15417764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989"/>
        <c:crossesAt val="-10"/>
        <c:crossBetween val="midCat"/>
      </c:valAx>
      <c:valAx>
        <c:axId val="27653989"/>
        <c:scaling>
          <c:orientation val="minMax"/>
          <c:max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mol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parison with experiment, 80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80deg!$D$5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deg!$A$6:$A$8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80deg!$D$6:$D$8</c:f>
              <c:numCache>
                <c:formatCode>General</c:formatCode>
                <c:ptCount val="3"/>
                <c:pt idx="0">
                  <c:v>-4.26828233535935</c:v>
                </c:pt>
                <c:pt idx="1">
                  <c:v>-6.25516741855364</c:v>
                </c:pt>
                <c:pt idx="2">
                  <c:v>-8.253630505593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80deg!$D$10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deg!$A$11:$A$1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80deg!$D$11:$D$13</c:f>
              <c:numCache>
                <c:formatCode>General</c:formatCode>
                <c:ptCount val="3"/>
                <c:pt idx="0">
                  <c:v>-2.62033196596635</c:v>
                </c:pt>
                <c:pt idx="1">
                  <c:v>-4.60691639791054</c:v>
                </c:pt>
                <c:pt idx="2">
                  <c:v>-6.6056884367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80deg!$B$28</c:f>
              <c:strCache>
                <c:ptCount val="1"/>
                <c:pt idx="0">
                  <c:v>expmtl Zn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deg!$A$29:$A$31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80deg!$B$29:$B$31</c:f>
              <c:numCache>
                <c:formatCode>General</c:formatCode>
                <c:ptCount val="3"/>
                <c:pt idx="0">
                  <c:v>-2.404</c:v>
                </c:pt>
                <c:pt idx="1">
                  <c:v>-4.505</c:v>
                </c:pt>
                <c:pt idx="2">
                  <c:v>-6.6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80deg!$B$34</c:f>
              <c:strCache>
                <c:ptCount val="1"/>
                <c:pt idx="0">
                  <c:v>expmtl Pb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80deg!$A$35:$A$37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80deg!$B$35:$B$37</c:f>
              <c:numCache>
                <c:formatCode>General</c:formatCode>
                <c:ptCount val="3"/>
                <c:pt idx="0">
                  <c:v>-4.149</c:v>
                </c:pt>
                <c:pt idx="1">
                  <c:v>-6.2</c:v>
                </c:pt>
                <c:pt idx="2">
                  <c:v>-8.251</c:v>
                </c:pt>
              </c:numCache>
            </c:numRef>
          </c:yVal>
          <c:smooth val="0"/>
        </c:ser>
        <c:axId val="50822395"/>
        <c:axId val="3901071"/>
      </c:scatterChart>
      <c:valAx>
        <c:axId val="5082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1"/>
        <c:crossesAt val="-9"/>
        <c:crossBetween val="midCat"/>
        <c:majorUnit val="1"/>
      </c:valAx>
      <c:valAx>
        <c:axId val="3901071"/>
        <c:scaling>
          <c:orientation val="minMax"/>
          <c:max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 mol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th Pyrite, Chalcopyr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ithPy!$F$3</c:f>
              <c:strCache>
                <c:ptCount val="1"/>
                <c:pt idx="0">
                  <c:v>log total P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thPy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withPy!$F$4:$F$6</c:f>
              <c:numCache>
                <c:formatCode>General</c:formatCode>
                <c:ptCount val="3"/>
                <c:pt idx="0">
                  <c:v>-4.69137156740095</c:v>
                </c:pt>
                <c:pt idx="1">
                  <c:v>-6.68778031672603</c:v>
                </c:pt>
                <c:pt idx="2">
                  <c:v>-8.662680534143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ithPy!$G$3</c:f>
              <c:strCache>
                <c:ptCount val="1"/>
                <c:pt idx="0">
                  <c:v>log total Z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thPy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withPy!$G$4:$G$6</c:f>
              <c:numCache>
                <c:formatCode>General</c:formatCode>
                <c:ptCount val="3"/>
                <c:pt idx="0">
                  <c:v>-3.41516013476007</c:v>
                </c:pt>
                <c:pt idx="1">
                  <c:v>-5.41186280518081</c:v>
                </c:pt>
                <c:pt idx="2">
                  <c:v>-7.38673973999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withPy!$H$3</c:f>
              <c:strCache>
                <c:ptCount val="1"/>
                <c:pt idx="0">
                  <c:v>log total C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ithPy!$A$4:$A$6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5</c:v>
                </c:pt>
              </c:numCache>
            </c:numRef>
          </c:xVal>
          <c:yVal>
            <c:numRef>
              <c:f>withPy!$H$4:$H$6</c:f>
              <c:numCache>
                <c:formatCode>General</c:formatCode>
                <c:ptCount val="3"/>
                <c:pt idx="0">
                  <c:v>-4.43672068294865</c:v>
                </c:pt>
                <c:pt idx="1">
                  <c:v>-6.15546069787099</c:v>
                </c:pt>
                <c:pt idx="2">
                  <c:v>-7.40555219938827</c:v>
                </c:pt>
              </c:numCache>
            </c:numRef>
          </c:yVal>
          <c:smooth val="0"/>
        </c:ser>
        <c:axId val="87701842"/>
        <c:axId val="22777114"/>
      </c:scatterChart>
      <c:valAx>
        <c:axId val="87701842"/>
        <c:scaling>
          <c:orientation val="minMax"/>
          <c:max val="5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114"/>
        <c:crossesAt val="-9"/>
        <c:crossBetween val="midCat"/>
      </c:valAx>
      <c:valAx>
        <c:axId val="22777114"/>
        <c:scaling>
          <c:orientation val="minMax"/>
          <c:max val="-3"/>
          <c:min val="-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g mola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8</xdr:row>
      <xdr:rowOff>0</xdr:rowOff>
    </xdr:from>
    <xdr:to>
      <xdr:col>8</xdr:col>
      <xdr:colOff>10800</xdr:colOff>
      <xdr:row>30</xdr:row>
      <xdr:rowOff>56880</xdr:rowOff>
    </xdr:to>
    <xdr:graphicFrame>
      <xdr:nvGraphicFramePr>
        <xdr:cNvPr id="0" name="Chart 2"/>
        <xdr:cNvGraphicFramePr/>
      </xdr:nvGraphicFramePr>
      <xdr:xfrm>
        <a:off x="990000" y="1295280"/>
        <a:ext cx="51199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2680</xdr:colOff>
      <xdr:row>29</xdr:row>
      <xdr:rowOff>105120</xdr:rowOff>
    </xdr:from>
    <xdr:to>
      <xdr:col>13</xdr:col>
      <xdr:colOff>30960</xdr:colOff>
      <xdr:row>51</xdr:row>
      <xdr:rowOff>152640</xdr:rowOff>
    </xdr:to>
    <xdr:graphicFrame>
      <xdr:nvGraphicFramePr>
        <xdr:cNvPr id="1" name="Chart 4"/>
        <xdr:cNvGraphicFramePr/>
      </xdr:nvGraphicFramePr>
      <xdr:xfrm>
        <a:off x="4942440" y="4800960"/>
        <a:ext cx="48333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360</xdr:colOff>
      <xdr:row>29</xdr:row>
      <xdr:rowOff>105120</xdr:rowOff>
    </xdr:from>
    <xdr:to>
      <xdr:col>6</xdr:col>
      <xdr:colOff>382680</xdr:colOff>
      <xdr:row>51</xdr:row>
      <xdr:rowOff>162000</xdr:rowOff>
    </xdr:to>
    <xdr:graphicFrame>
      <xdr:nvGraphicFramePr>
        <xdr:cNvPr id="2" name="Chart 5"/>
        <xdr:cNvGraphicFramePr/>
      </xdr:nvGraphicFramePr>
      <xdr:xfrm>
        <a:off x="189360" y="4800960"/>
        <a:ext cx="466308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2</xdr:row>
      <xdr:rowOff>142920</xdr:rowOff>
    </xdr:from>
    <xdr:to>
      <xdr:col>6</xdr:col>
      <xdr:colOff>393120</xdr:colOff>
      <xdr:row>72</xdr:row>
      <xdr:rowOff>86040</xdr:rowOff>
    </xdr:to>
    <xdr:graphicFrame>
      <xdr:nvGraphicFramePr>
        <xdr:cNvPr id="3" name="Chart 6"/>
        <xdr:cNvGraphicFramePr/>
      </xdr:nvGraphicFramePr>
      <xdr:xfrm>
        <a:off x="209520" y="8562960"/>
        <a:ext cx="46533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0</xdr:row>
      <xdr:rowOff>28440</xdr:rowOff>
    </xdr:from>
    <xdr:to>
      <xdr:col>12</xdr:col>
      <xdr:colOff>588960</xdr:colOff>
      <xdr:row>19</xdr:row>
      <xdr:rowOff>66600</xdr:rowOff>
    </xdr:to>
    <xdr:graphicFrame>
      <xdr:nvGraphicFramePr>
        <xdr:cNvPr id="4" name="Chart 1"/>
        <xdr:cNvGraphicFramePr/>
      </xdr:nvGraphicFramePr>
      <xdr:xfrm>
        <a:off x="4338360" y="28440"/>
        <a:ext cx="442800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8680</xdr:colOff>
      <xdr:row>21</xdr:row>
      <xdr:rowOff>9360</xdr:rowOff>
    </xdr:from>
    <xdr:to>
      <xdr:col>13</xdr:col>
      <xdr:colOff>30600</xdr:colOff>
      <xdr:row>40</xdr:row>
      <xdr:rowOff>142920</xdr:rowOff>
    </xdr:to>
    <xdr:graphicFrame>
      <xdr:nvGraphicFramePr>
        <xdr:cNvPr id="5" name="Chart 2"/>
        <xdr:cNvGraphicFramePr/>
      </xdr:nvGraphicFramePr>
      <xdr:xfrm>
        <a:off x="4218840" y="3409920"/>
        <a:ext cx="46274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19520</xdr:colOff>
      <xdr:row>21</xdr:row>
      <xdr:rowOff>28440</xdr:rowOff>
    </xdr:from>
    <xdr:to>
      <xdr:col>20</xdr:col>
      <xdr:colOff>140400</xdr:colOff>
      <xdr:row>41</xdr:row>
      <xdr:rowOff>28800</xdr:rowOff>
    </xdr:to>
    <xdr:graphicFrame>
      <xdr:nvGraphicFramePr>
        <xdr:cNvPr id="6" name="Chart 3"/>
        <xdr:cNvGraphicFramePr/>
      </xdr:nvGraphicFramePr>
      <xdr:xfrm>
        <a:off x="8935200" y="3429000"/>
        <a:ext cx="4488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4</xdr:row>
      <xdr:rowOff>28440</xdr:rowOff>
    </xdr:from>
    <xdr:to>
      <xdr:col>8</xdr:col>
      <xdr:colOff>499320</xdr:colOff>
      <xdr:row>36</xdr:row>
      <xdr:rowOff>152280</xdr:rowOff>
    </xdr:to>
    <xdr:graphicFrame>
      <xdr:nvGraphicFramePr>
        <xdr:cNvPr id="7" name="Chart 1"/>
        <xdr:cNvGraphicFramePr/>
      </xdr:nvGraphicFramePr>
      <xdr:xfrm>
        <a:off x="1473120" y="2295360"/>
        <a:ext cx="459072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8600</xdr:colOff>
      <xdr:row>19</xdr:row>
      <xdr:rowOff>114480</xdr:rowOff>
    </xdr:from>
    <xdr:to>
      <xdr:col>8</xdr:col>
      <xdr:colOff>40320</xdr:colOff>
      <xdr:row>22</xdr:row>
      <xdr:rowOff>47520</xdr:rowOff>
    </xdr:to>
    <xdr:sp>
      <xdr:nvSpPr>
        <xdr:cNvPr id="8" name="Text 2"/>
        <xdr:cNvSpPr/>
      </xdr:nvSpPr>
      <xdr:spPr>
        <a:xfrm>
          <a:off x="4148640" y="3191040"/>
          <a:ext cx="14562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nes are clculat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oints are experiment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24</xdr:row>
      <xdr:rowOff>142920</xdr:rowOff>
    </xdr:from>
    <xdr:to>
      <xdr:col>6</xdr:col>
      <xdr:colOff>519120</xdr:colOff>
      <xdr:row>26</xdr:row>
      <xdr:rowOff>28440</xdr:rowOff>
    </xdr:to>
    <xdr:sp>
      <xdr:nvSpPr>
        <xdr:cNvPr id="9" name="Text 3"/>
        <xdr:cNvSpPr/>
      </xdr:nvSpPr>
      <xdr:spPr>
        <a:xfrm>
          <a:off x="4487760" y="4029120"/>
          <a:ext cx="319680" cy="2095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Z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Arial"/>
            </a:rPr>
            <a:t>Z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9040</xdr:colOff>
      <xdr:row>15</xdr:row>
      <xdr:rowOff>142920</xdr:rowOff>
    </xdr:from>
    <xdr:to>
      <xdr:col>9</xdr:col>
      <xdr:colOff>568800</xdr:colOff>
      <xdr:row>17</xdr:row>
      <xdr:rowOff>28800</xdr:rowOff>
    </xdr:to>
    <xdr:sp>
      <xdr:nvSpPr>
        <xdr:cNvPr id="10" name="Text 4"/>
        <xdr:cNvSpPr/>
      </xdr:nvSpPr>
      <xdr:spPr>
        <a:xfrm>
          <a:off x="6441840" y="2571840"/>
          <a:ext cx="32976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27</xdr:row>
      <xdr:rowOff>114480</xdr:rowOff>
    </xdr:from>
    <xdr:to>
      <xdr:col>5</xdr:col>
      <xdr:colOff>219960</xdr:colOff>
      <xdr:row>28</xdr:row>
      <xdr:rowOff>114480</xdr:rowOff>
    </xdr:to>
    <xdr:sp>
      <xdr:nvSpPr>
        <xdr:cNvPr id="11" name="Text 7"/>
        <xdr:cNvSpPr/>
      </xdr:nvSpPr>
      <xdr:spPr>
        <a:xfrm>
          <a:off x="3580200" y="4486320"/>
          <a:ext cx="289800" cy="16200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P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3320</xdr:colOff>
      <xdr:row>10</xdr:row>
      <xdr:rowOff>142920</xdr:rowOff>
    </xdr:from>
    <xdr:to>
      <xdr:col>13</xdr:col>
      <xdr:colOff>559080</xdr:colOff>
      <xdr:row>32</xdr:row>
      <xdr:rowOff>105120</xdr:rowOff>
    </xdr:to>
    <xdr:graphicFrame>
      <xdr:nvGraphicFramePr>
        <xdr:cNvPr id="12" name="Chart 3"/>
        <xdr:cNvGraphicFramePr/>
      </xdr:nvGraphicFramePr>
      <xdr:xfrm>
        <a:off x="3297960" y="1762200"/>
        <a:ext cx="65512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0.41"/>
    <col collapsed="false" customWidth="true" hidden="false" outlineLevel="0" max="8" min="5" style="0" width="11.56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10.41"/>
    <col collapsed="false" customWidth="true" hidden="false" outlineLevel="0" max="15" min="13" style="0" width="1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0" t="s">
        <v>10</v>
      </c>
      <c r="J3" s="0" t="s">
        <v>11</v>
      </c>
      <c r="K3" s="0" t="s">
        <v>12</v>
      </c>
    </row>
    <row r="4" customFormat="false" ht="12.75" hidden="false" customHeight="false" outlineLevel="0" collapsed="false">
      <c r="A4" s="0" t="n">
        <v>3</v>
      </c>
      <c r="B4" s="3" t="n">
        <v>0.019415</v>
      </c>
      <c r="C4" s="3" t="n">
        <v>0.47693</v>
      </c>
      <c r="D4" s="3" t="n">
        <v>0.040701</v>
      </c>
      <c r="E4" s="3" t="n">
        <v>-5.3618</v>
      </c>
      <c r="F4" s="3" t="n">
        <v>-5.8529</v>
      </c>
      <c r="G4" s="3" t="n">
        <v>-4.8839</v>
      </c>
      <c r="H4" s="3" t="n">
        <v>-11.518</v>
      </c>
      <c r="I4" s="0" t="n">
        <f aca="false">LOG(B4)</f>
        <v>-1.71186260511793</v>
      </c>
      <c r="J4" s="0" t="n">
        <f aca="false">LOG(C4)</f>
        <v>-0.321545358579602</v>
      </c>
      <c r="K4" s="0" t="n">
        <f aca="false">LOG(D4)</f>
        <v>-1.39039492027978</v>
      </c>
    </row>
    <row r="5" customFormat="false" ht="12.75" hidden="false" customHeight="false" outlineLevel="0" collapsed="false">
      <c r="A5" s="0" t="n">
        <v>4</v>
      </c>
      <c r="B5" s="3" t="n">
        <v>0.0029719</v>
      </c>
      <c r="C5" s="3" t="n">
        <v>0.022737</v>
      </c>
      <c r="D5" s="3" t="n">
        <v>0.079918</v>
      </c>
      <c r="E5" s="3" t="n">
        <v>-7.3578</v>
      </c>
      <c r="F5" s="3" t="n">
        <v>-7.8488</v>
      </c>
      <c r="G5" s="3" t="n">
        <v>-5.8793</v>
      </c>
      <c r="H5" s="3" t="n">
        <v>-13.514</v>
      </c>
      <c r="I5" s="0" t="n">
        <f aca="false">LOG(B5)</f>
        <v>-2.52696580802682</v>
      </c>
      <c r="J5" s="0" t="n">
        <f aca="false">LOG(C5)</f>
        <v>-1.64326683821449</v>
      </c>
      <c r="K5" s="0" t="n">
        <f aca="false">LOG(D5)</f>
        <v>-1.09735539314834</v>
      </c>
    </row>
    <row r="6" customFormat="false" ht="12.75" hidden="false" customHeight="false" outlineLevel="0" collapsed="false">
      <c r="A6" s="0" t="n">
        <v>5</v>
      </c>
      <c r="B6" s="3" t="n">
        <v>8.6023E-005</v>
      </c>
      <c r="C6" s="3" t="n">
        <v>0.0004888</v>
      </c>
      <c r="D6" s="3" t="n">
        <v>0.019847</v>
      </c>
      <c r="E6" s="3" t="n">
        <v>-9.3499</v>
      </c>
      <c r="F6" s="3" t="n">
        <v>-9.8409</v>
      </c>
      <c r="G6" s="3" t="n">
        <v>-6.8716</v>
      </c>
      <c r="H6" s="3" t="n">
        <v>-15.506</v>
      </c>
      <c r="I6" s="0" t="n">
        <f aca="false">LOG(B6)</f>
        <v>-4.06538541576092</v>
      </c>
      <c r="J6" s="0" t="n">
        <f aca="false">LOG(C6)</f>
        <v>-3.3108688027655</v>
      </c>
      <c r="K6" s="0" t="n">
        <f aca="false">LOG(D6)</f>
        <v>-1.70230513030693</v>
      </c>
    </row>
    <row r="25" customFormat="false" ht="12.75" hidden="false" customHeight="false" outlineLevel="0" collapsed="false">
      <c r="A25" s="2" t="s">
        <v>13</v>
      </c>
      <c r="M25" s="0" t="s">
        <v>14</v>
      </c>
    </row>
    <row r="26" customFormat="false" ht="12.75" hidden="false" customHeight="false" outlineLevel="0" collapsed="false">
      <c r="A26" s="0" t="s">
        <v>2</v>
      </c>
      <c r="B26" s="3" t="s">
        <v>3</v>
      </c>
      <c r="C26" s="3" t="s">
        <v>4</v>
      </c>
      <c r="D26" s="3" t="s">
        <v>5</v>
      </c>
      <c r="E26" s="3" t="s">
        <v>6</v>
      </c>
      <c r="F26" s="3" t="s">
        <v>7</v>
      </c>
      <c r="G26" s="3" t="s">
        <v>8</v>
      </c>
      <c r="H26" s="3" t="s">
        <v>9</v>
      </c>
      <c r="I26" s="0" t="s">
        <v>10</v>
      </c>
      <c r="J26" s="0" t="s">
        <v>11</v>
      </c>
      <c r="K26" s="0" t="s">
        <v>12</v>
      </c>
      <c r="M26" s="0" t="s">
        <v>10</v>
      </c>
      <c r="N26" s="0" t="s">
        <v>11</v>
      </c>
      <c r="O26" s="0" t="s">
        <v>12</v>
      </c>
    </row>
    <row r="27" customFormat="false" ht="12.75" hidden="false" customHeight="false" outlineLevel="0" collapsed="false">
      <c r="A27" s="0" t="n">
        <v>3</v>
      </c>
      <c r="B27" s="3" t="n">
        <v>2.035E-005</v>
      </c>
      <c r="C27" s="3" t="n">
        <v>0.00038441</v>
      </c>
      <c r="D27" s="3" t="n">
        <v>2.0029E-005</v>
      </c>
      <c r="E27" s="3" t="n">
        <v>-7.569</v>
      </c>
      <c r="F27" s="3" t="n">
        <v>-6.5682</v>
      </c>
      <c r="G27" s="3" t="n">
        <v>-10.389</v>
      </c>
      <c r="H27" s="3" t="n">
        <v>-15.62</v>
      </c>
      <c r="I27" s="0" t="n">
        <f aca="false">LOG(B27)</f>
        <v>-4.69143558643876</v>
      </c>
      <c r="J27" s="0" t="n">
        <f aca="false">LOG(C27)</f>
        <v>-3.41520532316705</v>
      </c>
      <c r="K27" s="0" t="n">
        <f aca="false">LOG(D27)</f>
        <v>-4.69834073344848</v>
      </c>
      <c r="M27" s="3" t="n">
        <v>-4.69137156740095</v>
      </c>
      <c r="N27" s="3" t="n">
        <v>-3.41516013476008</v>
      </c>
      <c r="O27" s="3" t="n">
        <v>-4.43672068294865</v>
      </c>
    </row>
    <row r="28" customFormat="false" ht="12.75" hidden="false" customHeight="false" outlineLevel="0" collapsed="false">
      <c r="A28" s="0" t="n">
        <v>4</v>
      </c>
      <c r="B28" s="3" t="n">
        <v>2.0522E-007</v>
      </c>
      <c r="C28" s="3" t="n">
        <v>3.8737E-006</v>
      </c>
      <c r="D28" s="3" t="n">
        <v>2.0141E-006</v>
      </c>
      <c r="E28" s="3" t="n">
        <v>-9.5664</v>
      </c>
      <c r="F28" s="3" t="n">
        <v>-8.5656</v>
      </c>
      <c r="G28" s="3" t="n">
        <v>-11.388</v>
      </c>
      <c r="H28" s="3" t="n">
        <v>-17.619</v>
      </c>
      <c r="I28" s="0" t="n">
        <f aca="false">LOG(B28)</f>
        <v>-6.68778031672603</v>
      </c>
      <c r="J28" s="0" t="n">
        <f aca="false">LOG(C28)</f>
        <v>-5.41187401639686</v>
      </c>
      <c r="K28" s="0" t="n">
        <f aca="false">LOG(D28)</f>
        <v>-5.69591897054008</v>
      </c>
      <c r="M28" s="3" t="n">
        <v>-6.68778031672603</v>
      </c>
      <c r="N28" s="3" t="n">
        <v>-5.41186280518081</v>
      </c>
      <c r="O28" s="3" t="n">
        <v>-6.15546069787099</v>
      </c>
    </row>
    <row r="29" customFormat="false" ht="12.75" hidden="false" customHeight="false" outlineLevel="0" collapsed="false">
      <c r="A29" s="0" t="n">
        <v>5</v>
      </c>
      <c r="B29" s="3" t="n">
        <v>2.1743E-009</v>
      </c>
      <c r="C29" s="3" t="n">
        <v>4.1045E-008</v>
      </c>
      <c r="D29" s="3" t="n">
        <v>2.0732E-007</v>
      </c>
      <c r="E29" s="3" t="n">
        <v>-11.541</v>
      </c>
      <c r="F29" s="3" t="n">
        <v>-10.541</v>
      </c>
      <c r="G29" s="3" t="n">
        <v>-12.376</v>
      </c>
      <c r="H29" s="3" t="n">
        <v>-19.607</v>
      </c>
      <c r="I29" s="0" t="n">
        <f aca="false">LOG(B29)</f>
        <v>-8.66268053414307</v>
      </c>
      <c r="J29" s="0" t="n">
        <f aca="false">LOG(C29)</f>
        <v>-7.38673973999803</v>
      </c>
      <c r="K29" s="0" t="n">
        <f aca="false">LOG(D29)</f>
        <v>-6.68335879983251</v>
      </c>
      <c r="M29" s="3" t="n">
        <v>-8.66268053414307</v>
      </c>
      <c r="N29" s="3" t="n">
        <v>-7.38673973999803</v>
      </c>
      <c r="O29" s="3" t="n">
        <v>-7.40555219938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0.41"/>
    <col collapsed="false" customWidth="true" hidden="false" outlineLevel="0" max="3" min="3" style="3" width="11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A1" s="1" t="s">
        <v>15</v>
      </c>
    </row>
    <row r="2" customFormat="false" ht="12.75" hidden="false" customHeight="false" outlineLevel="0" collapsed="false">
      <c r="A2" s="1" t="s">
        <v>16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3" t="s">
        <v>3</v>
      </c>
      <c r="C4" s="3" t="s">
        <v>6</v>
      </c>
      <c r="E4" s="0" t="s">
        <v>10</v>
      </c>
    </row>
    <row r="5" customFormat="false" ht="12.75" hidden="false" customHeight="false" outlineLevel="0" collapsed="false">
      <c r="A5" s="0" t="n">
        <v>3</v>
      </c>
      <c r="B5" s="3" t="n">
        <v>0.14637</v>
      </c>
      <c r="C5" s="3" t="n">
        <v>-5.3552</v>
      </c>
      <c r="E5" s="0" t="n">
        <f aca="false">LOG(B5)</f>
        <v>-0.834547927168071</v>
      </c>
    </row>
    <row r="6" customFormat="false" ht="12.75" hidden="false" customHeight="false" outlineLevel="0" collapsed="false">
      <c r="A6" s="0" t="n">
        <v>4</v>
      </c>
      <c r="B6" s="3" t="n">
        <v>0.0095413</v>
      </c>
      <c r="C6" s="3" t="n">
        <v>-7.3525</v>
      </c>
      <c r="E6" s="0" t="n">
        <f aca="false">LOG(B6)</f>
        <v>-2.02039244873798</v>
      </c>
    </row>
    <row r="7" customFormat="false" ht="12.75" hidden="false" customHeight="false" outlineLevel="0" collapsed="false">
      <c r="A7" s="0" t="n">
        <v>5</v>
      </c>
      <c r="B7" s="3" t="n">
        <v>0.00010967</v>
      </c>
      <c r="C7" s="3" t="n">
        <v>-9.3487</v>
      </c>
      <c r="E7" s="0" t="n">
        <f aca="false">LOG(B7)</f>
        <v>-3.95991215653012</v>
      </c>
    </row>
    <row r="9" customFormat="false" ht="12.75" hidden="false" customHeight="false" outlineLevel="0" collapsed="false">
      <c r="A9" s="0" t="s">
        <v>2</v>
      </c>
      <c r="B9" s="3" t="s">
        <v>4</v>
      </c>
      <c r="C9" s="3" t="s">
        <v>7</v>
      </c>
      <c r="E9" s="0" t="s">
        <v>11</v>
      </c>
    </row>
    <row r="10" customFormat="false" ht="12.75" hidden="false" customHeight="false" outlineLevel="0" collapsed="false">
      <c r="A10" s="0" t="n">
        <v>3</v>
      </c>
      <c r="B10" s="3" t="n">
        <v>0.55954</v>
      </c>
      <c r="C10" s="3" t="n">
        <v>-5.8513</v>
      </c>
      <c r="E10" s="0" t="n">
        <f aca="false">LOG(B10)</f>
        <v>-0.252168861488928</v>
      </c>
    </row>
    <row r="11" customFormat="false" ht="12.75" hidden="false" customHeight="false" outlineLevel="0" collapsed="false">
      <c r="A11" s="0" t="n">
        <v>4</v>
      </c>
      <c r="B11" s="3" t="n">
        <v>0.041786</v>
      </c>
      <c r="C11" s="3" t="n">
        <v>-7.8443</v>
      </c>
      <c r="E11" s="0" t="n">
        <f aca="false">LOG(B11)</f>
        <v>-1.37896920007129</v>
      </c>
    </row>
    <row r="12" customFormat="false" ht="12.75" hidden="false" customHeight="false" outlineLevel="0" collapsed="false">
      <c r="A12" s="0" t="n">
        <v>5</v>
      </c>
      <c r="B12" s="3" t="n">
        <v>0.0005894</v>
      </c>
      <c r="C12" s="3" t="n">
        <v>-9.8397</v>
      </c>
      <c r="E12" s="0" t="n">
        <f aca="false">LOG(B12)</f>
        <v>-3.22958986848609</v>
      </c>
    </row>
    <row r="14" customFormat="false" ht="12.75" hidden="false" customHeight="false" outlineLevel="0" collapsed="false">
      <c r="A14" s="0" t="s">
        <v>2</v>
      </c>
      <c r="B14" s="3" t="s">
        <v>5</v>
      </c>
      <c r="C14" s="3" t="s">
        <v>8</v>
      </c>
      <c r="D14" s="3" t="s">
        <v>9</v>
      </c>
      <c r="E14" s="0" t="s">
        <v>12</v>
      </c>
    </row>
    <row r="15" customFormat="false" ht="12.75" hidden="false" customHeight="false" outlineLevel="0" collapsed="false">
      <c r="A15" s="0" t="n">
        <v>3</v>
      </c>
      <c r="B15" s="3" t="n">
        <v>0.18952</v>
      </c>
      <c r="C15" s="3" t="n">
        <v>-4.8858</v>
      </c>
      <c r="D15" s="3" t="n">
        <v>-11.52</v>
      </c>
      <c r="E15" s="0" t="n">
        <f aca="false">LOG(B15)</f>
        <v>-0.722344952285291</v>
      </c>
    </row>
    <row r="16" customFormat="false" ht="12.75" hidden="false" customHeight="false" outlineLevel="0" collapsed="false">
      <c r="A16" s="0" t="n">
        <v>4</v>
      </c>
      <c r="B16" s="3" t="n">
        <v>0.090259</v>
      </c>
      <c r="C16" s="3" t="n">
        <v>-5.8794</v>
      </c>
      <c r="D16" s="3" t="n">
        <v>-13.514</v>
      </c>
      <c r="E16" s="0" t="n">
        <f aca="false">LOG(B16)</f>
        <v>-1.04450948243661</v>
      </c>
    </row>
    <row r="17" customFormat="false" ht="12.75" hidden="false" customHeight="false" outlineLevel="0" collapsed="false">
      <c r="A17" s="0" t="n">
        <v>5</v>
      </c>
      <c r="B17" s="3" t="n">
        <v>0.01994</v>
      </c>
      <c r="C17" s="3" t="n">
        <v>-6.8716</v>
      </c>
      <c r="D17" s="3" t="n">
        <v>-15.506</v>
      </c>
      <c r="E17" s="0" t="n">
        <f aca="false">LOG(B17)</f>
        <v>-1.70027484602436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0" t="s">
        <v>2</v>
      </c>
      <c r="B21" s="3" t="s">
        <v>3</v>
      </c>
      <c r="C21" s="3" t="s">
        <v>6</v>
      </c>
      <c r="E21" s="0" t="s">
        <v>10</v>
      </c>
    </row>
    <row r="22" customFormat="false" ht="12.75" hidden="false" customHeight="false" outlineLevel="0" collapsed="false">
      <c r="A22" s="0" t="n">
        <v>3</v>
      </c>
      <c r="B22" s="3" t="n">
        <v>2.0389E-005</v>
      </c>
      <c r="C22" s="3" t="n">
        <v>-7.569</v>
      </c>
      <c r="E22" s="0" t="n">
        <f aca="false">LOG(B22)</f>
        <v>-4.69060407413024</v>
      </c>
    </row>
    <row r="23" customFormat="false" ht="12.75" hidden="false" customHeight="false" outlineLevel="0" collapsed="false">
      <c r="A23" s="0" t="n">
        <v>4</v>
      </c>
      <c r="B23" s="3" t="n">
        <v>2.0522E-007</v>
      </c>
      <c r="C23" s="3" t="n">
        <v>-9.5664</v>
      </c>
      <c r="E23" s="0" t="n">
        <f aca="false">LOG(B23)</f>
        <v>-6.68778031672603</v>
      </c>
    </row>
    <row r="24" customFormat="false" ht="12.75" hidden="false" customHeight="false" outlineLevel="0" collapsed="false">
      <c r="A24" s="0" t="n">
        <v>5</v>
      </c>
      <c r="B24" s="3" t="n">
        <v>2.1743E-009</v>
      </c>
      <c r="C24" s="3" t="n">
        <v>-11.541</v>
      </c>
      <c r="E24" s="0" t="n">
        <f aca="false">LOG(B24)</f>
        <v>-8.66268053414307</v>
      </c>
    </row>
    <row r="26" customFormat="false" ht="12.75" hidden="false" customHeight="false" outlineLevel="0" collapsed="false">
      <c r="A26" s="0" t="s">
        <v>2</v>
      </c>
      <c r="B26" s="3" t="s">
        <v>4</v>
      </c>
      <c r="C26" s="3" t="s">
        <v>7</v>
      </c>
      <c r="E26" s="0" t="s">
        <v>11</v>
      </c>
    </row>
    <row r="27" customFormat="false" ht="12.75" hidden="false" customHeight="false" outlineLevel="0" collapsed="false">
      <c r="A27" s="0" t="n">
        <v>3</v>
      </c>
      <c r="B27" s="3" t="n">
        <v>0.00038449</v>
      </c>
      <c r="C27" s="3" t="n">
        <v>-6.5682</v>
      </c>
      <c r="E27" s="0" t="n">
        <f aca="false">LOG(B27)</f>
        <v>-3.41511495105448</v>
      </c>
    </row>
    <row r="28" customFormat="false" ht="12.75" hidden="false" customHeight="false" outlineLevel="0" collapsed="false">
      <c r="A28" s="0" t="n">
        <v>4</v>
      </c>
      <c r="B28" s="3" t="n">
        <v>3.8738E-006</v>
      </c>
      <c r="C28" s="3" t="n">
        <v>-8.5656</v>
      </c>
      <c r="E28" s="0" t="n">
        <f aca="false">LOG(B28)</f>
        <v>-5.41186280518081</v>
      </c>
    </row>
    <row r="29" customFormat="false" ht="12.75" hidden="false" customHeight="false" outlineLevel="0" collapsed="false">
      <c r="A29" s="0" t="n">
        <v>5</v>
      </c>
      <c r="B29" s="3" t="n">
        <v>4.1045E-008</v>
      </c>
      <c r="C29" s="3" t="n">
        <v>-10.541</v>
      </c>
      <c r="E29" s="0" t="n">
        <f aca="false">LOG(B29)</f>
        <v>-7.38673973999803</v>
      </c>
    </row>
    <row r="31" customFormat="false" ht="12.75" hidden="false" customHeight="false" outlineLevel="0" collapsed="false">
      <c r="A31" s="0" t="s">
        <v>2</v>
      </c>
      <c r="B31" s="3" t="s">
        <v>5</v>
      </c>
      <c r="C31" s="3" t="s">
        <v>8</v>
      </c>
      <c r="D31" s="3" t="s">
        <v>9</v>
      </c>
      <c r="E31" s="0" t="s">
        <v>12</v>
      </c>
    </row>
    <row r="32" customFormat="false" ht="12.75" hidden="false" customHeight="false" outlineLevel="0" collapsed="false">
      <c r="A32" s="0" t="n">
        <v>3</v>
      </c>
      <c r="B32" s="3" t="n">
        <v>2.0073E-005</v>
      </c>
      <c r="C32" s="3" t="n">
        <v>-10.389</v>
      </c>
      <c r="D32" s="3" t="n">
        <v>-15.62</v>
      </c>
      <c r="E32" s="0" t="n">
        <f aca="false">LOG(B32)</f>
        <v>-4.69738771540091</v>
      </c>
    </row>
    <row r="33" customFormat="false" ht="12.75" hidden="false" customHeight="false" outlineLevel="0" collapsed="false">
      <c r="A33" s="0" t="n">
        <v>4</v>
      </c>
      <c r="B33" s="3" t="n">
        <v>2.0141E-006</v>
      </c>
      <c r="C33" s="3" t="n">
        <v>-11.388</v>
      </c>
      <c r="D33" s="3" t="n">
        <v>-17.619</v>
      </c>
      <c r="E33" s="0" t="n">
        <f aca="false">LOG(B33)</f>
        <v>-5.69591897054008</v>
      </c>
    </row>
    <row r="34" customFormat="false" ht="12.75" hidden="false" customHeight="false" outlineLevel="0" collapsed="false">
      <c r="A34" s="0" t="n">
        <v>5</v>
      </c>
      <c r="B34" s="3" t="n">
        <v>2.0732E-007</v>
      </c>
      <c r="C34" s="3" t="n">
        <v>-12.376</v>
      </c>
      <c r="D34" s="3" t="n">
        <v>-19.607</v>
      </c>
      <c r="E34" s="0" t="n">
        <f aca="false">LOG(B34)</f>
        <v>-6.68335879983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1" t="s">
        <v>17</v>
      </c>
    </row>
    <row r="3" customFormat="false" ht="12.75" hidden="false" customHeight="false" outlineLevel="0" collapsed="false">
      <c r="A3" s="2" t="s">
        <v>18</v>
      </c>
    </row>
    <row r="5" customFormat="false" ht="12.75" hidden="false" customHeight="false" outlineLevel="0" collapsed="false">
      <c r="A5" s="0" t="s">
        <v>2</v>
      </c>
      <c r="B5" s="0" t="s">
        <v>3</v>
      </c>
      <c r="C5" s="0" t="s">
        <v>6</v>
      </c>
      <c r="D5" s="0" t="s">
        <v>10</v>
      </c>
    </row>
    <row r="6" customFormat="false" ht="12.75" hidden="false" customHeight="false" outlineLevel="0" collapsed="false">
      <c r="A6" s="0" t="n">
        <v>1</v>
      </c>
      <c r="B6" s="3" t="n">
        <v>5.3916E-005</v>
      </c>
      <c r="C6" s="3" t="n">
        <v>-6.5048</v>
      </c>
      <c r="D6" s="3" t="n">
        <f aca="false">LOG(B6)</f>
        <v>-4.26828233535935</v>
      </c>
    </row>
    <row r="7" customFormat="false" ht="12.75" hidden="false" customHeight="false" outlineLevel="0" collapsed="false">
      <c r="A7" s="0" t="n">
        <v>2</v>
      </c>
      <c r="B7" s="3" t="n">
        <v>5.5569E-007</v>
      </c>
      <c r="C7" s="3" t="n">
        <v>-8.5025</v>
      </c>
      <c r="D7" s="3" t="n">
        <f aca="false">LOG(B7)</f>
        <v>-6.25516741855364</v>
      </c>
    </row>
    <row r="8" customFormat="false" ht="12.75" hidden="false" customHeight="false" outlineLevel="0" collapsed="false">
      <c r="A8" s="0" t="n">
        <v>3</v>
      </c>
      <c r="B8" s="3" t="n">
        <v>5.5766E-009</v>
      </c>
      <c r="C8" s="3" t="n">
        <v>-10.502</v>
      </c>
      <c r="D8" s="3" t="n">
        <f aca="false">LOG(B8)</f>
        <v>-8.25363050559323</v>
      </c>
    </row>
    <row r="9" customFormat="false" ht="12.75" hidden="false" customHeight="false" outlineLevel="0" collapsed="false">
      <c r="D9" s="3"/>
    </row>
    <row r="10" customFormat="false" ht="12.75" hidden="false" customHeight="false" outlineLevel="0" collapsed="false">
      <c r="A10" s="0" t="s">
        <v>2</v>
      </c>
      <c r="B10" s="0" t="s">
        <v>4</v>
      </c>
      <c r="C10" s="0" t="s">
        <v>7</v>
      </c>
      <c r="D10" s="3" t="s">
        <v>11</v>
      </c>
    </row>
    <row r="11" customFormat="false" ht="12.75" hidden="false" customHeight="false" outlineLevel="0" collapsed="false">
      <c r="A11" s="0" t="n">
        <v>1</v>
      </c>
      <c r="B11" s="3" t="n">
        <v>0.002397</v>
      </c>
      <c r="C11" s="3" t="n">
        <v>-4.3785</v>
      </c>
      <c r="D11" s="3" t="n">
        <f aca="false">LOG(B11)</f>
        <v>-2.62033196596635</v>
      </c>
    </row>
    <row r="12" customFormat="false" ht="12.75" hidden="false" customHeight="false" outlineLevel="0" collapsed="false">
      <c r="A12" s="0" t="n">
        <v>2</v>
      </c>
      <c r="B12" s="3" t="n">
        <v>2.4722E-005</v>
      </c>
      <c r="C12" s="3" t="n">
        <v>-6.3763</v>
      </c>
      <c r="D12" s="3" t="n">
        <f aca="false">LOG(B12)</f>
        <v>-4.60691639791054</v>
      </c>
    </row>
    <row r="13" customFormat="false" ht="12.75" hidden="false" customHeight="false" outlineLevel="0" collapsed="false">
      <c r="A13" s="0" t="n">
        <v>3</v>
      </c>
      <c r="B13" s="3" t="n">
        <v>2.4792E-007</v>
      </c>
      <c r="C13" s="3" t="n">
        <v>-8.3759</v>
      </c>
      <c r="D13" s="3" t="n">
        <f aca="false">LOG(B13)</f>
        <v>-6.60568843676877</v>
      </c>
    </row>
    <row r="26" customFormat="false" ht="12.75" hidden="false" customHeight="false" outlineLevel="0" collapsed="false">
      <c r="A26" s="1" t="s">
        <v>19</v>
      </c>
      <c r="B26" s="1"/>
    </row>
    <row r="27" customFormat="false" ht="12.75" hidden="false" customHeight="false" outlineLevel="0" collapsed="false">
      <c r="A27" s="2" t="s">
        <v>20</v>
      </c>
    </row>
    <row r="28" customFormat="false" ht="12.75" hidden="false" customHeight="false" outlineLevel="0" collapsed="false">
      <c r="A28" s="0" t="s">
        <v>21</v>
      </c>
      <c r="B28" s="0" t="s">
        <v>22</v>
      </c>
    </row>
    <row r="29" customFormat="false" ht="12.75" hidden="false" customHeight="false" outlineLevel="0" collapsed="false">
      <c r="A29" s="0" t="n">
        <v>1</v>
      </c>
      <c r="B29" s="4" t="n">
        <f aca="false">-2.101*A29-0.303</f>
        <v>-2.404</v>
      </c>
    </row>
    <row r="30" customFormat="false" ht="12.75" hidden="false" customHeight="false" outlineLevel="0" collapsed="false">
      <c r="A30" s="0" t="n">
        <v>2</v>
      </c>
      <c r="B30" s="4" t="n">
        <f aca="false">-2.101*A30-0.303</f>
        <v>-4.505</v>
      </c>
    </row>
    <row r="31" customFormat="false" ht="12.75" hidden="false" customHeight="false" outlineLevel="0" collapsed="false">
      <c r="A31" s="0" t="n">
        <v>3</v>
      </c>
      <c r="B31" s="4" t="n">
        <f aca="false">-2.101*A31-0.303</f>
        <v>-6.606</v>
      </c>
    </row>
    <row r="32" customFormat="false" ht="12.75" hidden="false" customHeight="false" outlineLevel="0" collapsed="false">
      <c r="B32" s="4"/>
    </row>
    <row r="33" customFormat="false" ht="12.75" hidden="false" customHeight="false" outlineLevel="0" collapsed="false">
      <c r="A33" s="2" t="s">
        <v>23</v>
      </c>
      <c r="B33" s="4"/>
    </row>
    <row r="34" customFormat="false" ht="12.75" hidden="false" customHeight="false" outlineLevel="0" collapsed="false">
      <c r="A34" s="0" t="s">
        <v>21</v>
      </c>
      <c r="B34" s="4" t="s">
        <v>24</v>
      </c>
    </row>
    <row r="35" customFormat="false" ht="12.75" hidden="false" customHeight="false" outlineLevel="0" collapsed="false">
      <c r="A35" s="0" t="n">
        <v>1</v>
      </c>
      <c r="B35" s="4" t="n">
        <f aca="false">-2.051*A35-2.098</f>
        <v>-4.149</v>
      </c>
    </row>
    <row r="36" customFormat="false" ht="12.75" hidden="false" customHeight="false" outlineLevel="0" collapsed="false">
      <c r="A36" s="0" t="n">
        <v>2</v>
      </c>
      <c r="B36" s="4" t="n">
        <f aca="false">-2.051*A36-2.098</f>
        <v>-6.2</v>
      </c>
    </row>
    <row r="37" customFormat="false" ht="12.75" hidden="false" customHeight="false" outlineLevel="0" collapsed="false">
      <c r="A37" s="0" t="n">
        <v>3</v>
      </c>
      <c r="B37" s="4" t="n">
        <f aca="false">-2.051*A37-2.098</f>
        <v>-8.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</row>
    <row r="2" customFormat="false" ht="12.75" hidden="false" customHeight="false" outlineLevel="0" collapsed="false">
      <c r="A2" s="0" t="s">
        <v>26</v>
      </c>
    </row>
    <row r="4" customFormat="false" ht="12.75" hidden="false" customHeight="false" outlineLevel="0" collapsed="false">
      <c r="A4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10.41"/>
    <col collapsed="false" customWidth="true" hidden="false" outlineLevel="0" max="9" min="6" style="0" width="11.56"/>
  </cols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0" t="s">
        <v>29</v>
      </c>
    </row>
    <row r="3" customFormat="false" ht="12.75" hidden="false" customHeight="false" outlineLevel="0" collapsed="false">
      <c r="A3" s="0" t="s">
        <v>2</v>
      </c>
      <c r="B3" s="0" t="s">
        <v>30</v>
      </c>
      <c r="C3" s="0" t="s">
        <v>31</v>
      </c>
      <c r="D3" s="0" t="s">
        <v>32</v>
      </c>
      <c r="E3" s="0" t="s">
        <v>33</v>
      </c>
      <c r="F3" s="0" t="s">
        <v>10</v>
      </c>
      <c r="G3" s="0" t="s">
        <v>11</v>
      </c>
      <c r="H3" s="0" t="s">
        <v>12</v>
      </c>
    </row>
    <row r="4" customFormat="false" ht="12.75" hidden="false" customHeight="false" outlineLevel="0" collapsed="false">
      <c r="A4" s="0" t="n">
        <v>3</v>
      </c>
      <c r="B4" s="0" t="n">
        <v>150</v>
      </c>
      <c r="C4" s="5" t="n">
        <v>2.0353E-005</v>
      </c>
      <c r="D4" s="5" t="n">
        <v>0.00038445</v>
      </c>
      <c r="E4" s="5" t="n">
        <v>3.6583E-005</v>
      </c>
      <c r="F4" s="3" t="n">
        <f aca="false">LOG(C4)</f>
        <v>-4.69137156740095</v>
      </c>
      <c r="G4" s="3" t="n">
        <f aca="false">LOG(D4)</f>
        <v>-3.41516013476007</v>
      </c>
      <c r="H4" s="3" t="n">
        <f aca="false">LOG(E4)</f>
        <v>-4.43672068294865</v>
      </c>
      <c r="I4" s="3"/>
    </row>
    <row r="5" customFormat="false" ht="12.75" hidden="false" customHeight="false" outlineLevel="0" collapsed="false">
      <c r="A5" s="0" t="n">
        <v>4</v>
      </c>
      <c r="B5" s="0" t="n">
        <v>150</v>
      </c>
      <c r="C5" s="5" t="n">
        <v>2.0522E-007</v>
      </c>
      <c r="D5" s="5" t="n">
        <v>3.8738E-006</v>
      </c>
      <c r="E5" s="5" t="n">
        <v>6.991E-007</v>
      </c>
      <c r="F5" s="3" t="n">
        <f aca="false">LOG(C5)</f>
        <v>-6.68778031672603</v>
      </c>
      <c r="G5" s="3" t="n">
        <f aca="false">LOG(D5)</f>
        <v>-5.41186280518081</v>
      </c>
      <c r="H5" s="3" t="n">
        <f aca="false">LOG(E5)</f>
        <v>-6.15546069787099</v>
      </c>
      <c r="I5" s="3"/>
    </row>
    <row r="6" customFormat="false" ht="12.75" hidden="false" customHeight="false" outlineLevel="0" collapsed="false">
      <c r="A6" s="0" t="n">
        <v>5</v>
      </c>
      <c r="B6" s="0" t="n">
        <v>150</v>
      </c>
      <c r="C6" s="5" t="n">
        <v>2.1743E-009</v>
      </c>
      <c r="D6" s="5" t="n">
        <v>4.1045E-008</v>
      </c>
      <c r="E6" s="5" t="n">
        <v>3.9305E-008</v>
      </c>
      <c r="F6" s="3" t="n">
        <f aca="false">LOG(C6)</f>
        <v>-8.66268053414307</v>
      </c>
      <c r="G6" s="3" t="n">
        <f aca="false">LOG(D6)</f>
        <v>-7.38673973999803</v>
      </c>
      <c r="H6" s="3" t="n">
        <f aca="false">LOG(E6)</f>
        <v>-7.40555219938827</v>
      </c>
      <c r="I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3T13:32:10Z</dcterms:created>
  <dc:creator>Greg Anderson</dc:creator>
  <dc:description/>
  <dc:language>en-US</dc:language>
  <cp:lastModifiedBy>Greg Anderson</cp:lastModifiedBy>
  <cp:lastPrinted>2001-05-02T14:11:50Z</cp:lastPrinted>
  <dcterms:modified xsi:type="dcterms:W3CDTF">2004-10-11T15:20:28Z</dcterms:modified>
  <cp:revision>0</cp:revision>
  <dc:subject/>
  <dc:title/>
</cp:coreProperties>
</file>